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1"/>
  </bookViews>
  <sheets>
    <sheet name="ipva012014" sheetId="1" state="visible" r:id="rId2"/>
    <sheet name="ipva022014" sheetId="2" state="visible" r:id="rId3"/>
    <sheet name="ipva032014" sheetId="3" state="visible" r:id="rId4"/>
    <sheet name="ipva042014" sheetId="4" state="visible" r:id="rId5"/>
    <sheet name="ipva052014" sheetId="5" state="visible" r:id="rId6"/>
    <sheet name="ipva062014" sheetId="6" state="visible" r:id="rId7"/>
    <sheet name="ipva072014" sheetId="7" state="visible" r:id="rId8"/>
    <sheet name="ipva082014" sheetId="8" state="visible" r:id="rId9"/>
    <sheet name="ipva092014" sheetId="9" state="visible" r:id="rId10"/>
    <sheet name="ipva102014" sheetId="10" state="visible" r:id="rId11"/>
    <sheet name="ipva112014" sheetId="11" state="visible" r:id="rId12"/>
    <sheet name="ipva122014" sheetId="12" state="visible" r:id="rId13"/>
  </sheets>
  <definedNames>
    <definedName function="false" hidden="false" localSheetId="0" name="_xlnm.Print_Titles" vbProcedure="false">ipva012014!$5:$5</definedName>
    <definedName function="false" hidden="false" localSheetId="1" name="_xlnm.Print_Titles" vbProcedure="false">ipva022014!$5:$5</definedName>
    <definedName function="false" hidden="false" localSheetId="2" name="_xlnm.Print_Titles" vbProcedure="false">ipva032014!$5:$5</definedName>
    <definedName function="false" hidden="false" localSheetId="3" name="_xlnm.Print_Titles" vbProcedure="false">ipva042014!$5:$5</definedName>
    <definedName function="false" hidden="false" localSheetId="4" name="_xlnm.Print_Titles" vbProcedure="false">ipva052014!$5:$5</definedName>
    <definedName function="false" hidden="false" localSheetId="5" name="_xlnm.Print_Titles" vbProcedure="false">ipva062014!$5:$5</definedName>
    <definedName function="false" hidden="false" localSheetId="6" name="_xlnm.Print_Titles" vbProcedure="false">ipva072014!$5:$5</definedName>
    <definedName function="false" hidden="false" localSheetId="7" name="_xlnm.Print_Titles" vbProcedure="false">ipva082014!$1:$5</definedName>
    <definedName function="false" hidden="false" localSheetId="8" name="_xlnm.Print_Titles" vbProcedure="false">ipva092014!$1:$5</definedName>
    <definedName function="false" hidden="false" localSheetId="9" name="_xlnm.Print_Titles" vbProcedure="false">ipva102014!$1:$5</definedName>
    <definedName function="false" hidden="false" localSheetId="10" name="_xlnm.Print_Titles" vbProcedure="false">ipva112014!$1:$5</definedName>
    <definedName function="false" hidden="false" localSheetId="11" name="_xlnm.Print_Titles" vbProcedure="false">ipva12201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2" uniqueCount="2071">
  <si>
    <t xml:space="preserve">ARRECADAÇÃO DE IPVA POR MUNICÍPIO </t>
  </si>
  <si>
    <t xml:space="preserve">MINAS GERAIS</t>
  </si>
  <si>
    <t xml:space="preserve">JANEIRO 2014</t>
  </si>
  <si>
    <t xml:space="preserve">Em R$ 1,00 </t>
  </si>
  <si>
    <t xml:space="preserve">Código do Município</t>
  </si>
  <si>
    <t xml:space="preserve">Descrição do Município</t>
  </si>
  <si>
    <t xml:space="preserve">IPVA</t>
  </si>
  <si>
    <t xml:space="preserve">Multa</t>
  </si>
  <si>
    <t xml:space="preserve">Juros</t>
  </si>
  <si>
    <t xml:space="preserve">Valor Total</t>
  </si>
  <si>
    <t xml:space="preserve">001</t>
  </si>
  <si>
    <t xml:space="preserve">ABADIA DOS DOURADOS</t>
  </si>
  <si>
    <t xml:space="preserve">002</t>
  </si>
  <si>
    <t xml:space="preserve">ABAETE</t>
  </si>
  <si>
    <t xml:space="preserve">003</t>
  </si>
  <si>
    <t xml:space="preserve">ABRE CAMPO</t>
  </si>
  <si>
    <t xml:space="preserve">004</t>
  </si>
  <si>
    <t xml:space="preserve">ACAIACA</t>
  </si>
  <si>
    <t xml:space="preserve">005</t>
  </si>
  <si>
    <t xml:space="preserve">ACUCENA</t>
  </si>
  <si>
    <t xml:space="preserve">006</t>
  </si>
  <si>
    <t xml:space="preserve">AGUA BOA</t>
  </si>
  <si>
    <t xml:space="preserve">007</t>
  </si>
  <si>
    <t xml:space="preserve">AGUA COMPRIDA</t>
  </si>
  <si>
    <t xml:space="preserve">008</t>
  </si>
  <si>
    <t xml:space="preserve">AGUANIL</t>
  </si>
  <si>
    <t xml:space="preserve">009</t>
  </si>
  <si>
    <t xml:space="preserve">AGUAS FORMOSAS</t>
  </si>
  <si>
    <t xml:space="preserve">010</t>
  </si>
  <si>
    <t xml:space="preserve">AGUAS VERMELHAS</t>
  </si>
  <si>
    <t xml:space="preserve">011</t>
  </si>
  <si>
    <t xml:space="preserve">AIMORES</t>
  </si>
  <si>
    <t xml:space="preserve">012</t>
  </si>
  <si>
    <t xml:space="preserve">AIURUOCA</t>
  </si>
  <si>
    <t xml:space="preserve">013</t>
  </si>
  <si>
    <t xml:space="preserve">ALAGOA</t>
  </si>
  <si>
    <t xml:space="preserve">014</t>
  </si>
  <si>
    <t xml:space="preserve">ALBERTINA</t>
  </si>
  <si>
    <t xml:space="preserve">015</t>
  </si>
  <si>
    <t xml:space="preserve">ALEM PARAIBA</t>
  </si>
  <si>
    <t xml:space="preserve">016</t>
  </si>
  <si>
    <t xml:space="preserve">ALFENAS</t>
  </si>
  <si>
    <t xml:space="preserve">724</t>
  </si>
  <si>
    <t xml:space="preserve">ALFREDO VASCONCELOS</t>
  </si>
  <si>
    <t xml:space="preserve">017</t>
  </si>
  <si>
    <t xml:space="preserve">ALMENARA</t>
  </si>
  <si>
    <t xml:space="preserve">018</t>
  </si>
  <si>
    <t xml:space="preserve">ALPERCATA</t>
  </si>
  <si>
    <t xml:space="preserve">019</t>
  </si>
  <si>
    <t xml:space="preserve">ALPINOPOLIS</t>
  </si>
  <si>
    <t xml:space="preserve">020</t>
  </si>
  <si>
    <t xml:space="preserve">ALTEROSA</t>
  </si>
  <si>
    <t xml:space="preserve">769</t>
  </si>
  <si>
    <t xml:space="preserve">ALTO CAPARAO</t>
  </si>
  <si>
    <t xml:space="preserve">535</t>
  </si>
  <si>
    <t xml:space="preserve">ALTO JEQUITIBA</t>
  </si>
  <si>
    <t xml:space="preserve">021</t>
  </si>
  <si>
    <t xml:space="preserve">ALTO RIO DOCE</t>
  </si>
  <si>
    <t xml:space="preserve">022</t>
  </si>
  <si>
    <t xml:space="preserve">ALVARENGA</t>
  </si>
  <si>
    <t xml:space="preserve">023</t>
  </si>
  <si>
    <t xml:space="preserve">ALVINOPOLIS</t>
  </si>
  <si>
    <t xml:space="preserve">024</t>
  </si>
  <si>
    <t xml:space="preserve">ALVORADA DE MINAS</t>
  </si>
  <si>
    <t xml:space="preserve">025</t>
  </si>
  <si>
    <t xml:space="preserve">AMPARO DA SERRA</t>
  </si>
  <si>
    <t xml:space="preserve">026</t>
  </si>
  <si>
    <t xml:space="preserve">ANDRADAS</t>
  </si>
  <si>
    <t xml:space="preserve">028</t>
  </si>
  <si>
    <t xml:space="preserve">ANDRELANDIA</t>
  </si>
  <si>
    <t xml:space="preserve">770</t>
  </si>
  <si>
    <t xml:space="preserve">ANGELANDIA</t>
  </si>
  <si>
    <t xml:space="preserve">029</t>
  </si>
  <si>
    <t xml:space="preserve">ANTONIO CARLOS</t>
  </si>
  <si>
    <t xml:space="preserve">030</t>
  </si>
  <si>
    <t xml:space="preserve">ANTONIO DIAS</t>
  </si>
  <si>
    <t xml:space="preserve">031</t>
  </si>
  <si>
    <t xml:space="preserve">ANTONIO PRADO DE MINAS</t>
  </si>
  <si>
    <t xml:space="preserve">032</t>
  </si>
  <si>
    <t xml:space="preserve">ARACAI</t>
  </si>
  <si>
    <t xml:space="preserve">033</t>
  </si>
  <si>
    <t xml:space="preserve">ARACITABA</t>
  </si>
  <si>
    <t xml:space="preserve">034</t>
  </si>
  <si>
    <t xml:space="preserve">ARACUAI</t>
  </si>
  <si>
    <t xml:space="preserve">035</t>
  </si>
  <si>
    <t xml:space="preserve">ARAGUARI</t>
  </si>
  <si>
    <t xml:space="preserve">036</t>
  </si>
  <si>
    <t xml:space="preserve">ARANTINA</t>
  </si>
  <si>
    <t xml:space="preserve">037</t>
  </si>
  <si>
    <t xml:space="preserve">ARAPONGA</t>
  </si>
  <si>
    <t xml:space="preserve">725</t>
  </si>
  <si>
    <t xml:space="preserve">ARAPORA</t>
  </si>
  <si>
    <t xml:space="preserve">038</t>
  </si>
  <si>
    <t xml:space="preserve">ARAPUA</t>
  </si>
  <si>
    <t xml:space="preserve">039</t>
  </si>
  <si>
    <t xml:space="preserve">ARAUJOS</t>
  </si>
  <si>
    <t xml:space="preserve">040</t>
  </si>
  <si>
    <t xml:space="preserve">ARAXA</t>
  </si>
  <si>
    <t xml:space="preserve">041</t>
  </si>
  <si>
    <t xml:space="preserve">ARCEBURGO</t>
  </si>
  <si>
    <t xml:space="preserve">042</t>
  </si>
  <si>
    <t xml:space="preserve">ARCOS</t>
  </si>
  <si>
    <t xml:space="preserve">043</t>
  </si>
  <si>
    <t xml:space="preserve">AREADO</t>
  </si>
  <si>
    <t xml:space="preserve">044</t>
  </si>
  <si>
    <t xml:space="preserve">ARGIRITA</t>
  </si>
  <si>
    <t xml:space="preserve">771</t>
  </si>
  <si>
    <t xml:space="preserve">ARICANDUVA</t>
  </si>
  <si>
    <t xml:space="preserve">045</t>
  </si>
  <si>
    <t xml:space="preserve">ARINOS</t>
  </si>
  <si>
    <t xml:space="preserve">046</t>
  </si>
  <si>
    <t xml:space="preserve">ASTOLFO DUTRA</t>
  </si>
  <si>
    <t xml:space="preserve">047</t>
  </si>
  <si>
    <t xml:space="preserve">ATALEIA</t>
  </si>
  <si>
    <t xml:space="preserve">048</t>
  </si>
  <si>
    <t xml:space="preserve">AUGUSTO DE LIMA</t>
  </si>
  <si>
    <t xml:space="preserve">049</t>
  </si>
  <si>
    <t xml:space="preserve">BAEPENDI</t>
  </si>
  <si>
    <t xml:space="preserve">050</t>
  </si>
  <si>
    <t xml:space="preserve">BALDIM</t>
  </si>
  <si>
    <t xml:space="preserve">051</t>
  </si>
  <si>
    <t xml:space="preserve">BAMBUI</t>
  </si>
  <si>
    <t xml:space="preserve">052</t>
  </si>
  <si>
    <t xml:space="preserve">BANDEIRA</t>
  </si>
  <si>
    <t xml:space="preserve">053</t>
  </si>
  <si>
    <t xml:space="preserve">BANDEIRA DO SUL</t>
  </si>
  <si>
    <t xml:space="preserve">054</t>
  </si>
  <si>
    <t xml:space="preserve">BARAO DE COCAIS</t>
  </si>
  <si>
    <t xml:space="preserve">055</t>
  </si>
  <si>
    <t xml:space="preserve">BARAO DE MONTE ALTO</t>
  </si>
  <si>
    <t xml:space="preserve">056</t>
  </si>
  <si>
    <t xml:space="preserve">BARBACENA</t>
  </si>
  <si>
    <t xml:space="preserve">057</t>
  </si>
  <si>
    <t xml:space="preserve">BARRA LONGA</t>
  </si>
  <si>
    <t xml:space="preserve">059</t>
  </si>
  <si>
    <t xml:space="preserve">BARROSO</t>
  </si>
  <si>
    <t xml:space="preserve">060</t>
  </si>
  <si>
    <t xml:space="preserve">BELA VISTA DE MINAS</t>
  </si>
  <si>
    <t xml:space="preserve">061</t>
  </si>
  <si>
    <t xml:space="preserve">BELMIRO BRAGA</t>
  </si>
  <si>
    <t xml:space="preserve">062</t>
  </si>
  <si>
    <t xml:space="preserve">BELO HORIZONTE</t>
  </si>
  <si>
    <t xml:space="preserve">063</t>
  </si>
  <si>
    <t xml:space="preserve">BELO ORIENTE</t>
  </si>
  <si>
    <t xml:space="preserve">064</t>
  </si>
  <si>
    <t xml:space="preserve">BELO VALE</t>
  </si>
  <si>
    <t xml:space="preserve">065</t>
  </si>
  <si>
    <t xml:space="preserve">BERILO</t>
  </si>
  <si>
    <t xml:space="preserve">772</t>
  </si>
  <si>
    <t xml:space="preserve">BERIZAL</t>
  </si>
  <si>
    <t xml:space="preserve">066</t>
  </si>
  <si>
    <t xml:space="preserve">BERTOPOLIS</t>
  </si>
  <si>
    <t xml:space="preserve">067</t>
  </si>
  <si>
    <t xml:space="preserve">BETIM</t>
  </si>
  <si>
    <t xml:space="preserve">068</t>
  </si>
  <si>
    <t xml:space="preserve">BIAS FORTES</t>
  </si>
  <si>
    <t xml:space="preserve">069</t>
  </si>
  <si>
    <t xml:space="preserve">BICAS</t>
  </si>
  <si>
    <t xml:space="preserve">070</t>
  </si>
  <si>
    <t xml:space="preserve">BIQUINHAS</t>
  </si>
  <si>
    <t xml:space="preserve">071</t>
  </si>
  <si>
    <t xml:space="preserve">BOA ESPERANCA</t>
  </si>
  <si>
    <t xml:space="preserve">072</t>
  </si>
  <si>
    <t xml:space="preserve">BOCAINA DE MINAS</t>
  </si>
  <si>
    <t xml:space="preserve">073</t>
  </si>
  <si>
    <t xml:space="preserve">BOCAIUVA</t>
  </si>
  <si>
    <t xml:space="preserve">074</t>
  </si>
  <si>
    <t xml:space="preserve">BOM DESPACHO</t>
  </si>
  <si>
    <t xml:space="preserve">075</t>
  </si>
  <si>
    <t xml:space="preserve">BOM JARDIM DE MINAS</t>
  </si>
  <si>
    <t xml:space="preserve">076</t>
  </si>
  <si>
    <t xml:space="preserve">BOM JESUS DA PENHA</t>
  </si>
  <si>
    <t xml:space="preserve">077</t>
  </si>
  <si>
    <t xml:space="preserve">BOM JESUS DO AMPARO</t>
  </si>
  <si>
    <t xml:space="preserve">078</t>
  </si>
  <si>
    <t xml:space="preserve">BOM JESUS DO GALHO</t>
  </si>
  <si>
    <t xml:space="preserve">079</t>
  </si>
  <si>
    <t xml:space="preserve">BOM REPOUSO</t>
  </si>
  <si>
    <t xml:space="preserve">080</t>
  </si>
  <si>
    <t xml:space="preserve">BOM SUCESSO</t>
  </si>
  <si>
    <t xml:space="preserve">081</t>
  </si>
  <si>
    <t xml:space="preserve">BONFIM</t>
  </si>
  <si>
    <t xml:space="preserve">082</t>
  </si>
  <si>
    <t xml:space="preserve">BONFINOPOLIS DE MINAS</t>
  </si>
  <si>
    <t xml:space="preserve">773</t>
  </si>
  <si>
    <t xml:space="preserve">BONITO DE MINAS</t>
  </si>
  <si>
    <t xml:space="preserve">083</t>
  </si>
  <si>
    <t xml:space="preserve">BORDA DA MATA</t>
  </si>
  <si>
    <t xml:space="preserve">084</t>
  </si>
  <si>
    <t xml:space="preserve">BOTELHOS</t>
  </si>
  <si>
    <t xml:space="preserve">085</t>
  </si>
  <si>
    <t xml:space="preserve">BOTUMIRIM</t>
  </si>
  <si>
    <t xml:space="preserve">087</t>
  </si>
  <si>
    <t xml:space="preserve">BRAS PIRES</t>
  </si>
  <si>
    <t xml:space="preserve">774</t>
  </si>
  <si>
    <t xml:space="preserve">BRASILANDIA DE MINAS</t>
  </si>
  <si>
    <t xml:space="preserve">086</t>
  </si>
  <si>
    <t xml:space="preserve">BRASILIA DE MINAS</t>
  </si>
  <si>
    <t xml:space="preserve">089</t>
  </si>
  <si>
    <t xml:space="preserve">BRASOPOLIS</t>
  </si>
  <si>
    <t xml:space="preserve">088</t>
  </si>
  <si>
    <t xml:space="preserve">BRAUNAS</t>
  </si>
  <si>
    <t xml:space="preserve">090</t>
  </si>
  <si>
    <t xml:space="preserve">BRUMADINHO</t>
  </si>
  <si>
    <t xml:space="preserve">091</t>
  </si>
  <si>
    <t xml:space="preserve">BUENO BRANDAO</t>
  </si>
  <si>
    <t xml:space="preserve">092</t>
  </si>
  <si>
    <t xml:space="preserve">BUENOPOLIS</t>
  </si>
  <si>
    <t xml:space="preserve">775</t>
  </si>
  <si>
    <t xml:space="preserve">BUGRE</t>
  </si>
  <si>
    <t xml:space="preserve">093</t>
  </si>
  <si>
    <t xml:space="preserve">BURITIS</t>
  </si>
  <si>
    <t xml:space="preserve">094</t>
  </si>
  <si>
    <t xml:space="preserve">BURITIZEIRO</t>
  </si>
  <si>
    <t xml:space="preserve">776</t>
  </si>
  <si>
    <t xml:space="preserve">CABECEIRA GRANDE</t>
  </si>
  <si>
    <t xml:space="preserve">095</t>
  </si>
  <si>
    <t xml:space="preserve">CABO VERDE</t>
  </si>
  <si>
    <t xml:space="preserve">096</t>
  </si>
  <si>
    <t xml:space="preserve">CACHOEIRA DA PRATA</t>
  </si>
  <si>
    <t xml:space="preserve">097</t>
  </si>
  <si>
    <t xml:space="preserve">CACHOEIRA DE MINAS</t>
  </si>
  <si>
    <t xml:space="preserve">027</t>
  </si>
  <si>
    <t xml:space="preserve">CACHOEIRA DE PAJEU</t>
  </si>
  <si>
    <t xml:space="preserve">098</t>
  </si>
  <si>
    <t xml:space="preserve">CACHOEIRA DOURADA</t>
  </si>
  <si>
    <t xml:space="preserve">099</t>
  </si>
  <si>
    <t xml:space="preserve">CAETANOPOLIS</t>
  </si>
  <si>
    <t xml:space="preserve">100</t>
  </si>
  <si>
    <t xml:space="preserve">CAETE</t>
  </si>
  <si>
    <t xml:space="preserve">101</t>
  </si>
  <si>
    <t xml:space="preserve">CAIANA</t>
  </si>
  <si>
    <t xml:space="preserve">102</t>
  </si>
  <si>
    <t xml:space="preserve">CAJURI</t>
  </si>
  <si>
    <t xml:space="preserve">103</t>
  </si>
  <si>
    <t xml:space="preserve">CALDAS</t>
  </si>
  <si>
    <t xml:space="preserve">104</t>
  </si>
  <si>
    <t xml:space="preserve">CAMACHO</t>
  </si>
  <si>
    <t xml:space="preserve">105</t>
  </si>
  <si>
    <t xml:space="preserve">CAMANDUCAIA</t>
  </si>
  <si>
    <t xml:space="preserve">106</t>
  </si>
  <si>
    <t xml:space="preserve">CAMBUI</t>
  </si>
  <si>
    <t xml:space="preserve">107</t>
  </si>
  <si>
    <t xml:space="preserve">CAMBUQUIRA</t>
  </si>
  <si>
    <t xml:space="preserve">108</t>
  </si>
  <si>
    <t xml:space="preserve">CAMPANARIO</t>
  </si>
  <si>
    <t xml:space="preserve">109</t>
  </si>
  <si>
    <t xml:space="preserve">CAMPANHA</t>
  </si>
  <si>
    <t xml:space="preserve">110</t>
  </si>
  <si>
    <t xml:space="preserve">CAMPESTRE</t>
  </si>
  <si>
    <t xml:space="preserve">111</t>
  </si>
  <si>
    <t xml:space="preserve">CAMPINA VERDE</t>
  </si>
  <si>
    <t xml:space="preserve">777</t>
  </si>
  <si>
    <t xml:space="preserve">CAMPO AZUL</t>
  </si>
  <si>
    <t xml:space="preserve">112</t>
  </si>
  <si>
    <t xml:space="preserve">CAMPO BELO</t>
  </si>
  <si>
    <t xml:space="preserve">113</t>
  </si>
  <si>
    <t xml:space="preserve">CAMPO DO MEIO</t>
  </si>
  <si>
    <t xml:space="preserve">114</t>
  </si>
  <si>
    <t xml:space="preserve">CAMPO FLORIDO</t>
  </si>
  <si>
    <t xml:space="preserve">115</t>
  </si>
  <si>
    <t xml:space="preserve">CAMPOS ALTOS</t>
  </si>
  <si>
    <t xml:space="preserve">116</t>
  </si>
  <si>
    <t xml:space="preserve">CAMPOS GERAIS</t>
  </si>
  <si>
    <t xml:space="preserve">119</t>
  </si>
  <si>
    <t xml:space="preserve">CANA VERDE</t>
  </si>
  <si>
    <t xml:space="preserve">117</t>
  </si>
  <si>
    <t xml:space="preserve">CANAA</t>
  </si>
  <si>
    <t xml:space="preserve">118</t>
  </si>
  <si>
    <t xml:space="preserve">CANAPOLIS</t>
  </si>
  <si>
    <t xml:space="preserve">120</t>
  </si>
  <si>
    <t xml:space="preserve">CANDEIAS</t>
  </si>
  <si>
    <t xml:space="preserve">778</t>
  </si>
  <si>
    <t xml:space="preserve">CANTAGALO</t>
  </si>
  <si>
    <t xml:space="preserve">121</t>
  </si>
  <si>
    <t xml:space="preserve">CAPARAO</t>
  </si>
  <si>
    <t xml:space="preserve">122</t>
  </si>
  <si>
    <t xml:space="preserve">CAPELA NOVA</t>
  </si>
  <si>
    <t xml:space="preserve">123</t>
  </si>
  <si>
    <t xml:space="preserve">CAPELINHA</t>
  </si>
  <si>
    <t xml:space="preserve">124</t>
  </si>
  <si>
    <t xml:space="preserve">CAPETINGA</t>
  </si>
  <si>
    <t xml:space="preserve">125</t>
  </si>
  <si>
    <t xml:space="preserve">CAPIM BRANCO</t>
  </si>
  <si>
    <t xml:space="preserve">126</t>
  </si>
  <si>
    <t xml:space="preserve">CAPINOPOLIS</t>
  </si>
  <si>
    <t xml:space="preserve">727</t>
  </si>
  <si>
    <t xml:space="preserve">CAPITAO ANDRADE</t>
  </si>
  <si>
    <t xml:space="preserve">127</t>
  </si>
  <si>
    <t xml:space="preserve">CAPITAO ENEAS</t>
  </si>
  <si>
    <t xml:space="preserve">128</t>
  </si>
  <si>
    <t xml:space="preserve">CAPITOLIO</t>
  </si>
  <si>
    <t xml:space="preserve">129</t>
  </si>
  <si>
    <t xml:space="preserve">CAPUTIRA</t>
  </si>
  <si>
    <t xml:space="preserve">130</t>
  </si>
  <si>
    <t xml:space="preserve">CARAI</t>
  </si>
  <si>
    <t xml:space="preserve">131</t>
  </si>
  <si>
    <t xml:space="preserve">CARANAIBA</t>
  </si>
  <si>
    <t xml:space="preserve">132</t>
  </si>
  <si>
    <t xml:space="preserve">CARANDAI</t>
  </si>
  <si>
    <t xml:space="preserve">133</t>
  </si>
  <si>
    <t xml:space="preserve">CARANGOLA</t>
  </si>
  <si>
    <t xml:space="preserve">134</t>
  </si>
  <si>
    <t xml:space="preserve">CARATINGA</t>
  </si>
  <si>
    <t xml:space="preserve">135</t>
  </si>
  <si>
    <t xml:space="preserve">CARBONITA</t>
  </si>
  <si>
    <t xml:space="preserve">136</t>
  </si>
  <si>
    <t xml:space="preserve">CAREACU</t>
  </si>
  <si>
    <t xml:space="preserve">137</t>
  </si>
  <si>
    <t xml:space="preserve">CARLOS CHAGAS</t>
  </si>
  <si>
    <t xml:space="preserve">138</t>
  </si>
  <si>
    <t xml:space="preserve">CARMESIA</t>
  </si>
  <si>
    <t xml:space="preserve">139</t>
  </si>
  <si>
    <t xml:space="preserve">CARMO DA CACHOEIRA</t>
  </si>
  <si>
    <t xml:space="preserve">140</t>
  </si>
  <si>
    <t xml:space="preserve">CARMO DA MATA</t>
  </si>
  <si>
    <t xml:space="preserve">141</t>
  </si>
  <si>
    <t xml:space="preserve">CARMO DE MINAS</t>
  </si>
  <si>
    <t xml:space="preserve">142</t>
  </si>
  <si>
    <t xml:space="preserve">CARMO DO CAJURU</t>
  </si>
  <si>
    <t xml:space="preserve">143</t>
  </si>
  <si>
    <t xml:space="preserve">CARMO DO PARANAIBA</t>
  </si>
  <si>
    <t xml:space="preserve">144</t>
  </si>
  <si>
    <t xml:space="preserve">CARMO DO RIO CLARO</t>
  </si>
  <si>
    <t xml:space="preserve">145</t>
  </si>
  <si>
    <t xml:space="preserve">CARMOPOLIS DE MINAS</t>
  </si>
  <si>
    <t xml:space="preserve">728</t>
  </si>
  <si>
    <t xml:space="preserve">CARNEIRINHO</t>
  </si>
  <si>
    <t xml:space="preserve">146</t>
  </si>
  <si>
    <t xml:space="preserve">CARRANCAS</t>
  </si>
  <si>
    <t xml:space="preserve">147</t>
  </si>
  <si>
    <t xml:space="preserve">CARVALHOPOLIS</t>
  </si>
  <si>
    <t xml:space="preserve">148</t>
  </si>
  <si>
    <t xml:space="preserve">CARVALHOS</t>
  </si>
  <si>
    <t xml:space="preserve">149</t>
  </si>
  <si>
    <t xml:space="preserve">CASA GRANDE</t>
  </si>
  <si>
    <t xml:space="preserve">150</t>
  </si>
  <si>
    <t xml:space="preserve">CASCALHO RICO</t>
  </si>
  <si>
    <t xml:space="preserve">151</t>
  </si>
  <si>
    <t xml:space="preserve">CASSIA</t>
  </si>
  <si>
    <t xml:space="preserve">153</t>
  </si>
  <si>
    <t xml:space="preserve">CATAGUASES</t>
  </si>
  <si>
    <t xml:space="preserve">779</t>
  </si>
  <si>
    <t xml:space="preserve">CATAS ALTAS</t>
  </si>
  <si>
    <t xml:space="preserve">154</t>
  </si>
  <si>
    <t xml:space="preserve">CATAS ALTAS DA NORUEGA</t>
  </si>
  <si>
    <t xml:space="preserve">729</t>
  </si>
  <si>
    <t xml:space="preserve">CATUJI</t>
  </si>
  <si>
    <t xml:space="preserve">780</t>
  </si>
  <si>
    <t xml:space="preserve">CATUTI</t>
  </si>
  <si>
    <t xml:space="preserve">155</t>
  </si>
  <si>
    <t xml:space="preserve">CAXAMBU</t>
  </si>
  <si>
    <t xml:space="preserve">156</t>
  </si>
  <si>
    <t xml:space="preserve">CEDRO DO ABAETE</t>
  </si>
  <si>
    <t xml:space="preserve">157</t>
  </si>
  <si>
    <t xml:space="preserve">CENTRAL DE MINAS</t>
  </si>
  <si>
    <t xml:space="preserve">158</t>
  </si>
  <si>
    <t xml:space="preserve">CENTRALINA</t>
  </si>
  <si>
    <t xml:space="preserve">159</t>
  </si>
  <si>
    <t xml:space="preserve">CHACARA</t>
  </si>
  <si>
    <t xml:space="preserve">160</t>
  </si>
  <si>
    <t xml:space="preserve">CHALE</t>
  </si>
  <si>
    <t xml:space="preserve">161</t>
  </si>
  <si>
    <t xml:space="preserve">CHAPADA DO NORTE</t>
  </si>
  <si>
    <t xml:space="preserve">781</t>
  </si>
  <si>
    <t xml:space="preserve">CHAPADA GAUCHA</t>
  </si>
  <si>
    <t xml:space="preserve">162</t>
  </si>
  <si>
    <t xml:space="preserve">CHIADOR</t>
  </si>
  <si>
    <t xml:space="preserve">163</t>
  </si>
  <si>
    <t xml:space="preserve">CIPOTANEA</t>
  </si>
  <si>
    <t xml:space="preserve">164</t>
  </si>
  <si>
    <t xml:space="preserve">CLARAVAL</t>
  </si>
  <si>
    <t xml:space="preserve">165</t>
  </si>
  <si>
    <t xml:space="preserve">CLARO DOS POCOES</t>
  </si>
  <si>
    <t xml:space="preserve">166</t>
  </si>
  <si>
    <t xml:space="preserve">CLAUDIO</t>
  </si>
  <si>
    <t xml:space="preserve">167</t>
  </si>
  <si>
    <t xml:space="preserve">COIMBRA</t>
  </si>
  <si>
    <t xml:space="preserve">168</t>
  </si>
  <si>
    <t xml:space="preserve">COLUNA</t>
  </si>
  <si>
    <t xml:space="preserve">169</t>
  </si>
  <si>
    <t xml:space="preserve">COMENDADOR GOMES</t>
  </si>
  <si>
    <t xml:space="preserve">170</t>
  </si>
  <si>
    <t xml:space="preserve">COMERCINHO</t>
  </si>
  <si>
    <t xml:space="preserve">171</t>
  </si>
  <si>
    <t xml:space="preserve">CONCEICAO DA APARECIDA</t>
  </si>
  <si>
    <t xml:space="preserve">152</t>
  </si>
  <si>
    <t xml:space="preserve">CONCEICAO DA BARRA DE MINAS</t>
  </si>
  <si>
    <t xml:space="preserve">172</t>
  </si>
  <si>
    <t xml:space="preserve">CONCEICAO DAS ALAGOAS</t>
  </si>
  <si>
    <t xml:space="preserve">173</t>
  </si>
  <si>
    <t xml:space="preserve">CONCEICAO DAS PEDRAS</t>
  </si>
  <si>
    <t xml:space="preserve">174</t>
  </si>
  <si>
    <t xml:space="preserve">CONCEICAO DE IPANEMA</t>
  </si>
  <si>
    <t xml:space="preserve">175</t>
  </si>
  <si>
    <t xml:space="preserve">CONCEICAO DO MATO DENTRO</t>
  </si>
  <si>
    <t xml:space="preserve">176</t>
  </si>
  <si>
    <t xml:space="preserve">CONCEICAO DO PARA</t>
  </si>
  <si>
    <t xml:space="preserve">177</t>
  </si>
  <si>
    <t xml:space="preserve">CONCEICAO DO RIO VERDE</t>
  </si>
  <si>
    <t xml:space="preserve">178</t>
  </si>
  <si>
    <t xml:space="preserve">CONCEICAO DOS OUROS</t>
  </si>
  <si>
    <t xml:space="preserve">782</t>
  </si>
  <si>
    <t xml:space="preserve">CONEGO MARINHO</t>
  </si>
  <si>
    <t xml:space="preserve">783</t>
  </si>
  <si>
    <t xml:space="preserve">CONFINS</t>
  </si>
  <si>
    <t xml:space="preserve">179</t>
  </si>
  <si>
    <t xml:space="preserve">CONGONHAL</t>
  </si>
  <si>
    <t xml:space="preserve">180</t>
  </si>
  <si>
    <t xml:space="preserve">CONGONHAS</t>
  </si>
  <si>
    <t xml:space="preserve">181</t>
  </si>
  <si>
    <t xml:space="preserve">CONGONHAS DO NORTE</t>
  </si>
  <si>
    <t xml:space="preserve">182</t>
  </si>
  <si>
    <t xml:space="preserve">CONQUISTA</t>
  </si>
  <si>
    <t xml:space="preserve">183</t>
  </si>
  <si>
    <t xml:space="preserve">CONSELHEIRO LAFAIETE</t>
  </si>
  <si>
    <t xml:space="preserve">184</t>
  </si>
  <si>
    <t xml:space="preserve">CONSELHEIRO PENA</t>
  </si>
  <si>
    <t xml:space="preserve">185</t>
  </si>
  <si>
    <t xml:space="preserve">CONSOLACAO</t>
  </si>
  <si>
    <t xml:space="preserve">186</t>
  </si>
  <si>
    <t xml:space="preserve">CONTAGEM</t>
  </si>
  <si>
    <t xml:space="preserve">187</t>
  </si>
  <si>
    <t xml:space="preserve">COQUEIRAL</t>
  </si>
  <si>
    <t xml:space="preserve">188</t>
  </si>
  <si>
    <t xml:space="preserve">CORACAO DE JESUS</t>
  </si>
  <si>
    <t xml:space="preserve">189</t>
  </si>
  <si>
    <t xml:space="preserve">CORDISBURGO</t>
  </si>
  <si>
    <t xml:space="preserve">190</t>
  </si>
  <si>
    <t xml:space="preserve">CORDISLANDIA</t>
  </si>
  <si>
    <t xml:space="preserve">191</t>
  </si>
  <si>
    <t xml:space="preserve">CORINTO</t>
  </si>
  <si>
    <t xml:space="preserve">192</t>
  </si>
  <si>
    <t xml:space="preserve">COROACI</t>
  </si>
  <si>
    <t xml:space="preserve">193</t>
  </si>
  <si>
    <t xml:space="preserve">COROMANDEL</t>
  </si>
  <si>
    <t xml:space="preserve">194</t>
  </si>
  <si>
    <t xml:space="preserve">CORONEL FABRICIANO</t>
  </si>
  <si>
    <t xml:space="preserve">195</t>
  </si>
  <si>
    <t xml:space="preserve">CORONEL MURTA</t>
  </si>
  <si>
    <t xml:space="preserve">196</t>
  </si>
  <si>
    <t xml:space="preserve">CORONEL PACHECO</t>
  </si>
  <si>
    <t xml:space="preserve">197</t>
  </si>
  <si>
    <t xml:space="preserve">CORONEL XAVIER CHAVES</t>
  </si>
  <si>
    <t xml:space="preserve">198</t>
  </si>
  <si>
    <t xml:space="preserve">CORREGO DANTA</t>
  </si>
  <si>
    <t xml:space="preserve">199</t>
  </si>
  <si>
    <t xml:space="preserve">CORREGO DO BOM JESUS</t>
  </si>
  <si>
    <t xml:space="preserve">784</t>
  </si>
  <si>
    <t xml:space="preserve">CORREGO FUNDO</t>
  </si>
  <si>
    <t xml:space="preserve">200</t>
  </si>
  <si>
    <t xml:space="preserve">CORREGO NOVO</t>
  </si>
  <si>
    <t xml:space="preserve">201</t>
  </si>
  <si>
    <t xml:space="preserve">COUTO DE MAGALHAES DE MINAS</t>
  </si>
  <si>
    <t xml:space="preserve">785</t>
  </si>
  <si>
    <t xml:space="preserve">CRISOLITA</t>
  </si>
  <si>
    <t xml:space="preserve">202</t>
  </si>
  <si>
    <t xml:space="preserve">CRISTAIS</t>
  </si>
  <si>
    <t xml:space="preserve">203</t>
  </si>
  <si>
    <t xml:space="preserve">CRISTALIA</t>
  </si>
  <si>
    <t xml:space="preserve">204</t>
  </si>
  <si>
    <t xml:space="preserve">CRISTIANO OTONI</t>
  </si>
  <si>
    <t xml:space="preserve">205</t>
  </si>
  <si>
    <t xml:space="preserve">CRISTINA</t>
  </si>
  <si>
    <t xml:space="preserve">206</t>
  </si>
  <si>
    <t xml:space="preserve">CRUCILANDIA</t>
  </si>
  <si>
    <t xml:space="preserve">207</t>
  </si>
  <si>
    <t xml:space="preserve">CRUZEIRO DA FORTALEZA</t>
  </si>
  <si>
    <t xml:space="preserve">208</t>
  </si>
  <si>
    <t xml:space="preserve">CRUZILIA</t>
  </si>
  <si>
    <t xml:space="preserve">786</t>
  </si>
  <si>
    <t xml:space="preserve">CUPARAQUE</t>
  </si>
  <si>
    <t xml:space="preserve">787</t>
  </si>
  <si>
    <t xml:space="preserve">CURRAL DE DENTRO</t>
  </si>
  <si>
    <t xml:space="preserve">209</t>
  </si>
  <si>
    <t xml:space="preserve">CURVELO</t>
  </si>
  <si>
    <t xml:space="preserve">210</t>
  </si>
  <si>
    <t xml:space="preserve">DATAS</t>
  </si>
  <si>
    <t xml:space="preserve">211</t>
  </si>
  <si>
    <t xml:space="preserve">DELFIM MOREIRA</t>
  </si>
  <si>
    <t xml:space="preserve">212</t>
  </si>
  <si>
    <t xml:space="preserve">DELFINOPOLIS</t>
  </si>
  <si>
    <t xml:space="preserve">864</t>
  </si>
  <si>
    <t xml:space="preserve">DELTA</t>
  </si>
  <si>
    <t xml:space="preserve">213</t>
  </si>
  <si>
    <t xml:space="preserve">DESCOBERTO</t>
  </si>
  <si>
    <t xml:space="preserve">214</t>
  </si>
  <si>
    <t xml:space="preserve">DESTERRO DE ENTRE RIOS</t>
  </si>
  <si>
    <t xml:space="preserve">215</t>
  </si>
  <si>
    <t xml:space="preserve">DESTERRO DO MELO</t>
  </si>
  <si>
    <t xml:space="preserve">216</t>
  </si>
  <si>
    <t xml:space="preserve">DIAMANTINA</t>
  </si>
  <si>
    <t xml:space="preserve">217</t>
  </si>
  <si>
    <t xml:space="preserve">DIOGO DE VASCONCELOS</t>
  </si>
  <si>
    <t xml:space="preserve">218</t>
  </si>
  <si>
    <t xml:space="preserve">DIONISIO</t>
  </si>
  <si>
    <t xml:space="preserve">219</t>
  </si>
  <si>
    <t xml:space="preserve">DIVINESIA</t>
  </si>
  <si>
    <t xml:space="preserve">220</t>
  </si>
  <si>
    <t xml:space="preserve">DIVINO</t>
  </si>
  <si>
    <t xml:space="preserve">221</t>
  </si>
  <si>
    <t xml:space="preserve">DIVINO DAS LARANJEIRAS</t>
  </si>
  <si>
    <t xml:space="preserve">222</t>
  </si>
  <si>
    <t xml:space="preserve">DIVINOLANDIA DE MINAS</t>
  </si>
  <si>
    <t xml:space="preserve">223</t>
  </si>
  <si>
    <t xml:space="preserve">DIVINOPOLIS</t>
  </si>
  <si>
    <t xml:space="preserve">788</t>
  </si>
  <si>
    <t xml:space="preserve">DIVISA ALEGRE</t>
  </si>
  <si>
    <t xml:space="preserve">224</t>
  </si>
  <si>
    <t xml:space="preserve">DIVISA NOVA</t>
  </si>
  <si>
    <t xml:space="preserve">731</t>
  </si>
  <si>
    <t xml:space="preserve">DIVISOPOLIS</t>
  </si>
  <si>
    <t xml:space="preserve">789</t>
  </si>
  <si>
    <t xml:space="preserve">DOM BOSCO</t>
  </si>
  <si>
    <t xml:space="preserve">225</t>
  </si>
  <si>
    <t xml:space="preserve">DOM CAVATI</t>
  </si>
  <si>
    <t xml:space="preserve">226</t>
  </si>
  <si>
    <t xml:space="preserve">DOM JOAQUIM</t>
  </si>
  <si>
    <t xml:space="preserve">227</t>
  </si>
  <si>
    <t xml:space="preserve">DOM SILVERIO</t>
  </si>
  <si>
    <t xml:space="preserve">228</t>
  </si>
  <si>
    <t xml:space="preserve">DOM VICOSO</t>
  </si>
  <si>
    <t xml:space="preserve">229</t>
  </si>
  <si>
    <t xml:space="preserve">DONA EUZEBIA</t>
  </si>
  <si>
    <t xml:space="preserve">230</t>
  </si>
  <si>
    <t xml:space="preserve">DORES DE CAMPOS</t>
  </si>
  <si>
    <t xml:space="preserve">231</t>
  </si>
  <si>
    <t xml:space="preserve">DORES DE GUANHAES</t>
  </si>
  <si>
    <t xml:space="preserve">232</t>
  </si>
  <si>
    <t xml:space="preserve">DORES DO INDAIA</t>
  </si>
  <si>
    <t xml:space="preserve">233</t>
  </si>
  <si>
    <t xml:space="preserve">DORES DO TURVO</t>
  </si>
  <si>
    <t xml:space="preserve">234</t>
  </si>
  <si>
    <t xml:space="preserve">DORESOPOLIS</t>
  </si>
  <si>
    <t xml:space="preserve">235</t>
  </si>
  <si>
    <t xml:space="preserve">DOURADOQUARA</t>
  </si>
  <si>
    <t xml:space="preserve">732</t>
  </si>
  <si>
    <t xml:space="preserve">DURANDE</t>
  </si>
  <si>
    <t xml:space="preserve">236</t>
  </si>
  <si>
    <t xml:space="preserve">ELOI MENDES</t>
  </si>
  <si>
    <t xml:space="preserve">237</t>
  </si>
  <si>
    <t xml:space="preserve">ENGENHEIRO CALDAS</t>
  </si>
  <si>
    <t xml:space="preserve">238</t>
  </si>
  <si>
    <t xml:space="preserve">ENGENHEIRO NAVARRO</t>
  </si>
  <si>
    <t xml:space="preserve">733</t>
  </si>
  <si>
    <t xml:space="preserve">ENTRE FOLHAS</t>
  </si>
  <si>
    <t xml:space="preserve">239</t>
  </si>
  <si>
    <t xml:space="preserve">ENTRE RIOS DE MINAS</t>
  </si>
  <si>
    <t xml:space="preserve">240</t>
  </si>
  <si>
    <t xml:space="preserve">ERVALIA</t>
  </si>
  <si>
    <t xml:space="preserve">241</t>
  </si>
  <si>
    <t xml:space="preserve">ESMERALDAS</t>
  </si>
  <si>
    <t xml:space="preserve">242</t>
  </si>
  <si>
    <t xml:space="preserve">ESPERA FELIZ</t>
  </si>
  <si>
    <t xml:space="preserve">243</t>
  </si>
  <si>
    <t xml:space="preserve">ESPINOSA</t>
  </si>
  <si>
    <t xml:space="preserve">244</t>
  </si>
  <si>
    <t xml:space="preserve">ESPIRITO SANTO DO DOURADO</t>
  </si>
  <si>
    <t xml:space="preserve">245</t>
  </si>
  <si>
    <t xml:space="preserve">ESTIVA</t>
  </si>
  <si>
    <t xml:space="preserve">246</t>
  </si>
  <si>
    <t xml:space="preserve">ESTRELA DALVA</t>
  </si>
  <si>
    <t xml:space="preserve">247</t>
  </si>
  <si>
    <t xml:space="preserve">ESTRELA DO INDAIA</t>
  </si>
  <si>
    <t xml:space="preserve">248</t>
  </si>
  <si>
    <t xml:space="preserve">ESTRELA DO SUL</t>
  </si>
  <si>
    <t xml:space="preserve">249</t>
  </si>
  <si>
    <t xml:space="preserve">EUGENOPOLIS</t>
  </si>
  <si>
    <t xml:space="preserve">250</t>
  </si>
  <si>
    <t xml:space="preserve">EWBANK DA CAMARA</t>
  </si>
  <si>
    <t xml:space="preserve">251</t>
  </si>
  <si>
    <t xml:space="preserve">EXTREMA</t>
  </si>
  <si>
    <t xml:space="preserve">252</t>
  </si>
  <si>
    <t xml:space="preserve">FAMA</t>
  </si>
  <si>
    <t xml:space="preserve">253</t>
  </si>
  <si>
    <t xml:space="preserve">FARIA LEMOS</t>
  </si>
  <si>
    <t xml:space="preserve">254</t>
  </si>
  <si>
    <t xml:space="preserve">FELICIO DOS SANTOS</t>
  </si>
  <si>
    <t xml:space="preserve">256</t>
  </si>
  <si>
    <t xml:space="preserve">FELISBURGO</t>
  </si>
  <si>
    <t xml:space="preserve">257</t>
  </si>
  <si>
    <t xml:space="preserve">FELIXLANDIA</t>
  </si>
  <si>
    <t xml:space="preserve">258</t>
  </si>
  <si>
    <t xml:space="preserve">FERNANDES TOURINHO</t>
  </si>
  <si>
    <t xml:space="preserve">259</t>
  </si>
  <si>
    <t xml:space="preserve">FERROS</t>
  </si>
  <si>
    <t xml:space="preserve">734</t>
  </si>
  <si>
    <t xml:space="preserve">FERVEDOURO</t>
  </si>
  <si>
    <t xml:space="preserve">260</t>
  </si>
  <si>
    <t xml:space="preserve">FLORESTAL</t>
  </si>
  <si>
    <t xml:space="preserve">261</t>
  </si>
  <si>
    <t xml:space="preserve">FORMIGA</t>
  </si>
  <si>
    <t xml:space="preserve">262</t>
  </si>
  <si>
    <t xml:space="preserve">FORMOSO</t>
  </si>
  <si>
    <t xml:space="preserve">263</t>
  </si>
  <si>
    <t xml:space="preserve">FORTALEZA DE MINAS</t>
  </si>
  <si>
    <t xml:space="preserve">264</t>
  </si>
  <si>
    <t xml:space="preserve">FORTUNA DE MINAS</t>
  </si>
  <si>
    <t xml:space="preserve">265</t>
  </si>
  <si>
    <t xml:space="preserve">FRANCISCO BADARO</t>
  </si>
  <si>
    <t xml:space="preserve">266</t>
  </si>
  <si>
    <t xml:space="preserve">FRANCISCO DUMONT</t>
  </si>
  <si>
    <t xml:space="preserve">267</t>
  </si>
  <si>
    <t xml:space="preserve">FRANCISCO SA</t>
  </si>
  <si>
    <t xml:space="preserve">790</t>
  </si>
  <si>
    <t xml:space="preserve">FRANCISCOPOLIS</t>
  </si>
  <si>
    <t xml:space="preserve">268</t>
  </si>
  <si>
    <t xml:space="preserve">FREI GASPAR</t>
  </si>
  <si>
    <t xml:space="preserve">269</t>
  </si>
  <si>
    <t xml:space="preserve">FREI INOCENCIO</t>
  </si>
  <si>
    <t xml:space="preserve">791</t>
  </si>
  <si>
    <t xml:space="preserve">FREI LAGONEGRO</t>
  </si>
  <si>
    <t xml:space="preserve">270</t>
  </si>
  <si>
    <t xml:space="preserve">FRONTEIRA</t>
  </si>
  <si>
    <t xml:space="preserve">468</t>
  </si>
  <si>
    <t xml:space="preserve">FRONTEIRA DOS VALES</t>
  </si>
  <si>
    <t xml:space="preserve">792</t>
  </si>
  <si>
    <t xml:space="preserve">FRUTA DE LEITE</t>
  </si>
  <si>
    <t xml:space="preserve">271</t>
  </si>
  <si>
    <t xml:space="preserve">FRUTAL</t>
  </si>
  <si>
    <t xml:space="preserve">272</t>
  </si>
  <si>
    <t xml:space="preserve">FUNILANDIA</t>
  </si>
  <si>
    <t xml:space="preserve">273</t>
  </si>
  <si>
    <t xml:space="preserve">GALILEIA</t>
  </si>
  <si>
    <t xml:space="preserve">793</t>
  </si>
  <si>
    <t xml:space="preserve">GAMELEIRAS</t>
  </si>
  <si>
    <t xml:space="preserve">794</t>
  </si>
  <si>
    <t xml:space="preserve">GLAUCILANDIA</t>
  </si>
  <si>
    <t xml:space="preserve">795</t>
  </si>
  <si>
    <t xml:space="preserve">GOIABEIRA</t>
  </si>
  <si>
    <t xml:space="preserve">796</t>
  </si>
  <si>
    <t xml:space="preserve">GOIANA</t>
  </si>
  <si>
    <t xml:space="preserve">274</t>
  </si>
  <si>
    <t xml:space="preserve">GONCALVES</t>
  </si>
  <si>
    <t xml:space="preserve">275</t>
  </si>
  <si>
    <t xml:space="preserve">GONZAGA</t>
  </si>
  <si>
    <t xml:space="preserve">276</t>
  </si>
  <si>
    <t xml:space="preserve">GOUVEIA</t>
  </si>
  <si>
    <t xml:space="preserve">277</t>
  </si>
  <si>
    <t xml:space="preserve">GOVERNADOR VALADARES</t>
  </si>
  <si>
    <t xml:space="preserve">278</t>
  </si>
  <si>
    <t xml:space="preserve">GRAO MOGOL</t>
  </si>
  <si>
    <t xml:space="preserve">279</t>
  </si>
  <si>
    <t xml:space="preserve">GRUPIARA</t>
  </si>
  <si>
    <t xml:space="preserve">280</t>
  </si>
  <si>
    <t xml:space="preserve">GUANHAES</t>
  </si>
  <si>
    <t xml:space="preserve">281</t>
  </si>
  <si>
    <t xml:space="preserve">GUAPE</t>
  </si>
  <si>
    <t xml:space="preserve">282</t>
  </si>
  <si>
    <t xml:space="preserve">GUARACIABA</t>
  </si>
  <si>
    <t xml:space="preserve">797</t>
  </si>
  <si>
    <t xml:space="preserve">GUARACIAMA</t>
  </si>
  <si>
    <t xml:space="preserve">283</t>
  </si>
  <si>
    <t xml:space="preserve">GUARANESIA</t>
  </si>
  <si>
    <t xml:space="preserve">284</t>
  </si>
  <si>
    <t xml:space="preserve">GUARANI</t>
  </si>
  <si>
    <t xml:space="preserve">285</t>
  </si>
  <si>
    <t xml:space="preserve">GUARARA</t>
  </si>
  <si>
    <t xml:space="preserve">286</t>
  </si>
  <si>
    <t xml:space="preserve">GUARDA-MOR</t>
  </si>
  <si>
    <t xml:space="preserve">287</t>
  </si>
  <si>
    <t xml:space="preserve">GUAXUPE</t>
  </si>
  <si>
    <t xml:space="preserve">288</t>
  </si>
  <si>
    <t xml:space="preserve">GUIDOVAL</t>
  </si>
  <si>
    <t xml:space="preserve">289</t>
  </si>
  <si>
    <t xml:space="preserve">GUIMARANIA</t>
  </si>
  <si>
    <t xml:space="preserve">290</t>
  </si>
  <si>
    <t xml:space="preserve">GUIRICEMA</t>
  </si>
  <si>
    <t xml:space="preserve">291</t>
  </si>
  <si>
    <t xml:space="preserve">GURINHATA</t>
  </si>
  <si>
    <t xml:space="preserve">292</t>
  </si>
  <si>
    <t xml:space="preserve">HELIODORA</t>
  </si>
  <si>
    <t xml:space="preserve">293</t>
  </si>
  <si>
    <t xml:space="preserve">IAPU</t>
  </si>
  <si>
    <t xml:space="preserve">294</t>
  </si>
  <si>
    <t xml:space="preserve">IBERTIOGA</t>
  </si>
  <si>
    <t xml:space="preserve">295</t>
  </si>
  <si>
    <t xml:space="preserve">IBIA</t>
  </si>
  <si>
    <t xml:space="preserve">296</t>
  </si>
  <si>
    <t xml:space="preserve">IBIAI</t>
  </si>
  <si>
    <t xml:space="preserve">798</t>
  </si>
  <si>
    <t xml:space="preserve">IBIRACATU</t>
  </si>
  <si>
    <t xml:space="preserve">297</t>
  </si>
  <si>
    <t xml:space="preserve">IBIRACI</t>
  </si>
  <si>
    <t xml:space="preserve">298</t>
  </si>
  <si>
    <t xml:space="preserve">IBIRITE</t>
  </si>
  <si>
    <t xml:space="preserve">299</t>
  </si>
  <si>
    <t xml:space="preserve">IBITIURA DE MINAS</t>
  </si>
  <si>
    <t xml:space="preserve">300</t>
  </si>
  <si>
    <t xml:space="preserve">IBITURUNA</t>
  </si>
  <si>
    <t xml:space="preserve">736</t>
  </si>
  <si>
    <t xml:space="preserve">ICARAI DE MINAS</t>
  </si>
  <si>
    <t xml:space="preserve">301</t>
  </si>
  <si>
    <t xml:space="preserve">IGARAPE</t>
  </si>
  <si>
    <t xml:space="preserve">302</t>
  </si>
  <si>
    <t xml:space="preserve">IGARATINGA</t>
  </si>
  <si>
    <t xml:space="preserve">303</t>
  </si>
  <si>
    <t xml:space="preserve">IGUATAMA</t>
  </si>
  <si>
    <t xml:space="preserve">304</t>
  </si>
  <si>
    <t xml:space="preserve">IJACI</t>
  </si>
  <si>
    <t xml:space="preserve">305</t>
  </si>
  <si>
    <t xml:space="preserve">ILICINEA</t>
  </si>
  <si>
    <t xml:space="preserve">799</t>
  </si>
  <si>
    <t xml:space="preserve">IMBE DE MINAS</t>
  </si>
  <si>
    <t xml:space="preserve">306</t>
  </si>
  <si>
    <t xml:space="preserve">INCONFIDENTES</t>
  </si>
  <si>
    <t xml:space="preserve">800</t>
  </si>
  <si>
    <t xml:space="preserve">INDAIABIRA</t>
  </si>
  <si>
    <t xml:space="preserve">307</t>
  </si>
  <si>
    <t xml:space="preserve">INDIANOPOLIS</t>
  </si>
  <si>
    <t xml:space="preserve">308</t>
  </si>
  <si>
    <t xml:space="preserve">INGAI</t>
  </si>
  <si>
    <t xml:space="preserve">309</t>
  </si>
  <si>
    <t xml:space="preserve">INHAPIM</t>
  </si>
  <si>
    <t xml:space="preserve">310</t>
  </si>
  <si>
    <t xml:space="preserve">INHAUMA</t>
  </si>
  <si>
    <t xml:space="preserve">311</t>
  </si>
  <si>
    <t xml:space="preserve">INIMUTABA</t>
  </si>
  <si>
    <t xml:space="preserve">737</t>
  </si>
  <si>
    <t xml:space="preserve">IPABA</t>
  </si>
  <si>
    <t xml:space="preserve">312</t>
  </si>
  <si>
    <t xml:space="preserve">IPANEMA</t>
  </si>
  <si>
    <t xml:space="preserve">313</t>
  </si>
  <si>
    <t xml:space="preserve">IPATINGA</t>
  </si>
  <si>
    <t xml:space="preserve">314</t>
  </si>
  <si>
    <t xml:space="preserve">IPIACU</t>
  </si>
  <si>
    <t xml:space="preserve">315</t>
  </si>
  <si>
    <t xml:space="preserve">IPUIUNA</t>
  </si>
  <si>
    <t xml:space="preserve">316</t>
  </si>
  <si>
    <t xml:space="preserve">IRAI DE MINAS</t>
  </si>
  <si>
    <t xml:space="preserve">317</t>
  </si>
  <si>
    <t xml:space="preserve">ITABIRA</t>
  </si>
  <si>
    <t xml:space="preserve">318</t>
  </si>
  <si>
    <t xml:space="preserve">ITABIRINHA</t>
  </si>
  <si>
    <t xml:space="preserve">319</t>
  </si>
  <si>
    <t xml:space="preserve">ITABIRITO</t>
  </si>
  <si>
    <t xml:space="preserve">320</t>
  </si>
  <si>
    <t xml:space="preserve">ITACAMBIRA</t>
  </si>
  <si>
    <t xml:space="preserve">321</t>
  </si>
  <si>
    <t xml:space="preserve">ITACARAMBI</t>
  </si>
  <si>
    <t xml:space="preserve">322</t>
  </si>
  <si>
    <t xml:space="preserve">ITAGUARA</t>
  </si>
  <si>
    <t xml:space="preserve">323</t>
  </si>
  <si>
    <t xml:space="preserve">ITAIPE</t>
  </si>
  <si>
    <t xml:space="preserve">324</t>
  </si>
  <si>
    <t xml:space="preserve">ITAJUBA</t>
  </si>
  <si>
    <t xml:space="preserve">325</t>
  </si>
  <si>
    <t xml:space="preserve">ITAMARANDIBA</t>
  </si>
  <si>
    <t xml:space="preserve">326</t>
  </si>
  <si>
    <t xml:space="preserve">ITAMARATI DE MINAS</t>
  </si>
  <si>
    <t xml:space="preserve">327</t>
  </si>
  <si>
    <t xml:space="preserve">ITAMBACURI</t>
  </si>
  <si>
    <t xml:space="preserve">328</t>
  </si>
  <si>
    <t xml:space="preserve">ITAMBE DO MATO DENTRO</t>
  </si>
  <si>
    <t xml:space="preserve">329</t>
  </si>
  <si>
    <t xml:space="preserve">ITAMOGI</t>
  </si>
  <si>
    <t xml:space="preserve">330</t>
  </si>
  <si>
    <t xml:space="preserve">ITAMONTE</t>
  </si>
  <si>
    <t xml:space="preserve">331</t>
  </si>
  <si>
    <t xml:space="preserve">ITANHANDU</t>
  </si>
  <si>
    <t xml:space="preserve">332</t>
  </si>
  <si>
    <t xml:space="preserve">ITANHOMI</t>
  </si>
  <si>
    <t xml:space="preserve">333</t>
  </si>
  <si>
    <t xml:space="preserve">ITAOBIM</t>
  </si>
  <si>
    <t xml:space="preserve">334</t>
  </si>
  <si>
    <t xml:space="preserve">ITAPAGIPE</t>
  </si>
  <si>
    <t xml:space="preserve">335</t>
  </si>
  <si>
    <t xml:space="preserve">ITAPECERICA</t>
  </si>
  <si>
    <t xml:space="preserve">336</t>
  </si>
  <si>
    <t xml:space="preserve">ITAPEVA</t>
  </si>
  <si>
    <t xml:space="preserve">337</t>
  </si>
  <si>
    <t xml:space="preserve">ITATIAIUCU</t>
  </si>
  <si>
    <t xml:space="preserve">723</t>
  </si>
  <si>
    <t xml:space="preserve">ITAU DE MINAS</t>
  </si>
  <si>
    <t xml:space="preserve">338</t>
  </si>
  <si>
    <t xml:space="preserve">ITAUNA</t>
  </si>
  <si>
    <t xml:space="preserve">339</t>
  </si>
  <si>
    <t xml:space="preserve">ITAVERAVA</t>
  </si>
  <si>
    <t xml:space="preserve">340</t>
  </si>
  <si>
    <t xml:space="preserve">ITINGA</t>
  </si>
  <si>
    <t xml:space="preserve">341</t>
  </si>
  <si>
    <t xml:space="preserve">ITUETA</t>
  </si>
  <si>
    <t xml:space="preserve">342</t>
  </si>
  <si>
    <t xml:space="preserve">ITUIUTABA</t>
  </si>
  <si>
    <t xml:space="preserve">343</t>
  </si>
  <si>
    <t xml:space="preserve">ITUMIRIM</t>
  </si>
  <si>
    <t xml:space="preserve">344</t>
  </si>
  <si>
    <t xml:space="preserve">ITURAMA</t>
  </si>
  <si>
    <t xml:space="preserve">345</t>
  </si>
  <si>
    <t xml:space="preserve">ITUTINGA</t>
  </si>
  <si>
    <t xml:space="preserve">346</t>
  </si>
  <si>
    <t xml:space="preserve">JABOTICATUBAS</t>
  </si>
  <si>
    <t xml:space="preserve">347</t>
  </si>
  <si>
    <t xml:space="preserve">JACINTO</t>
  </si>
  <si>
    <t xml:space="preserve">348</t>
  </si>
  <si>
    <t xml:space="preserve">JACUI</t>
  </si>
  <si>
    <t xml:space="preserve">349</t>
  </si>
  <si>
    <t xml:space="preserve">JACUTINGA</t>
  </si>
  <si>
    <t xml:space="preserve">350</t>
  </si>
  <si>
    <t xml:space="preserve">JAGUARACU</t>
  </si>
  <si>
    <t xml:space="preserve">738</t>
  </si>
  <si>
    <t xml:space="preserve">JAIBA</t>
  </si>
  <si>
    <t xml:space="preserve">739</t>
  </si>
  <si>
    <t xml:space="preserve">JAMPRUCA</t>
  </si>
  <si>
    <t xml:space="preserve">351</t>
  </si>
  <si>
    <t xml:space="preserve">JANAUBA</t>
  </si>
  <si>
    <t xml:space="preserve">352</t>
  </si>
  <si>
    <t xml:space="preserve">JANUARIA</t>
  </si>
  <si>
    <t xml:space="preserve">353</t>
  </si>
  <si>
    <t xml:space="preserve">JAPARAIBA</t>
  </si>
  <si>
    <t xml:space="preserve">865</t>
  </si>
  <si>
    <t xml:space="preserve">JAPONVAR</t>
  </si>
  <si>
    <t xml:space="preserve">354</t>
  </si>
  <si>
    <t xml:space="preserve">JECEABA</t>
  </si>
  <si>
    <t xml:space="preserve">801</t>
  </si>
  <si>
    <t xml:space="preserve">JENIPAPO DE MINAS</t>
  </si>
  <si>
    <t xml:space="preserve">355</t>
  </si>
  <si>
    <t xml:space="preserve">JEQUERI</t>
  </si>
  <si>
    <t xml:space="preserve">356</t>
  </si>
  <si>
    <t xml:space="preserve">JEQUITAI</t>
  </si>
  <si>
    <t xml:space="preserve">357</t>
  </si>
  <si>
    <t xml:space="preserve">JEQUITIBA</t>
  </si>
  <si>
    <t xml:space="preserve">358</t>
  </si>
  <si>
    <t xml:space="preserve">JEQUITINHONHA</t>
  </si>
  <si>
    <t xml:space="preserve">359</t>
  </si>
  <si>
    <t xml:space="preserve">JESUANIA</t>
  </si>
  <si>
    <t xml:space="preserve">360</t>
  </si>
  <si>
    <t xml:space="preserve">JOAIMA</t>
  </si>
  <si>
    <t xml:space="preserve">361</t>
  </si>
  <si>
    <t xml:space="preserve">JOANESIA</t>
  </si>
  <si>
    <t xml:space="preserve">362</t>
  </si>
  <si>
    <t xml:space="preserve">JOAO MONLEVADE</t>
  </si>
  <si>
    <t xml:space="preserve">363</t>
  </si>
  <si>
    <t xml:space="preserve">JOAO PINHEIRO</t>
  </si>
  <si>
    <t xml:space="preserve">364</t>
  </si>
  <si>
    <t xml:space="preserve">JOAQUIM FELICIO</t>
  </si>
  <si>
    <t xml:space="preserve">365</t>
  </si>
  <si>
    <t xml:space="preserve">JORDANIA</t>
  </si>
  <si>
    <t xml:space="preserve">802</t>
  </si>
  <si>
    <t xml:space="preserve">JOSE GONCALVES DE MINAS</t>
  </si>
  <si>
    <t xml:space="preserve">803</t>
  </si>
  <si>
    <t xml:space="preserve">JOSE RAYDAN</t>
  </si>
  <si>
    <t xml:space="preserve">804</t>
  </si>
  <si>
    <t xml:space="preserve">JOSENOPOLIS</t>
  </si>
  <si>
    <t xml:space="preserve">740</t>
  </si>
  <si>
    <t xml:space="preserve">JUATUBA</t>
  </si>
  <si>
    <t xml:space="preserve">367</t>
  </si>
  <si>
    <t xml:space="preserve">JUIZ DE FORA</t>
  </si>
  <si>
    <t xml:space="preserve">368</t>
  </si>
  <si>
    <t xml:space="preserve">JURAMENTO</t>
  </si>
  <si>
    <t xml:space="preserve">369</t>
  </si>
  <si>
    <t xml:space="preserve">JURUAIA</t>
  </si>
  <si>
    <t xml:space="preserve">805</t>
  </si>
  <si>
    <t xml:space="preserve">JUVENILIA</t>
  </si>
  <si>
    <t xml:space="preserve">370</t>
  </si>
  <si>
    <t xml:space="preserve">LADAINHA</t>
  </si>
  <si>
    <t xml:space="preserve">371</t>
  </si>
  <si>
    <t xml:space="preserve">LAGAMAR</t>
  </si>
  <si>
    <t xml:space="preserve">372</t>
  </si>
  <si>
    <t xml:space="preserve">LAGOA DA PRATA</t>
  </si>
  <si>
    <t xml:space="preserve">373</t>
  </si>
  <si>
    <t xml:space="preserve">LAGOA DOS PATOS</t>
  </si>
  <si>
    <t xml:space="preserve">374</t>
  </si>
  <si>
    <t xml:space="preserve">LAGOA DOURADA</t>
  </si>
  <si>
    <t xml:space="preserve">375</t>
  </si>
  <si>
    <t xml:space="preserve">LAGOA FORMOSA</t>
  </si>
  <si>
    <t xml:space="preserve">741</t>
  </si>
  <si>
    <t xml:space="preserve">LAGOA GRANDE</t>
  </si>
  <si>
    <t xml:space="preserve">376</t>
  </si>
  <si>
    <t xml:space="preserve">LAGOA SANTA</t>
  </si>
  <si>
    <t xml:space="preserve">377</t>
  </si>
  <si>
    <t xml:space="preserve">LAJINHA</t>
  </si>
  <si>
    <t xml:space="preserve">378</t>
  </si>
  <si>
    <t xml:space="preserve">LAMBARI</t>
  </si>
  <si>
    <t xml:space="preserve">379</t>
  </si>
  <si>
    <t xml:space="preserve">LAMIM</t>
  </si>
  <si>
    <t xml:space="preserve">380</t>
  </si>
  <si>
    <t xml:space="preserve">LARANJAL</t>
  </si>
  <si>
    <t xml:space="preserve">381</t>
  </si>
  <si>
    <t xml:space="preserve">LASSANCE</t>
  </si>
  <si>
    <t xml:space="preserve">382</t>
  </si>
  <si>
    <t xml:space="preserve">LAVRAS</t>
  </si>
  <si>
    <t xml:space="preserve">383</t>
  </si>
  <si>
    <t xml:space="preserve">LEANDRO FERREIRA</t>
  </si>
  <si>
    <t xml:space="preserve">806</t>
  </si>
  <si>
    <t xml:space="preserve">LEME DO PRADO</t>
  </si>
  <si>
    <t xml:space="preserve">384</t>
  </si>
  <si>
    <t xml:space="preserve">LEOPOLDINA</t>
  </si>
  <si>
    <t xml:space="preserve">385</t>
  </si>
  <si>
    <t xml:space="preserve">LIBERDADE</t>
  </si>
  <si>
    <t xml:space="preserve">386</t>
  </si>
  <si>
    <t xml:space="preserve">LIMA DUARTE</t>
  </si>
  <si>
    <t xml:space="preserve">742</t>
  </si>
  <si>
    <t xml:space="preserve">LIMEIRA DO OESTE</t>
  </si>
  <si>
    <t xml:space="preserve">743</t>
  </si>
  <si>
    <t xml:space="preserve">LONTRA</t>
  </si>
  <si>
    <t xml:space="preserve">807</t>
  </si>
  <si>
    <t xml:space="preserve">LUISBURGO</t>
  </si>
  <si>
    <t xml:space="preserve">808</t>
  </si>
  <si>
    <t xml:space="preserve">LUISLANDIA</t>
  </si>
  <si>
    <t xml:space="preserve">387</t>
  </si>
  <si>
    <t xml:space="preserve">LUMINARIAS</t>
  </si>
  <si>
    <t xml:space="preserve">388</t>
  </si>
  <si>
    <t xml:space="preserve">LUZ</t>
  </si>
  <si>
    <t xml:space="preserve">389</t>
  </si>
  <si>
    <t xml:space="preserve">MACHACALIS</t>
  </si>
  <si>
    <t xml:space="preserve">390</t>
  </si>
  <si>
    <t xml:space="preserve">MACHADO</t>
  </si>
  <si>
    <t xml:space="preserve">391</t>
  </si>
  <si>
    <t xml:space="preserve">MADRE DE DEUS DE MINAS</t>
  </si>
  <si>
    <t xml:space="preserve">392</t>
  </si>
  <si>
    <t xml:space="preserve">MALACACHETA</t>
  </si>
  <si>
    <t xml:space="preserve">744</t>
  </si>
  <si>
    <t xml:space="preserve">MAMONAS</t>
  </si>
  <si>
    <t xml:space="preserve">393</t>
  </si>
  <si>
    <t xml:space="preserve">MANGA</t>
  </si>
  <si>
    <t xml:space="preserve">394</t>
  </si>
  <si>
    <t xml:space="preserve">MANHUACU</t>
  </si>
  <si>
    <t xml:space="preserve">395</t>
  </si>
  <si>
    <t xml:space="preserve">MANHUMIRIM</t>
  </si>
  <si>
    <t xml:space="preserve">396</t>
  </si>
  <si>
    <t xml:space="preserve">MANTENA</t>
  </si>
  <si>
    <t xml:space="preserve">398</t>
  </si>
  <si>
    <t xml:space="preserve">MAR DE ESPANHA</t>
  </si>
  <si>
    <t xml:space="preserve">397</t>
  </si>
  <si>
    <t xml:space="preserve">MARAVILHAS</t>
  </si>
  <si>
    <t xml:space="preserve">399</t>
  </si>
  <si>
    <t xml:space="preserve">MARIA DA FE</t>
  </si>
  <si>
    <t xml:space="preserve">400</t>
  </si>
  <si>
    <t xml:space="preserve">MARIANA</t>
  </si>
  <si>
    <t xml:space="preserve">401</t>
  </si>
  <si>
    <t xml:space="preserve">MARILAC</t>
  </si>
  <si>
    <t xml:space="preserve">809</t>
  </si>
  <si>
    <t xml:space="preserve">MARIO CAMPOS</t>
  </si>
  <si>
    <t xml:space="preserve">402</t>
  </si>
  <si>
    <t xml:space="preserve">MARIPA DE MINAS</t>
  </si>
  <si>
    <t xml:space="preserve">403</t>
  </si>
  <si>
    <t xml:space="preserve">MARLIERIA</t>
  </si>
  <si>
    <t xml:space="preserve">404</t>
  </si>
  <si>
    <t xml:space="preserve">MARMELOPOLIS</t>
  </si>
  <si>
    <t xml:space="preserve">405</t>
  </si>
  <si>
    <t xml:space="preserve">MARTINHO CAMPOS</t>
  </si>
  <si>
    <t xml:space="preserve">810</t>
  </si>
  <si>
    <t xml:space="preserve">MARTINS SOARES</t>
  </si>
  <si>
    <t xml:space="preserve">745</t>
  </si>
  <si>
    <t xml:space="preserve">MATA VERDE</t>
  </si>
  <si>
    <t xml:space="preserve">406</t>
  </si>
  <si>
    <t xml:space="preserve">MATERLANDIA</t>
  </si>
  <si>
    <t xml:space="preserve">407</t>
  </si>
  <si>
    <t xml:space="preserve">MATEUS LEME</t>
  </si>
  <si>
    <t xml:space="preserve">715</t>
  </si>
  <si>
    <t xml:space="preserve">MATHIAS LOBATO</t>
  </si>
  <si>
    <t xml:space="preserve">408</t>
  </si>
  <si>
    <t xml:space="preserve">MATIAS BARBOSA</t>
  </si>
  <si>
    <t xml:space="preserve">746</t>
  </si>
  <si>
    <t xml:space="preserve">MATIAS CARDOSO</t>
  </si>
  <si>
    <t xml:space="preserve">409</t>
  </si>
  <si>
    <t xml:space="preserve">MATIPO</t>
  </si>
  <si>
    <t xml:space="preserve">410</t>
  </si>
  <si>
    <t xml:space="preserve">MATO VERDE</t>
  </si>
  <si>
    <t xml:space="preserve">411</t>
  </si>
  <si>
    <t xml:space="preserve">MATOZINHOS</t>
  </si>
  <si>
    <t xml:space="preserve">412</t>
  </si>
  <si>
    <t xml:space="preserve">MATUTINA</t>
  </si>
  <si>
    <t xml:space="preserve">413</t>
  </si>
  <si>
    <t xml:space="preserve">MEDEIROS</t>
  </si>
  <si>
    <t xml:space="preserve">414</t>
  </si>
  <si>
    <t xml:space="preserve">MEDINA</t>
  </si>
  <si>
    <t xml:space="preserve">415</t>
  </si>
  <si>
    <t xml:space="preserve">MENDES PIMENTEL</t>
  </si>
  <si>
    <t xml:space="preserve">416</t>
  </si>
  <si>
    <t xml:space="preserve">MERCES</t>
  </si>
  <si>
    <t xml:space="preserve">417</t>
  </si>
  <si>
    <t xml:space="preserve">MESQUITA</t>
  </si>
  <si>
    <t xml:space="preserve">418</t>
  </si>
  <si>
    <t xml:space="preserve">MINAS NOVAS</t>
  </si>
  <si>
    <t xml:space="preserve">419</t>
  </si>
  <si>
    <t xml:space="preserve">MINDURI</t>
  </si>
  <si>
    <t xml:space="preserve">420</t>
  </si>
  <si>
    <t xml:space="preserve">MIRABELA</t>
  </si>
  <si>
    <t xml:space="preserve">421</t>
  </si>
  <si>
    <t xml:space="preserve">MIRADOURO</t>
  </si>
  <si>
    <t xml:space="preserve">422</t>
  </si>
  <si>
    <t xml:space="preserve">MIRAI</t>
  </si>
  <si>
    <t xml:space="preserve">811</t>
  </si>
  <si>
    <t xml:space="preserve">MIRAVANIA</t>
  </si>
  <si>
    <t xml:space="preserve">423</t>
  </si>
  <si>
    <t xml:space="preserve">MOEDA</t>
  </si>
  <si>
    <t xml:space="preserve">424</t>
  </si>
  <si>
    <t xml:space="preserve">MOEMA</t>
  </si>
  <si>
    <t xml:space="preserve">425</t>
  </si>
  <si>
    <t xml:space="preserve">MONJOLOS</t>
  </si>
  <si>
    <t xml:space="preserve">426</t>
  </si>
  <si>
    <t xml:space="preserve">MONSENHOR PAULO</t>
  </si>
  <si>
    <t xml:space="preserve">427</t>
  </si>
  <si>
    <t xml:space="preserve">MONTALVANIA</t>
  </si>
  <si>
    <t xml:space="preserve">428</t>
  </si>
  <si>
    <t xml:space="preserve">MONTE ALEGRE DE MINAS</t>
  </si>
  <si>
    <t xml:space="preserve">429</t>
  </si>
  <si>
    <t xml:space="preserve">MONTE AZUL</t>
  </si>
  <si>
    <t xml:space="preserve">430</t>
  </si>
  <si>
    <t xml:space="preserve">MONTE BELO</t>
  </si>
  <si>
    <t xml:space="preserve">431</t>
  </si>
  <si>
    <t xml:space="preserve">MONTE CARMELO</t>
  </si>
  <si>
    <t xml:space="preserve">812</t>
  </si>
  <si>
    <t xml:space="preserve">MONTE FORMOSO</t>
  </si>
  <si>
    <t xml:space="preserve">432</t>
  </si>
  <si>
    <t xml:space="preserve">MONTE SANTO DE MINAS</t>
  </si>
  <si>
    <t xml:space="preserve">434</t>
  </si>
  <si>
    <t xml:space="preserve">MONTE SIAO</t>
  </si>
  <si>
    <t xml:space="preserve">433</t>
  </si>
  <si>
    <t xml:space="preserve">MONTES CLAROS</t>
  </si>
  <si>
    <t xml:space="preserve">747</t>
  </si>
  <si>
    <t xml:space="preserve">MONTEZUMA</t>
  </si>
  <si>
    <t xml:space="preserve">435</t>
  </si>
  <si>
    <t xml:space="preserve">MORADA NOVA DE MINAS</t>
  </si>
  <si>
    <t xml:space="preserve">436</t>
  </si>
  <si>
    <t xml:space="preserve">MORRO DA GARCA</t>
  </si>
  <si>
    <t xml:space="preserve">437</t>
  </si>
  <si>
    <t xml:space="preserve">MORRO DO PILAR</t>
  </si>
  <si>
    <t xml:space="preserve">438</t>
  </si>
  <si>
    <t xml:space="preserve">MUNHOZ</t>
  </si>
  <si>
    <t xml:space="preserve">439</t>
  </si>
  <si>
    <t xml:space="preserve">MURIAE</t>
  </si>
  <si>
    <t xml:space="preserve">440</t>
  </si>
  <si>
    <t xml:space="preserve">MUTUM</t>
  </si>
  <si>
    <t xml:space="preserve">441</t>
  </si>
  <si>
    <t xml:space="preserve">MUZAMBINHO</t>
  </si>
  <si>
    <t xml:space="preserve">442</t>
  </si>
  <si>
    <t xml:space="preserve">NACIP RAYDAN</t>
  </si>
  <si>
    <t xml:space="preserve">443</t>
  </si>
  <si>
    <t xml:space="preserve">NANUQUE</t>
  </si>
  <si>
    <t xml:space="preserve">813</t>
  </si>
  <si>
    <t xml:space="preserve">NAQUE</t>
  </si>
  <si>
    <t xml:space="preserve">814</t>
  </si>
  <si>
    <t xml:space="preserve">NATALANDIA</t>
  </si>
  <si>
    <t xml:space="preserve">444</t>
  </si>
  <si>
    <t xml:space="preserve">NATERCIA</t>
  </si>
  <si>
    <t xml:space="preserve">445</t>
  </si>
  <si>
    <t xml:space="preserve">NAZARENO</t>
  </si>
  <si>
    <t xml:space="preserve">446</t>
  </si>
  <si>
    <t xml:space="preserve">NEPOMUCENO</t>
  </si>
  <si>
    <t xml:space="preserve">815</t>
  </si>
  <si>
    <t xml:space="preserve">NINHEIRA</t>
  </si>
  <si>
    <t xml:space="preserve">816</t>
  </si>
  <si>
    <t xml:space="preserve">NOVA BELEM</t>
  </si>
  <si>
    <t xml:space="preserve">447</t>
  </si>
  <si>
    <t xml:space="preserve">NOVA ERA</t>
  </si>
  <si>
    <t xml:space="preserve">448</t>
  </si>
  <si>
    <t xml:space="preserve">NOVA LIMA</t>
  </si>
  <si>
    <t xml:space="preserve">449</t>
  </si>
  <si>
    <t xml:space="preserve">NOVA MODICA</t>
  </si>
  <si>
    <t xml:space="preserve">450</t>
  </si>
  <si>
    <t xml:space="preserve">NOVA PONTE</t>
  </si>
  <si>
    <t xml:space="preserve">817</t>
  </si>
  <si>
    <t xml:space="preserve">NOVA PORTEIRINHA</t>
  </si>
  <si>
    <t xml:space="preserve">451</t>
  </si>
  <si>
    <t xml:space="preserve">NOVA RESENDE</t>
  </si>
  <si>
    <t xml:space="preserve">452</t>
  </si>
  <si>
    <t xml:space="preserve">NOVA SERRANA</t>
  </si>
  <si>
    <t xml:space="preserve">366</t>
  </si>
  <si>
    <t xml:space="preserve">NOVA UNIAO</t>
  </si>
  <si>
    <t xml:space="preserve">453</t>
  </si>
  <si>
    <t xml:space="preserve">NOVO CRUZEIRO</t>
  </si>
  <si>
    <t xml:space="preserve">818</t>
  </si>
  <si>
    <t xml:space="preserve">NOVO ORIENTE DE MINAS</t>
  </si>
  <si>
    <t xml:space="preserve">819</t>
  </si>
  <si>
    <t xml:space="preserve">NOVORIZONTE</t>
  </si>
  <si>
    <t xml:space="preserve">454</t>
  </si>
  <si>
    <t xml:space="preserve">OLARIA</t>
  </si>
  <si>
    <t xml:space="preserve">820</t>
  </si>
  <si>
    <t xml:space="preserve">OLHOS D'AGUA</t>
  </si>
  <si>
    <t xml:space="preserve">455</t>
  </si>
  <si>
    <t xml:space="preserve">OLIMPIO NORONHA</t>
  </si>
  <si>
    <t xml:space="preserve">456</t>
  </si>
  <si>
    <t xml:space="preserve">OLIVEIRA</t>
  </si>
  <si>
    <t xml:space="preserve">457</t>
  </si>
  <si>
    <t xml:space="preserve">OLIVEIRA FORTES</t>
  </si>
  <si>
    <t xml:space="preserve">458</t>
  </si>
  <si>
    <t xml:space="preserve">ONCA DE PITANGUI</t>
  </si>
  <si>
    <t xml:space="preserve">821</t>
  </si>
  <si>
    <t xml:space="preserve">ORATORIOS</t>
  </si>
  <si>
    <t xml:space="preserve">822</t>
  </si>
  <si>
    <t xml:space="preserve">ORIZANIA</t>
  </si>
  <si>
    <t xml:space="preserve">459</t>
  </si>
  <si>
    <t xml:space="preserve">OURO BRANCO</t>
  </si>
  <si>
    <t xml:space="preserve">460</t>
  </si>
  <si>
    <t xml:space="preserve">OURO FINO</t>
  </si>
  <si>
    <t xml:space="preserve">461</t>
  </si>
  <si>
    <t xml:space="preserve">OURO PRETO</t>
  </si>
  <si>
    <t xml:space="preserve">462</t>
  </si>
  <si>
    <t xml:space="preserve">OURO VERDE DE MINAS</t>
  </si>
  <si>
    <t xml:space="preserve">823</t>
  </si>
  <si>
    <t xml:space="preserve">PADRE CARVALHO</t>
  </si>
  <si>
    <t xml:space="preserve">463</t>
  </si>
  <si>
    <t xml:space="preserve">PADRE PARAISO</t>
  </si>
  <si>
    <t xml:space="preserve">824</t>
  </si>
  <si>
    <t xml:space="preserve">PAI PEDRO</t>
  </si>
  <si>
    <t xml:space="preserve">464</t>
  </si>
  <si>
    <t xml:space="preserve">PAINEIRAS</t>
  </si>
  <si>
    <t xml:space="preserve">465</t>
  </si>
  <si>
    <t xml:space="preserve">PAINS</t>
  </si>
  <si>
    <t xml:space="preserve">466</t>
  </si>
  <si>
    <t xml:space="preserve">PAIVA</t>
  </si>
  <si>
    <t xml:space="preserve">467</t>
  </si>
  <si>
    <t xml:space="preserve">PALMA</t>
  </si>
  <si>
    <t xml:space="preserve">750</t>
  </si>
  <si>
    <t xml:space="preserve">PALMOPOLIS</t>
  </si>
  <si>
    <t xml:space="preserve">469</t>
  </si>
  <si>
    <t xml:space="preserve">PAPAGAIOS</t>
  </si>
  <si>
    <t xml:space="preserve">471</t>
  </si>
  <si>
    <t xml:space="preserve">PARA DE MINAS</t>
  </si>
  <si>
    <t xml:space="preserve">470</t>
  </si>
  <si>
    <t xml:space="preserve">PARACATU</t>
  </si>
  <si>
    <t xml:space="preserve">472</t>
  </si>
  <si>
    <t xml:space="preserve">PARAGUACU</t>
  </si>
  <si>
    <t xml:space="preserve">473</t>
  </si>
  <si>
    <t xml:space="preserve">PARAISOPOLIS</t>
  </si>
  <si>
    <t xml:space="preserve">474</t>
  </si>
  <si>
    <t xml:space="preserve">PARAOPEBA</t>
  </si>
  <si>
    <t xml:space="preserve">476</t>
  </si>
  <si>
    <t xml:space="preserve">PASSA QUATRO</t>
  </si>
  <si>
    <t xml:space="preserve">477</t>
  </si>
  <si>
    <t xml:space="preserve">PASSA TEMPO</t>
  </si>
  <si>
    <t xml:space="preserve">478</t>
  </si>
  <si>
    <t xml:space="preserve">PASSA VINTE</t>
  </si>
  <si>
    <t xml:space="preserve">475</t>
  </si>
  <si>
    <t xml:space="preserve">PASSABEM</t>
  </si>
  <si>
    <t xml:space="preserve">479</t>
  </si>
  <si>
    <t xml:space="preserve">PASSOS</t>
  </si>
  <si>
    <t xml:space="preserve">825</t>
  </si>
  <si>
    <t xml:space="preserve">PATIS</t>
  </si>
  <si>
    <t xml:space="preserve">480</t>
  </si>
  <si>
    <t xml:space="preserve">PATOS DE MINAS</t>
  </si>
  <si>
    <t xml:space="preserve">481</t>
  </si>
  <si>
    <t xml:space="preserve">PATROCINIO</t>
  </si>
  <si>
    <t xml:space="preserve">482</t>
  </si>
  <si>
    <t xml:space="preserve">PATROCINIO DO MURIAE</t>
  </si>
  <si>
    <t xml:space="preserve">483</t>
  </si>
  <si>
    <t xml:space="preserve">PAULA CANDIDO</t>
  </si>
  <si>
    <t xml:space="preserve">484</t>
  </si>
  <si>
    <t xml:space="preserve">PAULISTAS</t>
  </si>
  <si>
    <t xml:space="preserve">485</t>
  </si>
  <si>
    <t xml:space="preserve">PAVAO</t>
  </si>
  <si>
    <t xml:space="preserve">486</t>
  </si>
  <si>
    <t xml:space="preserve">PECANHA</t>
  </si>
  <si>
    <t xml:space="preserve">487</t>
  </si>
  <si>
    <t xml:space="preserve">PEDRA AZUL</t>
  </si>
  <si>
    <t xml:space="preserve">826</t>
  </si>
  <si>
    <t xml:space="preserve">PEDRA BONITA</t>
  </si>
  <si>
    <t xml:space="preserve">488</t>
  </si>
  <si>
    <t xml:space="preserve">PEDRA DO ANTA</t>
  </si>
  <si>
    <t xml:space="preserve">489</t>
  </si>
  <si>
    <t xml:space="preserve">PEDRA DO INDAIA</t>
  </si>
  <si>
    <t xml:space="preserve">490</t>
  </si>
  <si>
    <t xml:space="preserve">PEDRA DOURADA</t>
  </si>
  <si>
    <t xml:space="preserve">491</t>
  </si>
  <si>
    <t xml:space="preserve">PEDRALVA</t>
  </si>
  <si>
    <t xml:space="preserve">751</t>
  </si>
  <si>
    <t xml:space="preserve">PEDRAS DE MARIA DA CRUZ</t>
  </si>
  <si>
    <t xml:space="preserve">492</t>
  </si>
  <si>
    <t xml:space="preserve">PEDRINOPOLIS</t>
  </si>
  <si>
    <t xml:space="preserve">493</t>
  </si>
  <si>
    <t xml:space="preserve">PEDRO LEOPOLDO</t>
  </si>
  <si>
    <t xml:space="preserve">494</t>
  </si>
  <si>
    <t xml:space="preserve">PEDRO TEIXEIRA</t>
  </si>
  <si>
    <t xml:space="preserve">495</t>
  </si>
  <si>
    <t xml:space="preserve">PEQUERI</t>
  </si>
  <si>
    <t xml:space="preserve">496</t>
  </si>
  <si>
    <t xml:space="preserve">PEQUI</t>
  </si>
  <si>
    <t xml:space="preserve">497</t>
  </si>
  <si>
    <t xml:space="preserve">PERDIGAO</t>
  </si>
  <si>
    <t xml:space="preserve">498</t>
  </si>
  <si>
    <t xml:space="preserve">PERDIZES</t>
  </si>
  <si>
    <t xml:space="preserve">499</t>
  </si>
  <si>
    <t xml:space="preserve">PERDOES</t>
  </si>
  <si>
    <t xml:space="preserve">827</t>
  </si>
  <si>
    <t xml:space="preserve">PERIQUITO</t>
  </si>
  <si>
    <t xml:space="preserve">500</t>
  </si>
  <si>
    <t xml:space="preserve">PESCADOR</t>
  </si>
  <si>
    <t xml:space="preserve">501</t>
  </si>
  <si>
    <t xml:space="preserve">PIAU</t>
  </si>
  <si>
    <t xml:space="preserve">828</t>
  </si>
  <si>
    <t xml:space="preserve">PIEDADE DE CARATINGA</t>
  </si>
  <si>
    <t xml:space="preserve">502</t>
  </si>
  <si>
    <t xml:space="preserve">PIEDADE DE PONTE NOVA</t>
  </si>
  <si>
    <t xml:space="preserve">503</t>
  </si>
  <si>
    <t xml:space="preserve">PIEDADE DO RIO GRANDE</t>
  </si>
  <si>
    <t xml:space="preserve">504</t>
  </si>
  <si>
    <t xml:space="preserve">PIEDADE DOS GERAIS</t>
  </si>
  <si>
    <t xml:space="preserve">505</t>
  </si>
  <si>
    <t xml:space="preserve">PIMENTA</t>
  </si>
  <si>
    <t xml:space="preserve">829</t>
  </si>
  <si>
    <t xml:space="preserve">PINGO-D'AGUA</t>
  </si>
  <si>
    <t xml:space="preserve">830</t>
  </si>
  <si>
    <t xml:space="preserve">PINTOPOLIS</t>
  </si>
  <si>
    <t xml:space="preserve">506</t>
  </si>
  <si>
    <t xml:space="preserve">PIRACEMA</t>
  </si>
  <si>
    <t xml:space="preserve">507</t>
  </si>
  <si>
    <t xml:space="preserve">PIRAJUBA</t>
  </si>
  <si>
    <t xml:space="preserve">508</t>
  </si>
  <si>
    <t xml:space="preserve">PIRANGA</t>
  </si>
  <si>
    <t xml:space="preserve">509</t>
  </si>
  <si>
    <t xml:space="preserve">PIRANGUCU</t>
  </si>
  <si>
    <t xml:space="preserve">510</t>
  </si>
  <si>
    <t xml:space="preserve">PIRANGUINHO</t>
  </si>
  <si>
    <t xml:space="preserve">511</t>
  </si>
  <si>
    <t xml:space="preserve">PIRAPETINGA</t>
  </si>
  <si>
    <t xml:space="preserve">512</t>
  </si>
  <si>
    <t xml:space="preserve">PIRAPORA</t>
  </si>
  <si>
    <t xml:space="preserve">513</t>
  </si>
  <si>
    <t xml:space="preserve">PIRAUBA</t>
  </si>
  <si>
    <t xml:space="preserve">514</t>
  </si>
  <si>
    <t xml:space="preserve">PITANGUI</t>
  </si>
  <si>
    <t xml:space="preserve">515</t>
  </si>
  <si>
    <t xml:space="preserve">PIUMHI</t>
  </si>
  <si>
    <t xml:space="preserve">516</t>
  </si>
  <si>
    <t xml:space="preserve">PLANURA</t>
  </si>
  <si>
    <t xml:space="preserve">517</t>
  </si>
  <si>
    <t xml:space="preserve">POCO FUNDO</t>
  </si>
  <si>
    <t xml:space="preserve">518</t>
  </si>
  <si>
    <t xml:space="preserve">POCOS DE CALDAS</t>
  </si>
  <si>
    <t xml:space="preserve">519</t>
  </si>
  <si>
    <t xml:space="preserve">POCRANE</t>
  </si>
  <si>
    <t xml:space="preserve">520</t>
  </si>
  <si>
    <t xml:space="preserve">POMPEU</t>
  </si>
  <si>
    <t xml:space="preserve">521</t>
  </si>
  <si>
    <t xml:space="preserve">PONTE NOVA</t>
  </si>
  <si>
    <t xml:space="preserve">831</t>
  </si>
  <si>
    <t xml:space="preserve">PONTO CHIQUE</t>
  </si>
  <si>
    <t xml:space="preserve">832</t>
  </si>
  <si>
    <t xml:space="preserve">PONTO DOS VOLANTES</t>
  </si>
  <si>
    <t xml:space="preserve">522</t>
  </si>
  <si>
    <t xml:space="preserve">PORTEIRINHA</t>
  </si>
  <si>
    <t xml:space="preserve">523</t>
  </si>
  <si>
    <t xml:space="preserve">PORTO FIRME</t>
  </si>
  <si>
    <t xml:space="preserve">524</t>
  </si>
  <si>
    <t xml:space="preserve">POTE</t>
  </si>
  <si>
    <t xml:space="preserve">525</t>
  </si>
  <si>
    <t xml:space="preserve">POUSO ALEGRE</t>
  </si>
  <si>
    <t xml:space="preserve">526</t>
  </si>
  <si>
    <t xml:space="preserve">POUSO ALTO</t>
  </si>
  <si>
    <t xml:space="preserve">527</t>
  </si>
  <si>
    <t xml:space="preserve">PRADOS</t>
  </si>
  <si>
    <t xml:space="preserve">528</t>
  </si>
  <si>
    <t xml:space="preserve">PRATA</t>
  </si>
  <si>
    <t xml:space="preserve">529</t>
  </si>
  <si>
    <t xml:space="preserve">PRATAPOLIS</t>
  </si>
  <si>
    <t xml:space="preserve">530</t>
  </si>
  <si>
    <t xml:space="preserve">PRATINHA</t>
  </si>
  <si>
    <t xml:space="preserve">531</t>
  </si>
  <si>
    <t xml:space="preserve">PRESIDENTE BERNARDES</t>
  </si>
  <si>
    <t xml:space="preserve">532</t>
  </si>
  <si>
    <t xml:space="preserve">PRESIDENTE JUSCELINO</t>
  </si>
  <si>
    <t xml:space="preserve">533</t>
  </si>
  <si>
    <t xml:space="preserve">PRESIDENTE KUBITSCHEK</t>
  </si>
  <si>
    <t xml:space="preserve">534</t>
  </si>
  <si>
    <t xml:space="preserve">PRESIDENTE OLEGARIO</t>
  </si>
  <si>
    <t xml:space="preserve">536</t>
  </si>
  <si>
    <t xml:space="preserve">PRUDENTE DE MORAIS</t>
  </si>
  <si>
    <t xml:space="preserve">537</t>
  </si>
  <si>
    <t xml:space="preserve">QUARTEL GERAL</t>
  </si>
  <si>
    <t xml:space="preserve">538</t>
  </si>
  <si>
    <t xml:space="preserve">QUELUZITA</t>
  </si>
  <si>
    <t xml:space="preserve">539</t>
  </si>
  <si>
    <t xml:space="preserve">RAPOSOS</t>
  </si>
  <si>
    <t xml:space="preserve">540</t>
  </si>
  <si>
    <t xml:space="preserve">RAUL SOARES</t>
  </si>
  <si>
    <t xml:space="preserve">541</t>
  </si>
  <si>
    <t xml:space="preserve">RECREIO</t>
  </si>
  <si>
    <t xml:space="preserve">833</t>
  </si>
  <si>
    <t xml:space="preserve">REDUTO</t>
  </si>
  <si>
    <t xml:space="preserve">542</t>
  </si>
  <si>
    <t xml:space="preserve">RESENDE COSTA</t>
  </si>
  <si>
    <t xml:space="preserve">543</t>
  </si>
  <si>
    <t xml:space="preserve">RESPLENDOR</t>
  </si>
  <si>
    <t xml:space="preserve">544</t>
  </si>
  <si>
    <t xml:space="preserve">RESSAQUINHA</t>
  </si>
  <si>
    <t xml:space="preserve">754</t>
  </si>
  <si>
    <t xml:space="preserve">RIACHINHO</t>
  </si>
  <si>
    <t xml:space="preserve">545</t>
  </si>
  <si>
    <t xml:space="preserve">RIACHO DOS MACHADOS</t>
  </si>
  <si>
    <t xml:space="preserve">546</t>
  </si>
  <si>
    <t xml:space="preserve">RIBEIRAO DAS NEVES</t>
  </si>
  <si>
    <t xml:space="preserve">547</t>
  </si>
  <si>
    <t xml:space="preserve">RIBEIRAO VERMELHO</t>
  </si>
  <si>
    <t xml:space="preserve">548</t>
  </si>
  <si>
    <t xml:space="preserve">RIO ACIMA</t>
  </si>
  <si>
    <t xml:space="preserve">549</t>
  </si>
  <si>
    <t xml:space="preserve">RIO CASCA</t>
  </si>
  <si>
    <t xml:space="preserve">551</t>
  </si>
  <si>
    <t xml:space="preserve">RIO DO PRADO</t>
  </si>
  <si>
    <t xml:space="preserve">550</t>
  </si>
  <si>
    <t xml:space="preserve">RIO DOCE</t>
  </si>
  <si>
    <t xml:space="preserve">552</t>
  </si>
  <si>
    <t xml:space="preserve">RIO ESPERA</t>
  </si>
  <si>
    <t xml:space="preserve">553</t>
  </si>
  <si>
    <t xml:space="preserve">RIO MANSO</t>
  </si>
  <si>
    <t xml:space="preserve">554</t>
  </si>
  <si>
    <t xml:space="preserve">RIO NOVO</t>
  </si>
  <si>
    <t xml:space="preserve">555</t>
  </si>
  <si>
    <t xml:space="preserve">RIO PARANAIBA</t>
  </si>
  <si>
    <t xml:space="preserve">556</t>
  </si>
  <si>
    <t xml:space="preserve">RIO PARDO DE MINAS</t>
  </si>
  <si>
    <t xml:space="preserve">557</t>
  </si>
  <si>
    <t xml:space="preserve">RIO PIRACICABA</t>
  </si>
  <si>
    <t xml:space="preserve">558</t>
  </si>
  <si>
    <t xml:space="preserve">RIO POMBA</t>
  </si>
  <si>
    <t xml:space="preserve">559</t>
  </si>
  <si>
    <t xml:space="preserve">RIO PRETO</t>
  </si>
  <si>
    <t xml:space="preserve">560</t>
  </si>
  <si>
    <t xml:space="preserve">RIO VERMELHO</t>
  </si>
  <si>
    <t xml:space="preserve">561</t>
  </si>
  <si>
    <t xml:space="preserve">RITAPOLIS</t>
  </si>
  <si>
    <t xml:space="preserve">562</t>
  </si>
  <si>
    <t xml:space="preserve">ROCHEDO DE MINAS</t>
  </si>
  <si>
    <t xml:space="preserve">563</t>
  </si>
  <si>
    <t xml:space="preserve">RODEIRO</t>
  </si>
  <si>
    <t xml:space="preserve">564</t>
  </si>
  <si>
    <t xml:space="preserve">ROMARIA</t>
  </si>
  <si>
    <t xml:space="preserve">834</t>
  </si>
  <si>
    <t xml:space="preserve">ROSARIO DA LIMEIRA</t>
  </si>
  <si>
    <t xml:space="preserve">565</t>
  </si>
  <si>
    <t xml:space="preserve">RUBELITA</t>
  </si>
  <si>
    <t xml:space="preserve">566</t>
  </si>
  <si>
    <t xml:space="preserve">RUBIM</t>
  </si>
  <si>
    <t xml:space="preserve">567</t>
  </si>
  <si>
    <t xml:space="preserve">SABARA</t>
  </si>
  <si>
    <t xml:space="preserve">568</t>
  </si>
  <si>
    <t xml:space="preserve">SABINOPOLIS</t>
  </si>
  <si>
    <t xml:space="preserve">569</t>
  </si>
  <si>
    <t xml:space="preserve">SACRAMENTO</t>
  </si>
  <si>
    <t xml:space="preserve">570</t>
  </si>
  <si>
    <t xml:space="preserve">SALINAS</t>
  </si>
  <si>
    <t xml:space="preserve">571</t>
  </si>
  <si>
    <t xml:space="preserve">SALTO DA DIVISA</t>
  </si>
  <si>
    <t xml:space="preserve">572</t>
  </si>
  <si>
    <t xml:space="preserve">SANTA BARBARA</t>
  </si>
  <si>
    <t xml:space="preserve">756</t>
  </si>
  <si>
    <t xml:space="preserve">SANTA BARBARA DO LESTE</t>
  </si>
  <si>
    <t xml:space="preserve">835</t>
  </si>
  <si>
    <t xml:space="preserve">SANTA BARBARA DO MONTE VERDE</t>
  </si>
  <si>
    <t xml:space="preserve">573</t>
  </si>
  <si>
    <t xml:space="preserve">SANTA BARBARA DO TUGURIO</t>
  </si>
  <si>
    <t xml:space="preserve">836</t>
  </si>
  <si>
    <t xml:space="preserve">SANTA CRUZ DE MINAS</t>
  </si>
  <si>
    <t xml:space="preserve">837</t>
  </si>
  <si>
    <t xml:space="preserve">SANTA CRUZ DE SALINAS</t>
  </si>
  <si>
    <t xml:space="preserve">574</t>
  </si>
  <si>
    <t xml:space="preserve">SANTA CRUZ DO ESCALVADO</t>
  </si>
  <si>
    <t xml:space="preserve">575</t>
  </si>
  <si>
    <t xml:space="preserve">SANTA EFIGENIA DE MINAS</t>
  </si>
  <si>
    <t xml:space="preserve">576</t>
  </si>
  <si>
    <t xml:space="preserve">SANTA FE DE MINAS</t>
  </si>
  <si>
    <t xml:space="preserve">838</t>
  </si>
  <si>
    <t xml:space="preserve">SANTA HELENA DE MINAS</t>
  </si>
  <si>
    <t xml:space="preserve">577</t>
  </si>
  <si>
    <t xml:space="preserve">SANTA JULIANA</t>
  </si>
  <si>
    <t xml:space="preserve">578</t>
  </si>
  <si>
    <t xml:space="preserve">SANTA LUZIA</t>
  </si>
  <si>
    <t xml:space="preserve">579</t>
  </si>
  <si>
    <t xml:space="preserve">SANTA MARGARIDA</t>
  </si>
  <si>
    <t xml:space="preserve">580</t>
  </si>
  <si>
    <t xml:space="preserve">SANTA MARIA DE ITABIRA</t>
  </si>
  <si>
    <t xml:space="preserve">581</t>
  </si>
  <si>
    <t xml:space="preserve">SANTA MARIA DO SALTO</t>
  </si>
  <si>
    <t xml:space="preserve">582</t>
  </si>
  <si>
    <t xml:space="preserve">SANTA MARIA DO SUACUI</t>
  </si>
  <si>
    <t xml:space="preserve">592</t>
  </si>
  <si>
    <t xml:space="preserve">SANTA RITA DE CALDAS</t>
  </si>
  <si>
    <t xml:space="preserve">595</t>
  </si>
  <si>
    <t xml:space="preserve">SANTA RITA DE JACUTINGA</t>
  </si>
  <si>
    <t xml:space="preserve">757</t>
  </si>
  <si>
    <t xml:space="preserve">SANTA RITA DE MINAS</t>
  </si>
  <si>
    <t xml:space="preserve">593</t>
  </si>
  <si>
    <t xml:space="preserve">SANTA RITA DO IBITIPOCA</t>
  </si>
  <si>
    <t xml:space="preserve">594</t>
  </si>
  <si>
    <t xml:space="preserve">SANTA RITA DO ITUETO</t>
  </si>
  <si>
    <t xml:space="preserve">596</t>
  </si>
  <si>
    <t xml:space="preserve">SANTA RITA DO SAPUCAI</t>
  </si>
  <si>
    <t xml:space="preserve">597</t>
  </si>
  <si>
    <t xml:space="preserve">SANTA ROSA DA SERRA</t>
  </si>
  <si>
    <t xml:space="preserve">598</t>
  </si>
  <si>
    <t xml:space="preserve">SANTA VITORIA</t>
  </si>
  <si>
    <t xml:space="preserve">583</t>
  </si>
  <si>
    <t xml:space="preserve">SANTANA DA VARGEM</t>
  </si>
  <si>
    <t xml:space="preserve">584</t>
  </si>
  <si>
    <t xml:space="preserve">SANTANA DE CATAGUASES</t>
  </si>
  <si>
    <t xml:space="preserve">585</t>
  </si>
  <si>
    <t xml:space="preserve">SANTANA DE PIRAPAMA</t>
  </si>
  <si>
    <t xml:space="preserve">586</t>
  </si>
  <si>
    <t xml:space="preserve">SANTANA DO DESERTO</t>
  </si>
  <si>
    <t xml:space="preserve">587</t>
  </si>
  <si>
    <t xml:space="preserve">SANTANA DO GARAMBEU</t>
  </si>
  <si>
    <t xml:space="preserve">588</t>
  </si>
  <si>
    <t xml:space="preserve">SANTANA DO JACARE</t>
  </si>
  <si>
    <t xml:space="preserve">589</t>
  </si>
  <si>
    <t xml:space="preserve">SANTANA DO MANHUACU</t>
  </si>
  <si>
    <t xml:space="preserve">758</t>
  </si>
  <si>
    <t xml:space="preserve">SANTANA DO PARAISO</t>
  </si>
  <si>
    <t xml:space="preserve">590</t>
  </si>
  <si>
    <t xml:space="preserve">SANTANA DO RIACHO</t>
  </si>
  <si>
    <t xml:space="preserve">591</t>
  </si>
  <si>
    <t xml:space="preserve">SANTANA DOS MONTES</t>
  </si>
  <si>
    <t xml:space="preserve">599</t>
  </si>
  <si>
    <t xml:space="preserve">SANTO ANTONIO DO AMPARO</t>
  </si>
  <si>
    <t xml:space="preserve">600</t>
  </si>
  <si>
    <t xml:space="preserve">SANTO ANTONIO DO AVENTUREIRO</t>
  </si>
  <si>
    <t xml:space="preserve">601</t>
  </si>
  <si>
    <t xml:space="preserve">SANTO ANTONIO DO GRAMA</t>
  </si>
  <si>
    <t xml:space="preserve">602</t>
  </si>
  <si>
    <t xml:space="preserve">SANTO ANTONIO DO ITAMBE</t>
  </si>
  <si>
    <t xml:space="preserve">603</t>
  </si>
  <si>
    <t xml:space="preserve">SANTO ANTONIO DO JACINTO</t>
  </si>
  <si>
    <t xml:space="preserve">604</t>
  </si>
  <si>
    <t xml:space="preserve">SANTO ANTONIO DO MONTE</t>
  </si>
  <si>
    <t xml:space="preserve">839</t>
  </si>
  <si>
    <t xml:space="preserve">SANTO ANTONIO DO RETIRO</t>
  </si>
  <si>
    <t xml:space="preserve">605</t>
  </si>
  <si>
    <t xml:space="preserve">SANTO ANTONIO DO RIO ABAIXO</t>
  </si>
  <si>
    <t xml:space="preserve">606</t>
  </si>
  <si>
    <t xml:space="preserve">SANTO HIPOLITO</t>
  </si>
  <si>
    <t xml:space="preserve">607</t>
  </si>
  <si>
    <t xml:space="preserve">SANTOS DUMONT</t>
  </si>
  <si>
    <t xml:space="preserve">608</t>
  </si>
  <si>
    <t xml:space="preserve">SAO BENTO ABADE</t>
  </si>
  <si>
    <t xml:space="preserve">609</t>
  </si>
  <si>
    <t xml:space="preserve">SAO BRAS DO SUACUI</t>
  </si>
  <si>
    <t xml:space="preserve">840</t>
  </si>
  <si>
    <t xml:space="preserve">SAO DOMINGOS DAS DORES</t>
  </si>
  <si>
    <t xml:space="preserve">610</t>
  </si>
  <si>
    <t xml:space="preserve">SAO DOMINGOS DO PRATA</t>
  </si>
  <si>
    <t xml:space="preserve">841</t>
  </si>
  <si>
    <t xml:space="preserve">SAO FELIX DE MINAS</t>
  </si>
  <si>
    <t xml:space="preserve">611</t>
  </si>
  <si>
    <t xml:space="preserve">SAO FRANCISCO</t>
  </si>
  <si>
    <t xml:space="preserve">612</t>
  </si>
  <si>
    <t xml:space="preserve">SAO FRANCISCO DE PAULA</t>
  </si>
  <si>
    <t xml:space="preserve">613</t>
  </si>
  <si>
    <t xml:space="preserve">SAO FRANCISCO DE SALES</t>
  </si>
  <si>
    <t xml:space="preserve">614</t>
  </si>
  <si>
    <t xml:space="preserve">SAO FRANCISCO DO GLORIA</t>
  </si>
  <si>
    <t xml:space="preserve">615</t>
  </si>
  <si>
    <t xml:space="preserve">SAO GERALDO</t>
  </si>
  <si>
    <t xml:space="preserve">616</t>
  </si>
  <si>
    <t xml:space="preserve">SAO GERALDO DA PIEDADE</t>
  </si>
  <si>
    <t xml:space="preserve">842</t>
  </si>
  <si>
    <t xml:space="preserve">SAO GERALDO DO BAIXIO</t>
  </si>
  <si>
    <t xml:space="preserve">617</t>
  </si>
  <si>
    <t xml:space="preserve">SAO GONCALO DO ABAETE</t>
  </si>
  <si>
    <t xml:space="preserve">618</t>
  </si>
  <si>
    <t xml:space="preserve">SAO GONCALO DO PARA</t>
  </si>
  <si>
    <t xml:space="preserve">619</t>
  </si>
  <si>
    <t xml:space="preserve">SAO GONCALO DO RIO ABAIXO</t>
  </si>
  <si>
    <t xml:space="preserve">255</t>
  </si>
  <si>
    <t xml:space="preserve">SAO GONCALO DO RIO PRETO</t>
  </si>
  <si>
    <t xml:space="preserve">620</t>
  </si>
  <si>
    <t xml:space="preserve">SAO GONCALO DO SAPUCAI</t>
  </si>
  <si>
    <t xml:space="preserve">621</t>
  </si>
  <si>
    <t xml:space="preserve">SAO GOTARDO</t>
  </si>
  <si>
    <t xml:space="preserve">622</t>
  </si>
  <si>
    <t xml:space="preserve">SAO JOAO BATISTA DO GLORIA</t>
  </si>
  <si>
    <t xml:space="preserve">843</t>
  </si>
  <si>
    <t xml:space="preserve">SAO JOAO DA LAGOA</t>
  </si>
  <si>
    <t xml:space="preserve">623</t>
  </si>
  <si>
    <t xml:space="preserve">SAO JOAO DA MATA</t>
  </si>
  <si>
    <t xml:space="preserve">624</t>
  </si>
  <si>
    <t xml:space="preserve">SAO JOAO DA PONTE</t>
  </si>
  <si>
    <t xml:space="preserve">844</t>
  </si>
  <si>
    <t xml:space="preserve">SAO JOAO DAS MISSOES</t>
  </si>
  <si>
    <t xml:space="preserve">625</t>
  </si>
  <si>
    <t xml:space="preserve">SAO JOAO DEL REI</t>
  </si>
  <si>
    <t xml:space="preserve">760</t>
  </si>
  <si>
    <t xml:space="preserve">SAO JOAO DO MANHUACU</t>
  </si>
  <si>
    <t xml:space="preserve">761</t>
  </si>
  <si>
    <t xml:space="preserve">SAO JOAO DO MANTENINHA</t>
  </si>
  <si>
    <t xml:space="preserve">626</t>
  </si>
  <si>
    <t xml:space="preserve">SAO JOAO DO ORIENTE</t>
  </si>
  <si>
    <t xml:space="preserve">845</t>
  </si>
  <si>
    <t xml:space="preserve">SAO JOAO DO PACUI</t>
  </si>
  <si>
    <t xml:space="preserve">627</t>
  </si>
  <si>
    <t xml:space="preserve">SAO JOAO DO PARAISO</t>
  </si>
  <si>
    <t xml:space="preserve">628</t>
  </si>
  <si>
    <t xml:space="preserve">SAO JOAO EVANGELISTA</t>
  </si>
  <si>
    <t xml:space="preserve">629</t>
  </si>
  <si>
    <t xml:space="preserve">SAO JOAO NEPOMUCENO</t>
  </si>
  <si>
    <t xml:space="preserve">846</t>
  </si>
  <si>
    <t xml:space="preserve">SAO JOAQUIM DE BICAS</t>
  </si>
  <si>
    <t xml:space="preserve">847</t>
  </si>
  <si>
    <t xml:space="preserve">SAO JOSE DA BARRA</t>
  </si>
  <si>
    <t xml:space="preserve">763</t>
  </si>
  <si>
    <t xml:space="preserve">SAO JOSE DA LAPA</t>
  </si>
  <si>
    <t xml:space="preserve">630</t>
  </si>
  <si>
    <t xml:space="preserve">SAO JOSE DA SAFIRA</t>
  </si>
  <si>
    <t xml:space="preserve">631</t>
  </si>
  <si>
    <t xml:space="preserve">SAO JOSE DA VARGINHA</t>
  </si>
  <si>
    <t xml:space="preserve">632</t>
  </si>
  <si>
    <t xml:space="preserve">SAO JOSE DO ALEGRE</t>
  </si>
  <si>
    <t xml:space="preserve">633</t>
  </si>
  <si>
    <t xml:space="preserve">SAO JOSE DO DIVINO</t>
  </si>
  <si>
    <t xml:space="preserve">634</t>
  </si>
  <si>
    <t xml:space="preserve">SAO JOSE DO GOIABAL</t>
  </si>
  <si>
    <t xml:space="preserve">635</t>
  </si>
  <si>
    <t xml:space="preserve">SAO JOSE DO JACURI</t>
  </si>
  <si>
    <t xml:space="preserve">636</t>
  </si>
  <si>
    <t xml:space="preserve">SAO JOSE DO MANTIMENTO</t>
  </si>
  <si>
    <t xml:space="preserve">637</t>
  </si>
  <si>
    <t xml:space="preserve">SAO LOURENCO</t>
  </si>
  <si>
    <t xml:space="preserve">638</t>
  </si>
  <si>
    <t xml:space="preserve">SAO MIGUEL DO ANTA</t>
  </si>
  <si>
    <t xml:space="preserve">639</t>
  </si>
  <si>
    <t xml:space="preserve">SAO PEDRO DA UNIAO</t>
  </si>
  <si>
    <t xml:space="preserve">640</t>
  </si>
  <si>
    <t xml:space="preserve">SAO PEDRO DO SUACUI</t>
  </si>
  <si>
    <t xml:space="preserve">641</t>
  </si>
  <si>
    <t xml:space="preserve">SAO PEDRO DOS FERROS</t>
  </si>
  <si>
    <t xml:space="preserve">642</t>
  </si>
  <si>
    <t xml:space="preserve">SAO ROMAO</t>
  </si>
  <si>
    <t xml:space="preserve">643</t>
  </si>
  <si>
    <t xml:space="preserve">SAO ROQUE DE MINAS</t>
  </si>
  <si>
    <t xml:space="preserve">644</t>
  </si>
  <si>
    <t xml:space="preserve">SAO SEBASTIAO DA BELA VISTA</t>
  </si>
  <si>
    <t xml:space="preserve">848</t>
  </si>
  <si>
    <t xml:space="preserve">SAO SEBASTIAO DA VARGEM ALEGRE</t>
  </si>
  <si>
    <t xml:space="preserve">849</t>
  </si>
  <si>
    <t xml:space="preserve">SAO SEBASTIAO DO ANTA</t>
  </si>
  <si>
    <t xml:space="preserve">645</t>
  </si>
  <si>
    <t xml:space="preserve">SAO SEBASTIAO DO MARANHAO</t>
  </si>
  <si>
    <t xml:space="preserve">646</t>
  </si>
  <si>
    <t xml:space="preserve">SAO SEBASTIAO DO OESTE</t>
  </si>
  <si>
    <t xml:space="preserve">647</t>
  </si>
  <si>
    <t xml:space="preserve">SAO SEBASTIAO DO PARAISO</t>
  </si>
  <si>
    <t xml:space="preserve">648</t>
  </si>
  <si>
    <t xml:space="preserve">SAO SEBASTIAO DO RIO PRETO</t>
  </si>
  <si>
    <t xml:space="preserve">649</t>
  </si>
  <si>
    <t xml:space="preserve">SAO SEBASTIAO DO RIO VERDE</t>
  </si>
  <si>
    <t xml:space="preserve">652</t>
  </si>
  <si>
    <t xml:space="preserve">SAO THOME DAS LETRAS</t>
  </si>
  <si>
    <t xml:space="preserve">650</t>
  </si>
  <si>
    <t xml:space="preserve">SAO TIAGO</t>
  </si>
  <si>
    <t xml:space="preserve">651</t>
  </si>
  <si>
    <t xml:space="preserve">SAO TOMAS DE AQUINO</t>
  </si>
  <si>
    <t xml:space="preserve">653</t>
  </si>
  <si>
    <t xml:space="preserve">SAO VICENTE DE MINAS</t>
  </si>
  <si>
    <t xml:space="preserve">654</t>
  </si>
  <si>
    <t xml:space="preserve">SAPUCAI-MIRIM</t>
  </si>
  <si>
    <t xml:space="preserve">655</t>
  </si>
  <si>
    <t xml:space="preserve">SARDOA</t>
  </si>
  <si>
    <t xml:space="preserve">850</t>
  </si>
  <si>
    <t xml:space="preserve">SARZEDO</t>
  </si>
  <si>
    <t xml:space="preserve">851</t>
  </si>
  <si>
    <t xml:space="preserve">SEM PEIXE</t>
  </si>
  <si>
    <t xml:space="preserve">766</t>
  </si>
  <si>
    <t xml:space="preserve">SENADOR AMARAL</t>
  </si>
  <si>
    <t xml:space="preserve">656</t>
  </si>
  <si>
    <t xml:space="preserve">SENADOR CORTES</t>
  </si>
  <si>
    <t xml:space="preserve">657</t>
  </si>
  <si>
    <t xml:space="preserve">SENADOR FIRMINO</t>
  </si>
  <si>
    <t xml:space="preserve">658</t>
  </si>
  <si>
    <t xml:space="preserve">SENADOR JOSE BENTO</t>
  </si>
  <si>
    <t xml:space="preserve">659</t>
  </si>
  <si>
    <t xml:space="preserve">SENADOR MODESTINO GONCALVES</t>
  </si>
  <si>
    <t xml:space="preserve">660</t>
  </si>
  <si>
    <t xml:space="preserve">SENHORA DE OLIVEIRA</t>
  </si>
  <si>
    <t xml:space="preserve">661</t>
  </si>
  <si>
    <t xml:space="preserve">SENHORA DO PORTO</t>
  </si>
  <si>
    <t xml:space="preserve">662</t>
  </si>
  <si>
    <t xml:space="preserve">SENHORA DOS REMEDIOS</t>
  </si>
  <si>
    <t xml:space="preserve">663</t>
  </si>
  <si>
    <t xml:space="preserve">SERICITA</t>
  </si>
  <si>
    <t xml:space="preserve">664</t>
  </si>
  <si>
    <t xml:space="preserve">SERITINGA</t>
  </si>
  <si>
    <t xml:space="preserve">665</t>
  </si>
  <si>
    <t xml:space="preserve">SERRA AZUL DE MINAS</t>
  </si>
  <si>
    <t xml:space="preserve">666</t>
  </si>
  <si>
    <t xml:space="preserve">SERRA DA SAUDADE</t>
  </si>
  <si>
    <t xml:space="preserve">667</t>
  </si>
  <si>
    <t xml:space="preserve">SERRA DO SALITRE</t>
  </si>
  <si>
    <t xml:space="preserve">668</t>
  </si>
  <si>
    <t xml:space="preserve">SERRA DOS AIMORES</t>
  </si>
  <si>
    <t xml:space="preserve">669</t>
  </si>
  <si>
    <t xml:space="preserve">SERRANIA</t>
  </si>
  <si>
    <t xml:space="preserve">852</t>
  </si>
  <si>
    <t xml:space="preserve">SERRANOPOLIS DE MINAS</t>
  </si>
  <si>
    <t xml:space="preserve">670</t>
  </si>
  <si>
    <t xml:space="preserve">SERRANOS</t>
  </si>
  <si>
    <t xml:space="preserve">671</t>
  </si>
  <si>
    <t xml:space="preserve">SERRO</t>
  </si>
  <si>
    <t xml:space="preserve">672</t>
  </si>
  <si>
    <t xml:space="preserve">SETE LAGOAS</t>
  </si>
  <si>
    <t xml:space="preserve">853</t>
  </si>
  <si>
    <t xml:space="preserve">SETUBINHA</t>
  </si>
  <si>
    <t xml:space="preserve">673</t>
  </si>
  <si>
    <t xml:space="preserve">SILVEIRANIA</t>
  </si>
  <si>
    <t xml:space="preserve">674</t>
  </si>
  <si>
    <t xml:space="preserve">SILVIANOPOLIS</t>
  </si>
  <si>
    <t xml:space="preserve">675</t>
  </si>
  <si>
    <t xml:space="preserve">SIMAO PEREIRA</t>
  </si>
  <si>
    <t xml:space="preserve">676</t>
  </si>
  <si>
    <t xml:space="preserve">SIMONESIA</t>
  </si>
  <si>
    <t xml:space="preserve">677</t>
  </si>
  <si>
    <t xml:space="preserve">SOBRALIA</t>
  </si>
  <si>
    <t xml:space="preserve">678</t>
  </si>
  <si>
    <t xml:space="preserve">SOLEDADE DE MINAS</t>
  </si>
  <si>
    <t xml:space="preserve">679</t>
  </si>
  <si>
    <t xml:space="preserve">TABULEIRO</t>
  </si>
  <si>
    <t xml:space="preserve">680</t>
  </si>
  <si>
    <t xml:space="preserve">TAIOBEIRAS</t>
  </si>
  <si>
    <t xml:space="preserve">854</t>
  </si>
  <si>
    <t xml:space="preserve">TAPARUBA</t>
  </si>
  <si>
    <t xml:space="preserve">681</t>
  </si>
  <si>
    <t xml:space="preserve">TAPIRA</t>
  </si>
  <si>
    <t xml:space="preserve">682</t>
  </si>
  <si>
    <t xml:space="preserve">TAPIRAI</t>
  </si>
  <si>
    <t xml:space="preserve">683</t>
  </si>
  <si>
    <t xml:space="preserve">TAQUARACU DE MINAS</t>
  </si>
  <si>
    <t xml:space="preserve">684</t>
  </si>
  <si>
    <t xml:space="preserve">TARUMIRIM</t>
  </si>
  <si>
    <t xml:space="preserve">685</t>
  </si>
  <si>
    <t xml:space="preserve">TEIXEIRAS</t>
  </si>
  <si>
    <t xml:space="preserve">686</t>
  </si>
  <si>
    <t xml:space="preserve">TEOFILO OTONI</t>
  </si>
  <si>
    <t xml:space="preserve">687</t>
  </si>
  <si>
    <t xml:space="preserve">TIMOTEO</t>
  </si>
  <si>
    <t xml:space="preserve">688</t>
  </si>
  <si>
    <t xml:space="preserve">TIRADENTES</t>
  </si>
  <si>
    <t xml:space="preserve">689</t>
  </si>
  <si>
    <t xml:space="preserve">TIROS</t>
  </si>
  <si>
    <t xml:space="preserve">690</t>
  </si>
  <si>
    <t xml:space="preserve">TOCANTINS</t>
  </si>
  <si>
    <t xml:space="preserve">855</t>
  </si>
  <si>
    <t xml:space="preserve">TOCOS DO MOJI</t>
  </si>
  <si>
    <t xml:space="preserve">691</t>
  </si>
  <si>
    <t xml:space="preserve">TOLEDO</t>
  </si>
  <si>
    <t xml:space="preserve">692</t>
  </si>
  <si>
    <t xml:space="preserve">TOMBOS</t>
  </si>
  <si>
    <t xml:space="preserve">693</t>
  </si>
  <si>
    <t xml:space="preserve">TRES CORACOES</t>
  </si>
  <si>
    <t xml:space="preserve">058</t>
  </si>
  <si>
    <t xml:space="preserve">TRES MARIAS</t>
  </si>
  <si>
    <t xml:space="preserve">694</t>
  </si>
  <si>
    <t xml:space="preserve">TRES PONTAS</t>
  </si>
  <si>
    <t xml:space="preserve">695</t>
  </si>
  <si>
    <t xml:space="preserve">TUMIRITINGA</t>
  </si>
  <si>
    <t xml:space="preserve">696</t>
  </si>
  <si>
    <t xml:space="preserve">TUPACIGUARA</t>
  </si>
  <si>
    <t xml:space="preserve">697</t>
  </si>
  <si>
    <t xml:space="preserve">TURMALINA</t>
  </si>
  <si>
    <t xml:space="preserve">698</t>
  </si>
  <si>
    <t xml:space="preserve">TURVOLANDIA</t>
  </si>
  <si>
    <t xml:space="preserve">699</t>
  </si>
  <si>
    <t xml:space="preserve">UBA</t>
  </si>
  <si>
    <t xml:space="preserve">700</t>
  </si>
  <si>
    <t xml:space="preserve">UBAI</t>
  </si>
  <si>
    <t xml:space="preserve">767</t>
  </si>
  <si>
    <t xml:space="preserve">UBAPORANGA</t>
  </si>
  <si>
    <t xml:space="preserve">701</t>
  </si>
  <si>
    <t xml:space="preserve">UBERABA</t>
  </si>
  <si>
    <t xml:space="preserve">702</t>
  </si>
  <si>
    <t xml:space="preserve">UBERLANDIA</t>
  </si>
  <si>
    <t xml:space="preserve">703</t>
  </si>
  <si>
    <t xml:space="preserve">UMBURATIBA</t>
  </si>
  <si>
    <t xml:space="preserve">704</t>
  </si>
  <si>
    <t xml:space="preserve">UNAI</t>
  </si>
  <si>
    <t xml:space="preserve">856</t>
  </si>
  <si>
    <t xml:space="preserve">UNIAO DE MINAS</t>
  </si>
  <si>
    <t xml:space="preserve">857</t>
  </si>
  <si>
    <t xml:space="preserve">URUANA DE MINAS</t>
  </si>
  <si>
    <t xml:space="preserve">705</t>
  </si>
  <si>
    <t xml:space="preserve">URUCANIA</t>
  </si>
  <si>
    <t xml:space="preserve">768</t>
  </si>
  <si>
    <t xml:space="preserve">URUCUIA</t>
  </si>
  <si>
    <t xml:space="preserve">858</t>
  </si>
  <si>
    <t xml:space="preserve">VARGEM ALEGRE</t>
  </si>
  <si>
    <t xml:space="preserve">706</t>
  </si>
  <si>
    <t xml:space="preserve">VARGEM BONITA</t>
  </si>
  <si>
    <t xml:space="preserve">859</t>
  </si>
  <si>
    <t xml:space="preserve">VARGEM GRANDE DO RIO PARDO</t>
  </si>
  <si>
    <t xml:space="preserve">707</t>
  </si>
  <si>
    <t xml:space="preserve">VARGINHA</t>
  </si>
  <si>
    <t xml:space="preserve">860</t>
  </si>
  <si>
    <t xml:space="preserve">VARJAO DE MINAS</t>
  </si>
  <si>
    <t xml:space="preserve">708</t>
  </si>
  <si>
    <t xml:space="preserve">VARZEA DA PALMA</t>
  </si>
  <si>
    <t xml:space="preserve">709</t>
  </si>
  <si>
    <t xml:space="preserve">VARZELANDIA</t>
  </si>
  <si>
    <t xml:space="preserve">710</t>
  </si>
  <si>
    <t xml:space="preserve">VAZANTE</t>
  </si>
  <si>
    <t xml:space="preserve">861</t>
  </si>
  <si>
    <t xml:space="preserve">VERDELANDIA</t>
  </si>
  <si>
    <t xml:space="preserve">862</t>
  </si>
  <si>
    <t xml:space="preserve">VEREDINHA</t>
  </si>
  <si>
    <t xml:space="preserve">711</t>
  </si>
  <si>
    <t xml:space="preserve">VERISSIMO</t>
  </si>
  <si>
    <t xml:space="preserve">863</t>
  </si>
  <si>
    <t xml:space="preserve">VERMELHO NOVO</t>
  </si>
  <si>
    <t xml:space="preserve">712</t>
  </si>
  <si>
    <t xml:space="preserve">VESPASIANO</t>
  </si>
  <si>
    <t xml:space="preserve">713</t>
  </si>
  <si>
    <t xml:space="preserve">VICOSA</t>
  </si>
  <si>
    <t xml:space="preserve">714</t>
  </si>
  <si>
    <t xml:space="preserve">VIEIRAS</t>
  </si>
  <si>
    <t xml:space="preserve">716</t>
  </si>
  <si>
    <t xml:space="preserve">VIRGEM DA LAPA</t>
  </si>
  <si>
    <t xml:space="preserve">717</t>
  </si>
  <si>
    <t xml:space="preserve">VIRGINIA</t>
  </si>
  <si>
    <t xml:space="preserve">718</t>
  </si>
  <si>
    <t xml:space="preserve">VIRGINOPOLIS</t>
  </si>
  <si>
    <t xml:space="preserve">719</t>
  </si>
  <si>
    <t xml:space="preserve">VIRGOLANDIA</t>
  </si>
  <si>
    <t xml:space="preserve">720</t>
  </si>
  <si>
    <t xml:space="preserve">VISCONDE DO RIO BRANCO</t>
  </si>
  <si>
    <t xml:space="preserve">721</t>
  </si>
  <si>
    <t xml:space="preserve">VOLTA GRANDE</t>
  </si>
  <si>
    <t xml:space="preserve">722</t>
  </si>
  <si>
    <t xml:space="preserve">WENCESLAU BRAZ</t>
  </si>
  <si>
    <t xml:space="preserve">TOTAL</t>
  </si>
  <si>
    <r>
      <rPr>
        <b val="true"/>
        <sz val="8"/>
        <rFont val="Bookman Old Style"/>
        <family val="1"/>
      </rPr>
      <t xml:space="preserve">Fonte: </t>
    </r>
    <r>
      <rPr>
        <sz val="8"/>
        <rFont val="Bookman Old Style"/>
        <family val="1"/>
      </rPr>
      <t xml:space="preserve">Sistema Informatizado de Controle da Arrecadação e Fiscalização - DGI/DIEF/SAIF/SEF-MG</t>
    </r>
  </si>
  <si>
    <t xml:space="preserve">FEVEREIRO 2014</t>
  </si>
  <si>
    <t xml:space="preserve">MARÇO 2014</t>
  </si>
  <si>
    <r>
      <rPr>
        <b val="true"/>
        <sz val="9"/>
        <rFont val="Bookman Old Style"/>
        <family val="1"/>
      </rPr>
      <t xml:space="preserve">Fonte: </t>
    </r>
    <r>
      <rPr>
        <sz val="9"/>
        <rFont val="Bookman Old Style"/>
        <family val="1"/>
      </rPr>
      <t xml:space="preserve">Sistema Informatizado de Controle da Arrecadação e Fiscalização - DGI/DIEF/SAIF/SEF-MG</t>
    </r>
  </si>
  <si>
    <t xml:space="preserve">ABRIL 2014</t>
  </si>
  <si>
    <t xml:space="preserve">MAIO 2014</t>
  </si>
  <si>
    <t xml:space="preserve">ABAETÉ</t>
  </si>
  <si>
    <t xml:space="preserve">AÇUCENA</t>
  </si>
  <si>
    <t xml:space="preserve">ÁGUA BOA</t>
  </si>
  <si>
    <t xml:space="preserve">ÁGUA COMPRIDA</t>
  </si>
  <si>
    <t xml:space="preserve">ÁGUAS FORMOSAS</t>
  </si>
  <si>
    <t xml:space="preserve">ÁGUAS VERMELHAS</t>
  </si>
  <si>
    <t xml:space="preserve">AIMORÉS</t>
  </si>
  <si>
    <t xml:space="preserve">ALÉM PARAÍBA</t>
  </si>
  <si>
    <t xml:space="preserve">ALPINÓPOLIS</t>
  </si>
  <si>
    <t xml:space="preserve">ALTO CAPARAÓ</t>
  </si>
  <si>
    <t xml:space="preserve">ALTO JEQUITIBÁ</t>
  </si>
  <si>
    <t xml:space="preserve">ALVINÓPOLIS</t>
  </si>
  <si>
    <t xml:space="preserve">ANDRELÂNDIA</t>
  </si>
  <si>
    <t xml:space="preserve">ANGELÂNDIA</t>
  </si>
  <si>
    <t xml:space="preserve">ARAÇAÍ</t>
  </si>
  <si>
    <t xml:space="preserve">ARAÇUAÍ</t>
  </si>
  <si>
    <t xml:space="preserve">ARAPORÃ</t>
  </si>
  <si>
    <t xml:space="preserve">ARAPUÁ</t>
  </si>
  <si>
    <t xml:space="preserve">ARAÚJOS</t>
  </si>
  <si>
    <t xml:space="preserve">ARAXÁ</t>
  </si>
  <si>
    <t xml:space="preserve">ATALÉIA</t>
  </si>
  <si>
    <t xml:space="preserve">BAMBUÍ</t>
  </si>
  <si>
    <t xml:space="preserve">BARÃO DE COCAIS</t>
  </si>
  <si>
    <t xml:space="preserve">BARÃO DO MONTE ALTO</t>
  </si>
  <si>
    <t xml:space="preserve">BERTÓPOLIS</t>
  </si>
  <si>
    <t xml:space="preserve">BOA ESPERANÇA</t>
  </si>
  <si>
    <t xml:space="preserve">BOCAIÚVA</t>
  </si>
  <si>
    <t xml:space="preserve">BONFINÓPOLIS DE MINAS</t>
  </si>
  <si>
    <t xml:space="preserve">BRÁS PIRES</t>
  </si>
  <si>
    <t xml:space="preserve">BRASILÂNDIA DE MINAS</t>
  </si>
  <si>
    <t xml:space="preserve">BRASÍLIA DE MINAS</t>
  </si>
  <si>
    <t xml:space="preserve">BRAÚNAS</t>
  </si>
  <si>
    <t xml:space="preserve">BRAZÓPOLIS</t>
  </si>
  <si>
    <t xml:space="preserve">BUENO BRANDÃO</t>
  </si>
  <si>
    <t xml:space="preserve">BUENÓPOLIS</t>
  </si>
  <si>
    <t xml:space="preserve">CACHOEIRA DO PAJEÚ</t>
  </si>
  <si>
    <t xml:space="preserve">CAETANÓPOLIS</t>
  </si>
  <si>
    <t xml:space="preserve">CAETÉ</t>
  </si>
  <si>
    <t xml:space="preserve">CAJURÍ</t>
  </si>
  <si>
    <t xml:space="preserve">CAMBUÍ</t>
  </si>
  <si>
    <t xml:space="preserve">CAMPANÁRIO</t>
  </si>
  <si>
    <t xml:space="preserve">CANAÃ</t>
  </si>
  <si>
    <t xml:space="preserve">CANÁPOLIS</t>
  </si>
  <si>
    <t xml:space="preserve">CAPARAÓ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RAÍ</t>
  </si>
  <si>
    <t xml:space="preserve">CARANAÍBA</t>
  </si>
  <si>
    <t xml:space="preserve">CARANDAÍ</t>
  </si>
  <si>
    <t xml:space="preserve">CAREAÇU</t>
  </si>
  <si>
    <t xml:space="preserve">CARMÉSIA</t>
  </si>
  <si>
    <t xml:space="preserve">CARMO DO PARANAÍBA</t>
  </si>
  <si>
    <t xml:space="preserve">CARMÓPOLIS DE MINAS</t>
  </si>
  <si>
    <t xml:space="preserve">CARVALHÓPOLIS</t>
  </si>
  <si>
    <t xml:space="preserve">CÁSSIA</t>
  </si>
  <si>
    <t xml:space="preserve">CATUTÍ</t>
  </si>
  <si>
    <t xml:space="preserve">CEDRO DO ABAETÉ</t>
  </si>
  <si>
    <t xml:space="preserve">CHÁCARA</t>
  </si>
  <si>
    <t xml:space="preserve">CHALÉ</t>
  </si>
  <si>
    <t xml:space="preserve">CHAPADA GAÚCHA</t>
  </si>
  <si>
    <t xml:space="preserve">CIPOTÂNEA</t>
  </si>
  <si>
    <t xml:space="preserve">CLARO DOS POÇÕES</t>
  </si>
  <si>
    <t xml:space="preserve">CLÁUDIO</t>
  </si>
  <si>
    <t xml:space="preserve">CONCEIÇÃO DA APARECIDA</t>
  </si>
  <si>
    <t xml:space="preserve">CONCEIÇÃO DA BARRA DE MINAS</t>
  </si>
  <si>
    <t xml:space="preserve">CONCEIÇÃO DAS ALAGOAS</t>
  </si>
  <si>
    <t xml:space="preserve">CONCEIÇA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SOLAÇÃO</t>
  </si>
  <si>
    <t xml:space="preserve">CORAÇÃO DE JESUS</t>
  </si>
  <si>
    <t xml:space="preserve">CORDISLÂNDIA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ÁLIA</t>
  </si>
  <si>
    <t xml:space="preserve">CRUCILÂNDIA</t>
  </si>
  <si>
    <t xml:space="preserve">CRUZÍLIA</t>
  </si>
  <si>
    <t xml:space="preserve">DELFINÓPOLIS</t>
  </si>
  <si>
    <t xml:space="preserve">DIONÍSIO</t>
  </si>
  <si>
    <t xml:space="preserve">DIVINÉSIA</t>
  </si>
  <si>
    <t xml:space="preserve">DIVINOLÂNDIA DE MINAS</t>
  </si>
  <si>
    <t xml:space="preserve">DIVINÓPOLIS</t>
  </si>
  <si>
    <t xml:space="preserve">DIVISÓPOLIS</t>
  </si>
  <si>
    <t xml:space="preserve">DOM SILVÉRIO</t>
  </si>
  <si>
    <t xml:space="preserve">DOM VIÇOSO</t>
  </si>
  <si>
    <t xml:space="preserve">DONA EUZÉBIA</t>
  </si>
  <si>
    <t xml:space="preserve">DORES DE GUANHÃES</t>
  </si>
  <si>
    <t xml:space="preserve">DORES DO INDAIÁ</t>
  </si>
  <si>
    <t xml:space="preserve">DORESÓPOLIS</t>
  </si>
  <si>
    <t xml:space="preserve">DURANDÉ</t>
  </si>
  <si>
    <t xml:space="preserve">ELÓI MENDES</t>
  </si>
  <si>
    <t xml:space="preserve">ERVÁLIA</t>
  </si>
  <si>
    <t xml:space="preserve">ESPÍRITO SANTO DO DOURADO</t>
  </si>
  <si>
    <t xml:space="preserve">ESTRELA DO INDAIÁ</t>
  </si>
  <si>
    <t xml:space="preserve">EUGENÓPOLIS</t>
  </si>
  <si>
    <t xml:space="preserve">EWBANK DA CÂMARA</t>
  </si>
  <si>
    <t xml:space="preserve">FELÍCIO DOS SANTOS</t>
  </si>
  <si>
    <t xml:space="preserve">FELIXLÂNDIA</t>
  </si>
  <si>
    <t xml:space="preserve">FRANCISCO BADARÓ</t>
  </si>
  <si>
    <t xml:space="preserve">FRANCISCO SÁ</t>
  </si>
  <si>
    <t xml:space="preserve">FRANCISCÓPOLIS</t>
  </si>
  <si>
    <t xml:space="preserve">FREI INOCÊNCIO</t>
  </si>
  <si>
    <t xml:space="preserve">FUNILÂNDIA</t>
  </si>
  <si>
    <t xml:space="preserve">GALILÉIA</t>
  </si>
  <si>
    <t xml:space="preserve">GLAUCILÂNDIA</t>
  </si>
  <si>
    <t xml:space="preserve">GOIANÁ</t>
  </si>
  <si>
    <t xml:space="preserve">GONÇALVES</t>
  </si>
  <si>
    <t xml:space="preserve">GRÃO MOGOL</t>
  </si>
  <si>
    <t xml:space="preserve">GUANHÃES</t>
  </si>
  <si>
    <t xml:space="preserve">GUAPÉ</t>
  </si>
  <si>
    <t xml:space="preserve">GUARANÉSIA</t>
  </si>
  <si>
    <t xml:space="preserve">GUARARÁ</t>
  </si>
  <si>
    <t xml:space="preserve">GUAXUPÉ</t>
  </si>
  <si>
    <t xml:space="preserve">GUIMARÂNIA</t>
  </si>
  <si>
    <t xml:space="preserve">GURINHATÃ</t>
  </si>
  <si>
    <t xml:space="preserve">IAPÚ</t>
  </si>
  <si>
    <t xml:space="preserve">IBIÁ</t>
  </si>
  <si>
    <t xml:space="preserve">IBIAÍ</t>
  </si>
  <si>
    <t xml:space="preserve">IBIRITÉ</t>
  </si>
  <si>
    <t xml:space="preserve">IBITIÚRA DE MINAS</t>
  </si>
  <si>
    <t xml:space="preserve">ICARAÍ DE MINAS</t>
  </si>
  <si>
    <t xml:space="preserve">IGARAPÉ</t>
  </si>
  <si>
    <t xml:space="preserve">ILICÍNEA</t>
  </si>
  <si>
    <t xml:space="preserve">IMBÉ DE MINAS</t>
  </si>
  <si>
    <t xml:space="preserve">INDIANÓPOLIS</t>
  </si>
  <si>
    <t xml:space="preserve">INGAÍ</t>
  </si>
  <si>
    <t xml:space="preserve">INHAÚMA</t>
  </si>
  <si>
    <t xml:space="preserve">IPIAÇU</t>
  </si>
  <si>
    <t xml:space="preserve">IPUIÚNA</t>
  </si>
  <si>
    <t xml:space="preserve">IRAÍ DE MINAS</t>
  </si>
  <si>
    <t xml:space="preserve">ITAIPÉ</t>
  </si>
  <si>
    <t xml:space="preserve">ITAJUBÁ</t>
  </si>
  <si>
    <t xml:space="preserve">ITAMBÉ DO MATO DENTRO</t>
  </si>
  <si>
    <t xml:space="preserve">ITATIAIUÇU</t>
  </si>
  <si>
    <t xml:space="preserve">ITAÚ DE MINAS</t>
  </si>
  <si>
    <t xml:space="preserve">ITAÚNA</t>
  </si>
  <si>
    <t xml:space="preserve">ITUÊTA</t>
  </si>
  <si>
    <t xml:space="preserve">JACUÍ</t>
  </si>
  <si>
    <t xml:space="preserve">JAGUARAÇU</t>
  </si>
  <si>
    <t xml:space="preserve">JAÍBA</t>
  </si>
  <si>
    <t xml:space="preserve">JANAÚBA</t>
  </si>
  <si>
    <t xml:space="preserve">JANUÁRIA</t>
  </si>
  <si>
    <t xml:space="preserve">JAPARAÍBA</t>
  </si>
  <si>
    <t xml:space="preserve">JEQUERÍ</t>
  </si>
  <si>
    <t xml:space="preserve">JEQUITAÍ</t>
  </si>
  <si>
    <t xml:space="preserve">JEQUITIBÁ</t>
  </si>
  <si>
    <t xml:space="preserve">JESUÂNIA</t>
  </si>
  <si>
    <t xml:space="preserve">JOAÍ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UISLÂNDIA</t>
  </si>
  <si>
    <t xml:space="preserve">LUMINÁRIAS</t>
  </si>
  <si>
    <t xml:space="preserve">MANHUAÇU</t>
  </si>
  <si>
    <t xml:space="preserve">MARIA DA FÉ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TERLÂNDIA</t>
  </si>
  <si>
    <t xml:space="preserve">MATIPÓ</t>
  </si>
  <si>
    <t xml:space="preserve">MERCÊS</t>
  </si>
  <si>
    <t xml:space="preserve">MIRAÍ</t>
  </si>
  <si>
    <t xml:space="preserve">MIRAVÂNIA</t>
  </si>
  <si>
    <t xml:space="preserve">MONTALVÂNIA</t>
  </si>
  <si>
    <t xml:space="preserve">MONTE SIÃO</t>
  </si>
  <si>
    <t xml:space="preserve">MORRO DA GARÇA</t>
  </si>
  <si>
    <t xml:space="preserve">MURIAÉ</t>
  </si>
  <si>
    <t xml:space="preserve">NACIP RAYDAM</t>
  </si>
  <si>
    <t xml:space="preserve">NATALÂNDIA</t>
  </si>
  <si>
    <t xml:space="preserve">NATÉRCIA</t>
  </si>
  <si>
    <t xml:space="preserve">NOVA BELÉM</t>
  </si>
  <si>
    <t xml:space="preserve">NOVA MÓDICA</t>
  </si>
  <si>
    <t xml:space="preserve">NOVA UNIÃO</t>
  </si>
  <si>
    <t xml:space="preserve">OLÍMPIO NORONHA</t>
  </si>
  <si>
    <t xml:space="preserve">ONÇA DE PITANGUI</t>
  </si>
  <si>
    <t xml:space="preserve">ORATÓRIOS</t>
  </si>
  <si>
    <t xml:space="preserve">ORIZÂNIA</t>
  </si>
  <si>
    <t xml:space="preserve">PADRE PARAÍSO</t>
  </si>
  <si>
    <t xml:space="preserve">PALMÓPOLIS</t>
  </si>
  <si>
    <t xml:space="preserve">PARÁ DE MINAS</t>
  </si>
  <si>
    <t xml:space="preserve">PARAGUAÇU</t>
  </si>
  <si>
    <t xml:space="preserve">PARAISÓPOLIS</t>
  </si>
  <si>
    <t xml:space="preserve">PATÍS</t>
  </si>
  <si>
    <t xml:space="preserve">PATROCÍNIO</t>
  </si>
  <si>
    <t xml:space="preserve">PATROCÍNIO DO MURIAÉ</t>
  </si>
  <si>
    <t xml:space="preserve">PAULA CÂNDIDO</t>
  </si>
  <si>
    <t xml:space="preserve">PAVÃO</t>
  </si>
  <si>
    <t xml:space="preserve">PEÇANHA</t>
  </si>
  <si>
    <t xml:space="preserve">PEDRA DO INDAIÁ</t>
  </si>
  <si>
    <t xml:space="preserve">PEDRINÓPOLIS</t>
  </si>
  <si>
    <t xml:space="preserve">PERDIGÃO</t>
  </si>
  <si>
    <t xml:space="preserve">PERDÕES</t>
  </si>
  <si>
    <t xml:space="preserve">PINGO D'AGUA</t>
  </si>
  <si>
    <t xml:space="preserve">PINTÓPOLIS</t>
  </si>
  <si>
    <t xml:space="preserve">PIRANGUÇU</t>
  </si>
  <si>
    <t xml:space="preserve">PIRAÚBA</t>
  </si>
  <si>
    <t xml:space="preserve">POÇO FUNDO</t>
  </si>
  <si>
    <t xml:space="preserve">POÇOS DE CALDAS</t>
  </si>
  <si>
    <t xml:space="preserve">POMPÉU</t>
  </si>
  <si>
    <t xml:space="preserve">POTÉ</t>
  </si>
  <si>
    <t xml:space="preserve">PRATÁPOLIS</t>
  </si>
  <si>
    <t xml:space="preserve">PRESIDENTE OLEGÁRIO</t>
  </si>
  <si>
    <t xml:space="preserve">QUELUZITO</t>
  </si>
  <si>
    <t xml:space="preserve">RIBEIRÃO DAS NEVES</t>
  </si>
  <si>
    <t xml:space="preserve">RIBEIRÃO VERMELHO</t>
  </si>
  <si>
    <t xml:space="preserve">RIO PARANAÍBA</t>
  </si>
  <si>
    <t xml:space="preserve">RITÁPOLIS</t>
  </si>
  <si>
    <t xml:space="preserve">ROSÁRIO DA LIMEIRA</t>
  </si>
  <si>
    <t xml:space="preserve">SABARÁ</t>
  </si>
  <si>
    <t xml:space="preserve">SABINÓPOLIS</t>
  </si>
  <si>
    <t xml:space="preserve">SANTA BÁRBARA</t>
  </si>
  <si>
    <t xml:space="preserve">SANTA BÁRBARA DO LESTE</t>
  </si>
  <si>
    <t xml:space="preserve">SANTA BÁRBARA DO MONTE VERDE</t>
  </si>
  <si>
    <t xml:space="preserve">SANTA BÁRBARA DO TUGURIO</t>
  </si>
  <si>
    <t xml:space="preserve">SANTA EFIGÊNIA DE MINAS</t>
  </si>
  <si>
    <t xml:space="preserve">SANTA FÉ DE MINAS</t>
  </si>
  <si>
    <t xml:space="preserve">SANTA MARIA DO SUAÇUÍ</t>
  </si>
  <si>
    <t xml:space="preserve">SANTA RITA DO ITUÊTO</t>
  </si>
  <si>
    <t xml:space="preserve">SANTA RITA DO SAPUCAÍ</t>
  </si>
  <si>
    <t xml:space="preserve">SANTA VITÓRIA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O ANTONIO DO ITAMBÉ</t>
  </si>
  <si>
    <t xml:space="preserve">SANTO HIPÓLITO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NÇALO RIO PRETO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HOMÉ DAS LETRAS</t>
  </si>
  <si>
    <t xml:space="preserve">SÃO TIAGO</t>
  </si>
  <si>
    <t xml:space="preserve">SÃO TOMÁS DE AQUINO</t>
  </si>
  <si>
    <t xml:space="preserve">SÃO VICENTE DE MINAS</t>
  </si>
  <si>
    <t xml:space="preserve">SAPUCAÍ MIRIM</t>
  </si>
  <si>
    <t xml:space="preserve">SARDOÁ</t>
  </si>
  <si>
    <t xml:space="preserve">SEM-PEIXE</t>
  </si>
  <si>
    <t xml:space="preserve">SENADOR JOSÉ BENTO</t>
  </si>
  <si>
    <t xml:space="preserve">SENADOR MODESTINO GONÇALVES</t>
  </si>
  <si>
    <t xml:space="preserve">SENHORA DOS REMÉDIOS</t>
  </si>
  <si>
    <t xml:space="preserve">SERRA DOS AIMORÉS</t>
  </si>
  <si>
    <t xml:space="preserve">SERRÂNIA</t>
  </si>
  <si>
    <t xml:space="preserve">SERRANÓPOLIS DE MINAS</t>
  </si>
  <si>
    <t xml:space="preserve">SÊRRO</t>
  </si>
  <si>
    <t xml:space="preserve">SILVE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TAPIRAÍ</t>
  </si>
  <si>
    <t xml:space="preserve">TAQUARAÇU DE MINAS</t>
  </si>
  <si>
    <t xml:space="preserve">TEÓFILO OTONI</t>
  </si>
  <si>
    <t xml:space="preserve">TIMÓTEO</t>
  </si>
  <si>
    <t xml:space="preserve">TRÊS CORAÇÕES</t>
  </si>
  <si>
    <t xml:space="preserve">TRÊS MARIAS</t>
  </si>
  <si>
    <t xml:space="preserve">TRÊS PONTAS</t>
  </si>
  <si>
    <t xml:space="preserve">TURVOLÂNDIA</t>
  </si>
  <si>
    <t xml:space="preserve">UBÁ</t>
  </si>
  <si>
    <t xml:space="preserve">UBAÍ</t>
  </si>
  <si>
    <t xml:space="preserve">UBERLÂNDIA</t>
  </si>
  <si>
    <t xml:space="preserve">UNAÍ</t>
  </si>
  <si>
    <t xml:space="preserve">UNIÃO DE MINAS</t>
  </si>
  <si>
    <t xml:space="preserve">URUCÂNIA</t>
  </si>
  <si>
    <t xml:space="preserve">VARJÃO DE MINAS</t>
  </si>
  <si>
    <t xml:space="preserve">VÁRZEA DA PALMA</t>
  </si>
  <si>
    <t xml:space="preserve">VARZELÂNDIA</t>
  </si>
  <si>
    <t xml:space="preserve">VERDELÂNDIA</t>
  </si>
  <si>
    <t xml:space="preserve">VERÍSSIMO</t>
  </si>
  <si>
    <t xml:space="preserve">VIÇOSA</t>
  </si>
  <si>
    <t xml:space="preserve">VIRGINÓPOLIS</t>
  </si>
  <si>
    <t xml:space="preserve">VIRGOLÂNDIA</t>
  </si>
  <si>
    <t xml:space="preserve">WENCESLAU BRÁZ</t>
  </si>
  <si>
    <t xml:space="preserve">JUNHO 2014</t>
  </si>
  <si>
    <t xml:space="preserve">JULHO 2014</t>
  </si>
  <si>
    <t xml:space="preserve">AGOSTO 2014</t>
  </si>
  <si>
    <t xml:space="preserve">SETEMBRO 2014</t>
  </si>
  <si>
    <t xml:space="preserve">OUTUBRO 2014</t>
  </si>
  <si>
    <t xml:space="preserve">Total</t>
  </si>
  <si>
    <t xml:space="preserve">NOVEMBRO 2014</t>
  </si>
  <si>
    <t xml:space="preserve">DEZEMBRO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mm\-yy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0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b val="true"/>
      <sz val="11"/>
      <color rgb="FF000000"/>
      <name val="Calibri"/>
      <family val="2"/>
    </font>
    <font>
      <sz val="8"/>
      <name val="Bookman Old Style"/>
      <family val="1"/>
    </font>
    <font>
      <b val="true"/>
      <sz val="9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recmun-web-2008" xfId="20"/>
    <cellStyle name="Normal_arrecmun-web-junho2008 2" xfId="21"/>
    <cellStyle name="Normal_Plan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0"/>
  <sheetViews>
    <sheetView showFormulas="false" showGridLines="true" showRowColHeaders="true" showZeros="true" rightToLeft="false" tabSelected="false" showOutlineSymbols="true" defaultGridColor="true" view="normal" topLeftCell="A840" colorId="64" zoomScale="100" zoomScaleNormal="100" zoomScalePageLayoutView="100" workbookViewId="0">
      <selection pane="topLeft" activeCell="H13" activeCellId="0" sqref="H1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1" width="35.72"/>
    <col collapsed="false" customWidth="true" hidden="false" outlineLevel="0" max="6" min="3" style="2" width="20.72"/>
    <col collapsed="false" customWidth="true" hidden="false" outlineLevel="0" max="7" min="7" style="2" width="15.44"/>
    <col collapsed="false" customWidth="false" hidden="false" outlineLevel="0" max="257" min="8" style="1" width="9.17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1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1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  <c r="G4" s="1"/>
    </row>
    <row r="5" customFormat="false" ht="29.2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  <c r="G5" s="1"/>
    </row>
    <row r="6" customFormat="false" ht="14.5" hidden="false" customHeight="false" outlineLevel="0" collapsed="false">
      <c r="A6" s="13" t="s">
        <v>10</v>
      </c>
      <c r="B6" s="14" t="s">
        <v>11</v>
      </c>
      <c r="C6" s="15" t="n">
        <v>428712.36</v>
      </c>
      <c r="D6" s="15" t="n">
        <v>1774.63</v>
      </c>
      <c r="E6" s="15" t="n">
        <v>702.83</v>
      </c>
      <c r="F6" s="15" t="n">
        <v>431189.82</v>
      </c>
    </row>
    <row r="7" customFormat="false" ht="14.5" hidden="false" customHeight="false" outlineLevel="0" collapsed="false">
      <c r="A7" s="13" t="s">
        <v>12</v>
      </c>
      <c r="B7" s="14" t="s">
        <v>13</v>
      </c>
      <c r="C7" s="15" t="n">
        <v>1575862.69</v>
      </c>
      <c r="D7" s="15" t="n">
        <v>5729.75</v>
      </c>
      <c r="E7" s="15" t="n">
        <v>3364.53</v>
      </c>
      <c r="F7" s="15" t="n">
        <v>1584956.97</v>
      </c>
    </row>
    <row r="8" customFormat="false" ht="14.5" hidden="false" customHeight="false" outlineLevel="0" collapsed="false">
      <c r="A8" s="13" t="s">
        <v>14</v>
      </c>
      <c r="B8" s="14" t="s">
        <v>15</v>
      </c>
      <c r="C8" s="15" t="n">
        <v>807963.66</v>
      </c>
      <c r="D8" s="15" t="n">
        <v>3026.94</v>
      </c>
      <c r="E8" s="15" t="n">
        <v>1246.53</v>
      </c>
      <c r="F8" s="15" t="n">
        <v>812237.13</v>
      </c>
    </row>
    <row r="9" customFormat="false" ht="14.5" hidden="false" customHeight="false" outlineLevel="0" collapsed="false">
      <c r="A9" s="13" t="s">
        <v>16</v>
      </c>
      <c r="B9" s="14" t="s">
        <v>17</v>
      </c>
      <c r="C9" s="15" t="n">
        <v>123776.31</v>
      </c>
      <c r="D9" s="15" t="n">
        <v>430.95</v>
      </c>
      <c r="E9" s="15" t="n">
        <v>192.14</v>
      </c>
      <c r="F9" s="15" t="n">
        <v>124399.4</v>
      </c>
    </row>
    <row r="10" customFormat="false" ht="14.5" hidden="false" customHeight="false" outlineLevel="0" collapsed="false">
      <c r="A10" s="13" t="s">
        <v>18</v>
      </c>
      <c r="B10" s="14" t="s">
        <v>19</v>
      </c>
      <c r="C10" s="15" t="n">
        <v>195721.85</v>
      </c>
      <c r="D10" s="15" t="n">
        <v>976.67</v>
      </c>
      <c r="E10" s="15" t="n">
        <v>518.32</v>
      </c>
      <c r="F10" s="15" t="n">
        <v>197216.84</v>
      </c>
    </row>
    <row r="11" customFormat="false" ht="14.5" hidden="false" customHeight="false" outlineLevel="0" collapsed="false">
      <c r="A11" s="13" t="s">
        <v>20</v>
      </c>
      <c r="B11" s="14" t="s">
        <v>21</v>
      </c>
      <c r="C11" s="15" t="n">
        <v>142698.15</v>
      </c>
      <c r="D11" s="15" t="n">
        <v>854.81</v>
      </c>
      <c r="E11" s="15" t="n">
        <v>515.13</v>
      </c>
      <c r="F11" s="15" t="n">
        <v>144068.09</v>
      </c>
    </row>
    <row r="12" customFormat="false" ht="14.5" hidden="false" customHeight="false" outlineLevel="0" collapsed="false">
      <c r="A12" s="13" t="s">
        <v>22</v>
      </c>
      <c r="B12" s="14" t="s">
        <v>23</v>
      </c>
      <c r="C12" s="15" t="n">
        <v>105770.8</v>
      </c>
      <c r="D12" s="15" t="n">
        <v>88</v>
      </c>
      <c r="E12" s="15" t="n">
        <v>0</v>
      </c>
      <c r="F12" s="15" t="n">
        <v>105858.8</v>
      </c>
    </row>
    <row r="13" customFormat="false" ht="14.5" hidden="false" customHeight="false" outlineLevel="0" collapsed="false">
      <c r="A13" s="13" t="s">
        <v>24</v>
      </c>
      <c r="B13" s="14" t="s">
        <v>25</v>
      </c>
      <c r="C13" s="15" t="n">
        <v>180316.51</v>
      </c>
      <c r="D13" s="15" t="n">
        <v>608.98</v>
      </c>
      <c r="E13" s="15" t="n">
        <v>190.29</v>
      </c>
      <c r="F13" s="15" t="n">
        <v>181115.78</v>
      </c>
    </row>
    <row r="14" customFormat="false" ht="14.5" hidden="false" customHeight="false" outlineLevel="0" collapsed="false">
      <c r="A14" s="13" t="s">
        <v>26</v>
      </c>
      <c r="B14" s="14" t="s">
        <v>27</v>
      </c>
      <c r="C14" s="15" t="n">
        <v>430503.97</v>
      </c>
      <c r="D14" s="15" t="n">
        <v>4811.91</v>
      </c>
      <c r="E14" s="15" t="n">
        <v>2036.38</v>
      </c>
      <c r="F14" s="15" t="n">
        <v>437352.26</v>
      </c>
    </row>
    <row r="15" customFormat="false" ht="14.5" hidden="false" customHeight="false" outlineLevel="0" collapsed="false">
      <c r="A15" s="13" t="s">
        <v>28</v>
      </c>
      <c r="B15" s="14" t="s">
        <v>29</v>
      </c>
      <c r="C15" s="15" t="n">
        <v>102378.31</v>
      </c>
      <c r="D15" s="15" t="n">
        <v>1559.63</v>
      </c>
      <c r="E15" s="15" t="n">
        <v>867.24</v>
      </c>
      <c r="F15" s="15" t="n">
        <v>104805.18</v>
      </c>
    </row>
    <row r="16" customFormat="false" ht="14.5" hidden="false" customHeight="false" outlineLevel="0" collapsed="false">
      <c r="A16" s="13" t="s">
        <v>30</v>
      </c>
      <c r="B16" s="14" t="s">
        <v>31</v>
      </c>
      <c r="C16" s="15" t="n">
        <v>871887.97</v>
      </c>
      <c r="D16" s="15" t="n">
        <v>4121.62</v>
      </c>
      <c r="E16" s="15" t="n">
        <v>2272.96</v>
      </c>
      <c r="F16" s="15" t="n">
        <v>878282.55</v>
      </c>
    </row>
    <row r="17" customFormat="false" ht="14.5" hidden="false" customHeight="false" outlineLevel="0" collapsed="false">
      <c r="A17" s="13" t="s">
        <v>32</v>
      </c>
      <c r="B17" s="14" t="s">
        <v>33</v>
      </c>
      <c r="C17" s="15" t="n">
        <v>296138.15</v>
      </c>
      <c r="D17" s="15" t="n">
        <v>1359.87</v>
      </c>
      <c r="E17" s="15" t="n">
        <v>740.33</v>
      </c>
      <c r="F17" s="15" t="n">
        <v>298238.35</v>
      </c>
    </row>
    <row r="18" customFormat="false" ht="14.5" hidden="false" customHeight="false" outlineLevel="0" collapsed="false">
      <c r="A18" s="13" t="s">
        <v>34</v>
      </c>
      <c r="B18" s="14" t="s">
        <v>35</v>
      </c>
      <c r="C18" s="15" t="n">
        <v>119259.1</v>
      </c>
      <c r="D18" s="15" t="n">
        <v>300.47</v>
      </c>
      <c r="E18" s="15" t="n">
        <v>243.33</v>
      </c>
      <c r="F18" s="15" t="n">
        <v>119802.9</v>
      </c>
    </row>
    <row r="19" customFormat="false" ht="14.5" hidden="false" customHeight="false" outlineLevel="0" collapsed="false">
      <c r="A19" s="13" t="s">
        <v>36</v>
      </c>
      <c r="B19" s="14" t="s">
        <v>37</v>
      </c>
      <c r="C19" s="15" t="n">
        <v>123303.27</v>
      </c>
      <c r="D19" s="15" t="n">
        <v>359.67</v>
      </c>
      <c r="E19" s="15" t="n">
        <v>112.14</v>
      </c>
      <c r="F19" s="15" t="n">
        <v>123775.08</v>
      </c>
    </row>
    <row r="20" customFormat="false" ht="14.5" hidden="false" customHeight="false" outlineLevel="0" collapsed="false">
      <c r="A20" s="13" t="s">
        <v>38</v>
      </c>
      <c r="B20" s="14" t="s">
        <v>39</v>
      </c>
      <c r="C20" s="15" t="n">
        <v>2840177.55</v>
      </c>
      <c r="D20" s="15" t="n">
        <v>16765.82</v>
      </c>
      <c r="E20" s="15" t="n">
        <v>9393.18</v>
      </c>
      <c r="F20" s="15" t="n">
        <v>2866336.55</v>
      </c>
    </row>
    <row r="21" customFormat="false" ht="14.5" hidden="false" customHeight="false" outlineLevel="0" collapsed="false">
      <c r="A21" s="13" t="s">
        <v>40</v>
      </c>
      <c r="B21" s="14" t="s">
        <v>41</v>
      </c>
      <c r="C21" s="15" t="n">
        <v>7121927.56</v>
      </c>
      <c r="D21" s="15" t="n">
        <v>29367.1</v>
      </c>
      <c r="E21" s="15" t="n">
        <v>13044.16</v>
      </c>
      <c r="F21" s="15" t="n">
        <v>7164338.82</v>
      </c>
    </row>
    <row r="22" customFormat="false" ht="14.5" hidden="false" customHeight="false" outlineLevel="0" collapsed="false">
      <c r="A22" s="13" t="s">
        <v>42</v>
      </c>
      <c r="B22" s="14" t="s">
        <v>43</v>
      </c>
      <c r="C22" s="15" t="n">
        <v>320667.94</v>
      </c>
      <c r="D22" s="15" t="n">
        <v>1315.63</v>
      </c>
      <c r="E22" s="15" t="n">
        <v>440.61</v>
      </c>
      <c r="F22" s="15" t="n">
        <v>322424.18</v>
      </c>
    </row>
    <row r="23" customFormat="false" ht="14.5" hidden="false" customHeight="false" outlineLevel="0" collapsed="false">
      <c r="A23" s="13" t="s">
        <v>44</v>
      </c>
      <c r="B23" s="14" t="s">
        <v>45</v>
      </c>
      <c r="C23" s="15" t="n">
        <v>876892.18</v>
      </c>
      <c r="D23" s="15" t="n">
        <v>5923.46</v>
      </c>
      <c r="E23" s="15" t="n">
        <v>2010.69</v>
      </c>
      <c r="F23" s="15" t="n">
        <v>884826.33</v>
      </c>
    </row>
    <row r="24" customFormat="false" ht="14.5" hidden="false" customHeight="false" outlineLevel="0" collapsed="false">
      <c r="A24" s="13" t="s">
        <v>46</v>
      </c>
      <c r="B24" s="14" t="s">
        <v>47</v>
      </c>
      <c r="C24" s="15" t="n">
        <v>160623.67</v>
      </c>
      <c r="D24" s="15" t="n">
        <v>1597.85</v>
      </c>
      <c r="E24" s="15" t="n">
        <v>772.81</v>
      </c>
      <c r="F24" s="15" t="n">
        <v>162994.33</v>
      </c>
    </row>
    <row r="25" customFormat="false" ht="14.5" hidden="false" customHeight="false" outlineLevel="0" collapsed="false">
      <c r="A25" s="13" t="s">
        <v>48</v>
      </c>
      <c r="B25" s="14" t="s">
        <v>49</v>
      </c>
      <c r="C25" s="15" t="n">
        <v>1265836.83</v>
      </c>
      <c r="D25" s="15" t="n">
        <v>3588.97</v>
      </c>
      <c r="E25" s="15" t="n">
        <v>1590.85</v>
      </c>
      <c r="F25" s="15" t="n">
        <v>1271016.65</v>
      </c>
    </row>
    <row r="26" customFormat="false" ht="14.5" hidden="false" customHeight="false" outlineLevel="0" collapsed="false">
      <c r="A26" s="13" t="s">
        <v>50</v>
      </c>
      <c r="B26" s="14" t="s">
        <v>51</v>
      </c>
      <c r="C26" s="15" t="n">
        <v>914956.15</v>
      </c>
      <c r="D26" s="15" t="n">
        <v>2457.95</v>
      </c>
      <c r="E26" s="15" t="n">
        <v>1218.62</v>
      </c>
      <c r="F26" s="15" t="n">
        <v>918632.72</v>
      </c>
    </row>
    <row r="27" customFormat="false" ht="14.5" hidden="false" customHeight="false" outlineLevel="0" collapsed="false">
      <c r="A27" s="13" t="s">
        <v>52</v>
      </c>
      <c r="B27" s="14" t="s">
        <v>53</v>
      </c>
      <c r="C27" s="15" t="n">
        <v>277447</v>
      </c>
      <c r="D27" s="15" t="n">
        <v>988.18</v>
      </c>
      <c r="E27" s="15" t="n">
        <v>262.94</v>
      </c>
      <c r="F27" s="15" t="n">
        <v>278698.12</v>
      </c>
    </row>
    <row r="28" customFormat="false" ht="14.5" hidden="false" customHeight="false" outlineLevel="0" collapsed="false">
      <c r="A28" s="13" t="s">
        <v>54</v>
      </c>
      <c r="B28" s="14" t="s">
        <v>55</v>
      </c>
      <c r="C28" s="15" t="n">
        <v>478712.64</v>
      </c>
      <c r="D28" s="15" t="n">
        <v>1661.9</v>
      </c>
      <c r="E28" s="15" t="n">
        <v>598.47</v>
      </c>
      <c r="F28" s="15" t="n">
        <v>480973.01</v>
      </c>
    </row>
    <row r="29" customFormat="false" ht="14.5" hidden="false" customHeight="false" outlineLevel="0" collapsed="false">
      <c r="A29" s="13" t="s">
        <v>56</v>
      </c>
      <c r="B29" s="14" t="s">
        <v>57</v>
      </c>
      <c r="C29" s="15" t="n">
        <v>405519.88</v>
      </c>
      <c r="D29" s="15" t="n">
        <v>1504.7</v>
      </c>
      <c r="E29" s="15" t="n">
        <v>523.3</v>
      </c>
      <c r="F29" s="15" t="n">
        <v>407547.88</v>
      </c>
    </row>
    <row r="30" customFormat="false" ht="14.5" hidden="false" customHeight="false" outlineLevel="0" collapsed="false">
      <c r="A30" s="13" t="s">
        <v>58</v>
      </c>
      <c r="B30" s="14" t="s">
        <v>59</v>
      </c>
      <c r="C30" s="15" t="n">
        <v>101431.42</v>
      </c>
      <c r="D30" s="15" t="n">
        <v>355.64</v>
      </c>
      <c r="E30" s="15" t="n">
        <v>94.85</v>
      </c>
      <c r="F30" s="15" t="n">
        <v>101881.91</v>
      </c>
    </row>
    <row r="31" customFormat="false" ht="14.5" hidden="false" customHeight="false" outlineLevel="0" collapsed="false">
      <c r="A31" s="13" t="s">
        <v>60</v>
      </c>
      <c r="B31" s="14" t="s">
        <v>61</v>
      </c>
      <c r="C31" s="15" t="n">
        <v>694678.4</v>
      </c>
      <c r="D31" s="15" t="n">
        <v>2096.2</v>
      </c>
      <c r="E31" s="15" t="n">
        <v>897.4</v>
      </c>
      <c r="F31" s="15" t="n">
        <v>697672</v>
      </c>
    </row>
    <row r="32" customFormat="false" ht="14.5" hidden="false" customHeight="false" outlineLevel="0" collapsed="false">
      <c r="A32" s="13" t="s">
        <v>62</v>
      </c>
      <c r="B32" s="14" t="s">
        <v>63</v>
      </c>
      <c r="C32" s="15" t="n">
        <v>63564.9</v>
      </c>
      <c r="D32" s="15" t="n">
        <v>333.13</v>
      </c>
      <c r="E32" s="15" t="n">
        <v>188</v>
      </c>
      <c r="F32" s="15" t="n">
        <v>64086.03</v>
      </c>
    </row>
    <row r="33" customFormat="false" ht="14.5" hidden="false" customHeight="false" outlineLevel="0" collapsed="false">
      <c r="A33" s="13" t="s">
        <v>64</v>
      </c>
      <c r="B33" s="14" t="s">
        <v>65</v>
      </c>
      <c r="C33" s="15" t="n">
        <v>142004.45</v>
      </c>
      <c r="D33" s="15" t="n">
        <v>275.39</v>
      </c>
      <c r="E33" s="15" t="n">
        <v>25.06</v>
      </c>
      <c r="F33" s="15" t="n">
        <v>142304.9</v>
      </c>
    </row>
    <row r="34" customFormat="false" ht="14.5" hidden="false" customHeight="false" outlineLevel="0" collapsed="false">
      <c r="A34" s="13" t="s">
        <v>66</v>
      </c>
      <c r="B34" s="14" t="s">
        <v>67</v>
      </c>
      <c r="C34" s="15" t="n">
        <v>3736094.02</v>
      </c>
      <c r="D34" s="15" t="n">
        <v>11068.67</v>
      </c>
      <c r="E34" s="15" t="n">
        <v>4187.95</v>
      </c>
      <c r="F34" s="15" t="n">
        <v>3751350.64</v>
      </c>
    </row>
    <row r="35" customFormat="false" ht="14.5" hidden="false" customHeight="false" outlineLevel="0" collapsed="false">
      <c r="A35" s="13" t="s">
        <v>68</v>
      </c>
      <c r="B35" s="14" t="s">
        <v>69</v>
      </c>
      <c r="C35" s="15" t="n">
        <v>484265.19</v>
      </c>
      <c r="D35" s="15" t="n">
        <v>1160.13</v>
      </c>
      <c r="E35" s="15" t="n">
        <v>251.09</v>
      </c>
      <c r="F35" s="15" t="n">
        <v>485676.41</v>
      </c>
    </row>
    <row r="36" customFormat="false" ht="14.5" hidden="false" customHeight="false" outlineLevel="0" collapsed="false">
      <c r="A36" s="13" t="s">
        <v>70</v>
      </c>
      <c r="B36" s="14" t="s">
        <v>71</v>
      </c>
      <c r="C36" s="15" t="n">
        <v>130408.15</v>
      </c>
      <c r="D36" s="15" t="n">
        <v>925.82</v>
      </c>
      <c r="E36" s="15" t="n">
        <v>310.23</v>
      </c>
      <c r="F36" s="15" t="n">
        <v>131644.2</v>
      </c>
    </row>
    <row r="37" customFormat="false" ht="14.5" hidden="false" customHeight="false" outlineLevel="0" collapsed="false">
      <c r="A37" s="13" t="s">
        <v>72</v>
      </c>
      <c r="B37" s="14" t="s">
        <v>73</v>
      </c>
      <c r="C37" s="15" t="n">
        <v>382970.26</v>
      </c>
      <c r="D37" s="15" t="n">
        <v>1511.59</v>
      </c>
      <c r="E37" s="15" t="n">
        <v>882.95</v>
      </c>
      <c r="F37" s="15" t="n">
        <v>385364.8</v>
      </c>
    </row>
    <row r="38" customFormat="false" ht="14.5" hidden="false" customHeight="false" outlineLevel="0" collapsed="false">
      <c r="A38" s="13" t="s">
        <v>74</v>
      </c>
      <c r="B38" s="14" t="s">
        <v>75</v>
      </c>
      <c r="C38" s="15" t="n">
        <v>218529.24</v>
      </c>
      <c r="D38" s="15" t="n">
        <v>930.61</v>
      </c>
      <c r="E38" s="15" t="n">
        <v>472.86</v>
      </c>
      <c r="F38" s="15" t="n">
        <v>219932.71</v>
      </c>
    </row>
    <row r="39" customFormat="false" ht="14.5" hidden="false" customHeight="false" outlineLevel="0" collapsed="false">
      <c r="A39" s="13" t="s">
        <v>76</v>
      </c>
      <c r="B39" s="14" t="s">
        <v>77</v>
      </c>
      <c r="C39" s="15" t="n">
        <v>87057</v>
      </c>
      <c r="D39" s="15" t="n">
        <v>69.33</v>
      </c>
      <c r="E39" s="15" t="n">
        <v>1.29</v>
      </c>
      <c r="F39" s="15" t="n">
        <v>87127.62</v>
      </c>
    </row>
    <row r="40" customFormat="false" ht="14.5" hidden="false" customHeight="false" outlineLevel="0" collapsed="false">
      <c r="A40" s="13" t="s">
        <v>78</v>
      </c>
      <c r="B40" s="14" t="s">
        <v>79</v>
      </c>
      <c r="C40" s="15" t="n">
        <v>60842.04</v>
      </c>
      <c r="D40" s="15" t="n">
        <v>129.91</v>
      </c>
      <c r="E40" s="15" t="n">
        <v>57.23</v>
      </c>
      <c r="F40" s="15" t="n">
        <v>61029.18</v>
      </c>
    </row>
    <row r="41" customFormat="false" ht="14.5" hidden="false" customHeight="false" outlineLevel="0" collapsed="false">
      <c r="A41" s="13" t="s">
        <v>80</v>
      </c>
      <c r="B41" s="14" t="s">
        <v>81</v>
      </c>
      <c r="C41" s="15" t="n">
        <v>51494.68</v>
      </c>
      <c r="D41" s="15" t="n">
        <v>80</v>
      </c>
      <c r="E41" s="15" t="n">
        <v>19.54</v>
      </c>
      <c r="F41" s="15" t="n">
        <v>51594.22</v>
      </c>
    </row>
    <row r="42" customFormat="false" ht="14.5" hidden="false" customHeight="false" outlineLevel="0" collapsed="false">
      <c r="A42" s="13" t="s">
        <v>82</v>
      </c>
      <c r="B42" s="14" t="s">
        <v>83</v>
      </c>
      <c r="C42" s="15" t="n">
        <v>871272.73</v>
      </c>
      <c r="D42" s="15" t="n">
        <v>6453.99</v>
      </c>
      <c r="E42" s="15" t="n">
        <v>2844.3</v>
      </c>
      <c r="F42" s="15" t="n">
        <v>880571.02</v>
      </c>
    </row>
    <row r="43" customFormat="false" ht="14.5" hidden="false" customHeight="false" outlineLevel="0" collapsed="false">
      <c r="A43" s="13" t="s">
        <v>84</v>
      </c>
      <c r="B43" s="14" t="s">
        <v>85</v>
      </c>
      <c r="C43" s="15" t="n">
        <v>10047608.4</v>
      </c>
      <c r="D43" s="15" t="n">
        <v>40991.89</v>
      </c>
      <c r="E43" s="15" t="n">
        <v>19160.2</v>
      </c>
      <c r="F43" s="15" t="n">
        <v>10107760.49</v>
      </c>
    </row>
    <row r="44" customFormat="false" ht="14.5" hidden="false" customHeight="false" outlineLevel="0" collapsed="false">
      <c r="A44" s="13" t="s">
        <v>86</v>
      </c>
      <c r="B44" s="14" t="s">
        <v>87</v>
      </c>
      <c r="C44" s="15" t="n">
        <v>76757.83</v>
      </c>
      <c r="D44" s="15" t="n">
        <v>190.75</v>
      </c>
      <c r="E44" s="15" t="n">
        <v>50.78</v>
      </c>
      <c r="F44" s="15" t="n">
        <v>76999.36</v>
      </c>
    </row>
    <row r="45" customFormat="false" ht="14.5" hidden="false" customHeight="false" outlineLevel="0" collapsed="false">
      <c r="A45" s="13" t="s">
        <v>88</v>
      </c>
      <c r="B45" s="14" t="s">
        <v>89</v>
      </c>
      <c r="C45" s="15" t="n">
        <v>220365.66</v>
      </c>
      <c r="D45" s="15" t="n">
        <v>1028.27</v>
      </c>
      <c r="E45" s="15" t="n">
        <v>377.04</v>
      </c>
      <c r="F45" s="15" t="n">
        <v>221770.97</v>
      </c>
    </row>
    <row r="46" customFormat="false" ht="14.5" hidden="false" customHeight="false" outlineLevel="0" collapsed="false">
      <c r="A46" s="13" t="s">
        <v>90</v>
      </c>
      <c r="B46" s="14" t="s">
        <v>91</v>
      </c>
      <c r="C46" s="15" t="n">
        <v>259972.84</v>
      </c>
      <c r="D46" s="15" t="n">
        <v>1193.8</v>
      </c>
      <c r="E46" s="15" t="n">
        <v>592.25</v>
      </c>
      <c r="F46" s="15" t="n">
        <v>261758.89</v>
      </c>
    </row>
    <row r="47" customFormat="false" ht="14.5" hidden="false" customHeight="false" outlineLevel="0" collapsed="false">
      <c r="A47" s="13" t="s">
        <v>92</v>
      </c>
      <c r="B47" s="14" t="s">
        <v>93</v>
      </c>
      <c r="C47" s="15" t="n">
        <v>199595.18</v>
      </c>
      <c r="D47" s="15" t="n">
        <v>556.33</v>
      </c>
      <c r="E47" s="15" t="n">
        <v>226.81</v>
      </c>
      <c r="F47" s="15" t="n">
        <v>200378.32</v>
      </c>
    </row>
    <row r="48" customFormat="false" ht="14.5" hidden="false" customHeight="false" outlineLevel="0" collapsed="false">
      <c r="A48" s="13" t="s">
        <v>94</v>
      </c>
      <c r="B48" s="14" t="s">
        <v>95</v>
      </c>
      <c r="C48" s="15" t="n">
        <v>621884.96</v>
      </c>
      <c r="D48" s="15" t="n">
        <v>3453.13</v>
      </c>
      <c r="E48" s="15" t="n">
        <v>1276.69</v>
      </c>
      <c r="F48" s="15" t="n">
        <v>626614.78</v>
      </c>
    </row>
    <row r="49" customFormat="false" ht="14.5" hidden="false" customHeight="false" outlineLevel="0" collapsed="false">
      <c r="A49" s="13" t="s">
        <v>96</v>
      </c>
      <c r="B49" s="14" t="s">
        <v>97</v>
      </c>
      <c r="C49" s="15" t="n">
        <v>10753244.59</v>
      </c>
      <c r="D49" s="15" t="n">
        <v>37341.14</v>
      </c>
      <c r="E49" s="15" t="n">
        <v>14997.32</v>
      </c>
      <c r="F49" s="15" t="n">
        <v>10805583.05</v>
      </c>
    </row>
    <row r="50" customFormat="false" ht="14.5" hidden="false" customHeight="false" outlineLevel="0" collapsed="false">
      <c r="A50" s="13" t="s">
        <v>98</v>
      </c>
      <c r="B50" s="14" t="s">
        <v>99</v>
      </c>
      <c r="C50" s="15" t="n">
        <v>664427.22</v>
      </c>
      <c r="D50" s="15" t="n">
        <v>2276.61</v>
      </c>
      <c r="E50" s="15" t="n">
        <v>916.79</v>
      </c>
      <c r="F50" s="15" t="n">
        <v>667620.62</v>
      </c>
    </row>
    <row r="51" customFormat="false" ht="14.5" hidden="false" customHeight="false" outlineLevel="0" collapsed="false">
      <c r="A51" s="13" t="s">
        <v>100</v>
      </c>
      <c r="B51" s="14" t="s">
        <v>101</v>
      </c>
      <c r="C51" s="15" t="n">
        <v>3947724.74</v>
      </c>
      <c r="D51" s="15" t="n">
        <v>17200.99</v>
      </c>
      <c r="E51" s="15" t="n">
        <v>7533.34</v>
      </c>
      <c r="F51" s="15" t="n">
        <v>3972459.07</v>
      </c>
    </row>
    <row r="52" customFormat="false" ht="14.5" hidden="false" customHeight="false" outlineLevel="0" collapsed="false">
      <c r="A52" s="13" t="s">
        <v>102</v>
      </c>
      <c r="B52" s="14" t="s">
        <v>103</v>
      </c>
      <c r="C52" s="15" t="n">
        <v>973677.77</v>
      </c>
      <c r="D52" s="15" t="n">
        <v>2826.11</v>
      </c>
      <c r="E52" s="15" t="n">
        <v>1285.48</v>
      </c>
      <c r="F52" s="15" t="n">
        <v>977789.36</v>
      </c>
    </row>
    <row r="53" customFormat="false" ht="14.5" hidden="false" customHeight="false" outlineLevel="0" collapsed="false">
      <c r="A53" s="13" t="s">
        <v>104</v>
      </c>
      <c r="B53" s="14" t="s">
        <v>105</v>
      </c>
      <c r="C53" s="15" t="n">
        <v>79345.38</v>
      </c>
      <c r="D53" s="15" t="n">
        <v>234.76</v>
      </c>
      <c r="E53" s="15" t="n">
        <v>163.71</v>
      </c>
      <c r="F53" s="15" t="n">
        <v>79743.85</v>
      </c>
    </row>
    <row r="54" customFormat="false" ht="14.5" hidden="false" customHeight="false" outlineLevel="0" collapsed="false">
      <c r="A54" s="13" t="s">
        <v>106</v>
      </c>
      <c r="B54" s="14" t="s">
        <v>107</v>
      </c>
      <c r="C54" s="15" t="n">
        <v>58560.33</v>
      </c>
      <c r="D54" s="15" t="n">
        <v>320.54</v>
      </c>
      <c r="E54" s="15" t="n">
        <v>82.39</v>
      </c>
      <c r="F54" s="15" t="n">
        <v>58963.26</v>
      </c>
    </row>
    <row r="55" customFormat="false" ht="14.5" hidden="false" customHeight="false" outlineLevel="0" collapsed="false">
      <c r="A55" s="13" t="s">
        <v>108</v>
      </c>
      <c r="B55" s="14" t="s">
        <v>109</v>
      </c>
      <c r="C55" s="15" t="n">
        <v>276152.56</v>
      </c>
      <c r="D55" s="15" t="n">
        <v>3136.08</v>
      </c>
      <c r="E55" s="15" t="n">
        <v>1919.97</v>
      </c>
      <c r="F55" s="15" t="n">
        <v>281208.61</v>
      </c>
    </row>
    <row r="56" customFormat="false" ht="14.5" hidden="false" customHeight="false" outlineLevel="0" collapsed="false">
      <c r="A56" s="13" t="s">
        <v>110</v>
      </c>
      <c r="B56" s="14" t="s">
        <v>111</v>
      </c>
      <c r="C56" s="15" t="n">
        <v>785986.31</v>
      </c>
      <c r="D56" s="15" t="n">
        <v>3271.1</v>
      </c>
      <c r="E56" s="15" t="n">
        <v>1271.22</v>
      </c>
      <c r="F56" s="15" t="n">
        <v>790528.63</v>
      </c>
    </row>
    <row r="57" customFormat="false" ht="14.5" hidden="false" customHeight="false" outlineLevel="0" collapsed="false">
      <c r="A57" s="13" t="s">
        <v>112</v>
      </c>
      <c r="B57" s="14" t="s">
        <v>113</v>
      </c>
      <c r="C57" s="15" t="n">
        <v>206441.64</v>
      </c>
      <c r="D57" s="15" t="n">
        <v>2084.67</v>
      </c>
      <c r="E57" s="15" t="n">
        <v>1141.79</v>
      </c>
      <c r="F57" s="15" t="n">
        <v>209668.1</v>
      </c>
    </row>
    <row r="58" customFormat="false" ht="14.5" hidden="false" customHeight="false" outlineLevel="0" collapsed="false">
      <c r="A58" s="13" t="s">
        <v>114</v>
      </c>
      <c r="B58" s="14" t="s">
        <v>115</v>
      </c>
      <c r="C58" s="15" t="n">
        <v>87138.92</v>
      </c>
      <c r="D58" s="15" t="n">
        <v>253.57</v>
      </c>
      <c r="E58" s="15" t="n">
        <v>67.26</v>
      </c>
      <c r="F58" s="15" t="n">
        <v>87459.75</v>
      </c>
    </row>
    <row r="59" customFormat="false" ht="14.5" hidden="false" customHeight="false" outlineLevel="0" collapsed="false">
      <c r="A59" s="13" t="s">
        <v>116</v>
      </c>
      <c r="B59" s="14" t="s">
        <v>117</v>
      </c>
      <c r="C59" s="15" t="n">
        <v>941625</v>
      </c>
      <c r="D59" s="15" t="n">
        <v>4635.4</v>
      </c>
      <c r="E59" s="15" t="n">
        <v>2334.57</v>
      </c>
      <c r="F59" s="15" t="n">
        <v>948594.97</v>
      </c>
    </row>
    <row r="60" customFormat="false" ht="14.5" hidden="false" customHeight="false" outlineLevel="0" collapsed="false">
      <c r="A60" s="13" t="s">
        <v>118</v>
      </c>
      <c r="B60" s="14" t="s">
        <v>119</v>
      </c>
      <c r="C60" s="15" t="n">
        <v>260039.83</v>
      </c>
      <c r="D60" s="15" t="n">
        <v>1169.94</v>
      </c>
      <c r="E60" s="15" t="n">
        <v>421.54</v>
      </c>
      <c r="F60" s="15" t="n">
        <v>261631.31</v>
      </c>
    </row>
    <row r="61" customFormat="false" ht="14.5" hidden="false" customHeight="false" outlineLevel="0" collapsed="false">
      <c r="A61" s="13" t="s">
        <v>120</v>
      </c>
      <c r="B61" s="14" t="s">
        <v>121</v>
      </c>
      <c r="C61" s="15" t="n">
        <v>1805052.37</v>
      </c>
      <c r="D61" s="15" t="n">
        <v>6107.14</v>
      </c>
      <c r="E61" s="15" t="n">
        <v>2095.36</v>
      </c>
      <c r="F61" s="15" t="n">
        <v>1813254.87</v>
      </c>
    </row>
    <row r="62" customFormat="false" ht="14.5" hidden="false" customHeight="false" outlineLevel="0" collapsed="false">
      <c r="A62" s="13" t="s">
        <v>122</v>
      </c>
      <c r="B62" s="14" t="s">
        <v>123</v>
      </c>
      <c r="C62" s="15" t="n">
        <v>28540.26</v>
      </c>
      <c r="D62" s="15" t="n">
        <v>169.92</v>
      </c>
      <c r="E62" s="15" t="n">
        <v>41.09</v>
      </c>
      <c r="F62" s="15" t="n">
        <v>28751.27</v>
      </c>
    </row>
    <row r="63" customFormat="false" ht="14.5" hidden="false" customHeight="false" outlineLevel="0" collapsed="false">
      <c r="A63" s="13" t="s">
        <v>124</v>
      </c>
      <c r="B63" s="14" t="s">
        <v>125</v>
      </c>
      <c r="C63" s="15" t="n">
        <v>238733.76</v>
      </c>
      <c r="D63" s="15" t="n">
        <v>873.21</v>
      </c>
      <c r="E63" s="15" t="n">
        <v>476.39</v>
      </c>
      <c r="F63" s="15" t="n">
        <v>240083.36</v>
      </c>
    </row>
    <row r="64" customFormat="false" ht="14.5" hidden="false" customHeight="false" outlineLevel="0" collapsed="false">
      <c r="A64" s="13" t="s">
        <v>126</v>
      </c>
      <c r="B64" s="14" t="s">
        <v>127</v>
      </c>
      <c r="C64" s="15" t="n">
        <v>2020387.98</v>
      </c>
      <c r="D64" s="15" t="n">
        <v>4634.47</v>
      </c>
      <c r="E64" s="15" t="n">
        <v>1190.99</v>
      </c>
      <c r="F64" s="15" t="n">
        <v>2026213.44</v>
      </c>
    </row>
    <row r="65" customFormat="false" ht="14.5" hidden="false" customHeight="false" outlineLevel="0" collapsed="false">
      <c r="A65" s="13" t="s">
        <v>128</v>
      </c>
      <c r="B65" s="14" t="s">
        <v>129</v>
      </c>
      <c r="C65" s="15" t="n">
        <v>170800.53</v>
      </c>
      <c r="D65" s="15" t="n">
        <v>431.2</v>
      </c>
      <c r="E65" s="15" t="n">
        <v>62.65</v>
      </c>
      <c r="F65" s="15" t="n">
        <v>171294.38</v>
      </c>
    </row>
    <row r="66" customFormat="false" ht="14.5" hidden="false" customHeight="false" outlineLevel="0" collapsed="false">
      <c r="A66" s="13" t="s">
        <v>130</v>
      </c>
      <c r="B66" s="14" t="s">
        <v>131</v>
      </c>
      <c r="C66" s="15" t="n">
        <v>11483761.6</v>
      </c>
      <c r="D66" s="15" t="n">
        <v>38090.92</v>
      </c>
      <c r="E66" s="15" t="n">
        <v>15451.5</v>
      </c>
      <c r="F66" s="15" t="n">
        <v>11537304.02</v>
      </c>
    </row>
    <row r="67" customFormat="false" ht="14.5" hidden="false" customHeight="false" outlineLevel="0" collapsed="false">
      <c r="A67" s="13" t="s">
        <v>132</v>
      </c>
      <c r="B67" s="14" t="s">
        <v>133</v>
      </c>
      <c r="C67" s="15" t="n">
        <v>153353.46</v>
      </c>
      <c r="D67" s="15" t="n">
        <v>613.3</v>
      </c>
      <c r="E67" s="15" t="n">
        <v>292.22</v>
      </c>
      <c r="F67" s="15" t="n">
        <v>154258.98</v>
      </c>
    </row>
    <row r="68" customFormat="false" ht="14.5" hidden="false" customHeight="false" outlineLevel="0" collapsed="false">
      <c r="A68" s="13" t="s">
        <v>134</v>
      </c>
      <c r="B68" s="14" t="s">
        <v>135</v>
      </c>
      <c r="C68" s="15" t="n">
        <v>1183291.18</v>
      </c>
      <c r="D68" s="15" t="n">
        <v>2660.58</v>
      </c>
      <c r="E68" s="15" t="n">
        <v>975.02</v>
      </c>
      <c r="F68" s="15" t="n">
        <v>1186926.78</v>
      </c>
    </row>
    <row r="69" customFormat="false" ht="14.5" hidden="false" customHeight="false" outlineLevel="0" collapsed="false">
      <c r="A69" s="13" t="s">
        <v>136</v>
      </c>
      <c r="B69" s="14" t="s">
        <v>137</v>
      </c>
      <c r="C69" s="15" t="n">
        <v>411588.38</v>
      </c>
      <c r="D69" s="15" t="n">
        <v>1482.54</v>
      </c>
      <c r="E69" s="15" t="n">
        <v>706.03</v>
      </c>
      <c r="F69" s="15" t="n">
        <v>413776.95</v>
      </c>
    </row>
    <row r="70" customFormat="false" ht="14.5" hidden="false" customHeight="false" outlineLevel="0" collapsed="false">
      <c r="A70" s="13" t="s">
        <v>138</v>
      </c>
      <c r="B70" s="14" t="s">
        <v>139</v>
      </c>
      <c r="C70" s="15" t="n">
        <v>97723.61</v>
      </c>
      <c r="D70" s="15" t="n">
        <v>877.21</v>
      </c>
      <c r="E70" s="15" t="n">
        <v>437.41</v>
      </c>
      <c r="F70" s="15" t="n">
        <v>99038.23</v>
      </c>
    </row>
    <row r="71" customFormat="false" ht="14.5" hidden="false" customHeight="false" outlineLevel="0" collapsed="false">
      <c r="A71" s="13" t="s">
        <v>140</v>
      </c>
      <c r="B71" s="14" t="s">
        <v>141</v>
      </c>
      <c r="C71" s="15" t="n">
        <v>436076126.99</v>
      </c>
      <c r="D71" s="15" t="n">
        <v>1407289.69</v>
      </c>
      <c r="E71" s="15" t="n">
        <v>592957.26</v>
      </c>
      <c r="F71" s="15" t="n">
        <v>438076373.94</v>
      </c>
    </row>
    <row r="72" customFormat="false" ht="14.5" hidden="false" customHeight="false" outlineLevel="0" collapsed="false">
      <c r="A72" s="13" t="s">
        <v>142</v>
      </c>
      <c r="B72" s="14" t="s">
        <v>143</v>
      </c>
      <c r="C72" s="15" t="n">
        <v>867259.19</v>
      </c>
      <c r="D72" s="15" t="n">
        <v>3624.96</v>
      </c>
      <c r="E72" s="15" t="n">
        <v>1213.35</v>
      </c>
      <c r="F72" s="15" t="n">
        <v>872097.5</v>
      </c>
    </row>
    <row r="73" customFormat="false" ht="14.5" hidden="false" customHeight="false" outlineLevel="0" collapsed="false">
      <c r="A73" s="13" t="s">
        <v>144</v>
      </c>
      <c r="B73" s="14" t="s">
        <v>145</v>
      </c>
      <c r="C73" s="15" t="n">
        <v>452645.02</v>
      </c>
      <c r="D73" s="15" t="n">
        <v>1345.25</v>
      </c>
      <c r="E73" s="15" t="n">
        <v>530.36</v>
      </c>
      <c r="F73" s="15" t="n">
        <v>454520.63</v>
      </c>
    </row>
    <row r="74" customFormat="false" ht="14.5" hidden="false" customHeight="false" outlineLevel="0" collapsed="false">
      <c r="A74" s="13" t="s">
        <v>146</v>
      </c>
      <c r="B74" s="14" t="s">
        <v>147</v>
      </c>
      <c r="C74" s="15" t="n">
        <v>226728.05</v>
      </c>
      <c r="D74" s="15" t="n">
        <v>1293.29</v>
      </c>
      <c r="E74" s="15" t="n">
        <v>616.01</v>
      </c>
      <c r="F74" s="15" t="n">
        <v>228637.35</v>
      </c>
    </row>
    <row r="75" customFormat="false" ht="14.5" hidden="false" customHeight="false" outlineLevel="0" collapsed="false">
      <c r="A75" s="13" t="s">
        <v>148</v>
      </c>
      <c r="B75" s="14" t="s">
        <v>149</v>
      </c>
      <c r="C75" s="15" t="n">
        <v>70353.82</v>
      </c>
      <c r="D75" s="15" t="n">
        <v>426.78</v>
      </c>
      <c r="E75" s="15" t="n">
        <v>191.23</v>
      </c>
      <c r="F75" s="15" t="n">
        <v>70971.83</v>
      </c>
    </row>
    <row r="76" customFormat="false" ht="14.5" hidden="false" customHeight="false" outlineLevel="0" collapsed="false">
      <c r="A76" s="13" t="s">
        <v>150</v>
      </c>
      <c r="B76" s="14" t="s">
        <v>151</v>
      </c>
      <c r="C76" s="15" t="n">
        <v>38784.24</v>
      </c>
      <c r="D76" s="15" t="n">
        <v>665.9</v>
      </c>
      <c r="E76" s="15" t="n">
        <v>278.53</v>
      </c>
      <c r="F76" s="15" t="n">
        <v>39728.67</v>
      </c>
    </row>
    <row r="77" customFormat="false" ht="14.5" hidden="false" customHeight="false" outlineLevel="0" collapsed="false">
      <c r="A77" s="13" t="s">
        <v>152</v>
      </c>
      <c r="B77" s="14" t="s">
        <v>153</v>
      </c>
      <c r="C77" s="15" t="n">
        <v>30097782.09</v>
      </c>
      <c r="D77" s="15" t="n">
        <v>144179.16</v>
      </c>
      <c r="E77" s="15" t="n">
        <v>58721.12</v>
      </c>
      <c r="F77" s="15" t="n">
        <v>30300682.37</v>
      </c>
    </row>
    <row r="78" customFormat="false" ht="14.5" hidden="false" customHeight="false" outlineLevel="0" collapsed="false">
      <c r="A78" s="13" t="s">
        <v>154</v>
      </c>
      <c r="B78" s="14" t="s">
        <v>155</v>
      </c>
      <c r="C78" s="15" t="n">
        <v>47622.57</v>
      </c>
      <c r="D78" s="15" t="n">
        <v>564.9</v>
      </c>
      <c r="E78" s="15" t="n">
        <v>747.17</v>
      </c>
      <c r="F78" s="15" t="n">
        <v>48934.64</v>
      </c>
    </row>
    <row r="79" customFormat="false" ht="14.5" hidden="false" customHeight="false" outlineLevel="0" collapsed="false">
      <c r="A79" s="13" t="s">
        <v>156</v>
      </c>
      <c r="B79" s="14" t="s">
        <v>157</v>
      </c>
      <c r="C79" s="15" t="n">
        <v>993345.66</v>
      </c>
      <c r="D79" s="15" t="n">
        <v>4046.31</v>
      </c>
      <c r="E79" s="15" t="n">
        <v>1825.47</v>
      </c>
      <c r="F79" s="15" t="n">
        <v>999217.44</v>
      </c>
    </row>
    <row r="80" customFormat="false" ht="14.5" hidden="false" customHeight="false" outlineLevel="0" collapsed="false">
      <c r="A80" s="13" t="s">
        <v>158</v>
      </c>
      <c r="B80" s="14" t="s">
        <v>159</v>
      </c>
      <c r="C80" s="15" t="n">
        <v>182053.98</v>
      </c>
      <c r="D80" s="15" t="n">
        <v>772.47</v>
      </c>
      <c r="E80" s="15" t="n">
        <v>410.13</v>
      </c>
      <c r="F80" s="15" t="n">
        <v>183236.58</v>
      </c>
    </row>
    <row r="81" customFormat="false" ht="14.5" hidden="false" customHeight="false" outlineLevel="0" collapsed="false">
      <c r="A81" s="13" t="s">
        <v>160</v>
      </c>
      <c r="B81" s="14" t="s">
        <v>161</v>
      </c>
      <c r="C81" s="15" t="n">
        <v>2273298.73</v>
      </c>
      <c r="D81" s="15" t="n">
        <v>7754.6</v>
      </c>
      <c r="E81" s="15" t="n">
        <v>3335.9</v>
      </c>
      <c r="F81" s="15" t="n">
        <v>2284389.23</v>
      </c>
    </row>
    <row r="82" customFormat="false" ht="14.5" hidden="false" customHeight="false" outlineLevel="0" collapsed="false">
      <c r="A82" s="13" t="s">
        <v>162</v>
      </c>
      <c r="B82" s="14" t="s">
        <v>163</v>
      </c>
      <c r="C82" s="15" t="n">
        <v>170609.61</v>
      </c>
      <c r="D82" s="15" t="n">
        <v>561.19</v>
      </c>
      <c r="E82" s="15" t="n">
        <v>180.39</v>
      </c>
      <c r="F82" s="15" t="n">
        <v>171351.19</v>
      </c>
    </row>
    <row r="83" customFormat="false" ht="14.5" hidden="false" customHeight="false" outlineLevel="0" collapsed="false">
      <c r="A83" s="13" t="s">
        <v>164</v>
      </c>
      <c r="B83" s="14" t="s">
        <v>165</v>
      </c>
      <c r="C83" s="15" t="n">
        <v>1299877.88</v>
      </c>
      <c r="D83" s="15" t="n">
        <v>10298.53</v>
      </c>
      <c r="E83" s="15" t="n">
        <v>4314.61</v>
      </c>
      <c r="F83" s="15" t="n">
        <v>1314491.02</v>
      </c>
    </row>
    <row r="84" customFormat="false" ht="14.5" hidden="false" customHeight="false" outlineLevel="0" collapsed="false">
      <c r="A84" s="13" t="s">
        <v>166</v>
      </c>
      <c r="B84" s="14" t="s">
        <v>167</v>
      </c>
      <c r="C84" s="15" t="n">
        <v>4294262.19</v>
      </c>
      <c r="D84" s="15" t="n">
        <v>14822.13</v>
      </c>
      <c r="E84" s="15" t="n">
        <v>5875.58</v>
      </c>
      <c r="F84" s="15" t="n">
        <v>4314959.9</v>
      </c>
    </row>
    <row r="85" customFormat="false" ht="14.5" hidden="false" customHeight="false" outlineLevel="0" collapsed="false">
      <c r="A85" s="13" t="s">
        <v>168</v>
      </c>
      <c r="B85" s="14" t="s">
        <v>169</v>
      </c>
      <c r="C85" s="15" t="n">
        <v>298179.76</v>
      </c>
      <c r="D85" s="15" t="n">
        <v>1171.32</v>
      </c>
      <c r="E85" s="15" t="n">
        <v>353.68</v>
      </c>
      <c r="F85" s="15" t="n">
        <v>299704.76</v>
      </c>
    </row>
    <row r="86" customFormat="false" ht="14.5" hidden="false" customHeight="false" outlineLevel="0" collapsed="false">
      <c r="A86" s="13" t="s">
        <v>170</v>
      </c>
      <c r="B86" s="14" t="s">
        <v>171</v>
      </c>
      <c r="C86" s="15" t="n">
        <v>346306.06</v>
      </c>
      <c r="D86" s="15" t="n">
        <v>834.98</v>
      </c>
      <c r="E86" s="15" t="n">
        <v>431.3</v>
      </c>
      <c r="F86" s="15" t="n">
        <v>347572.34</v>
      </c>
    </row>
    <row r="87" customFormat="false" ht="14.5" hidden="false" customHeight="false" outlineLevel="0" collapsed="false">
      <c r="A87" s="13" t="s">
        <v>172</v>
      </c>
      <c r="B87" s="14" t="s">
        <v>173</v>
      </c>
      <c r="C87" s="15" t="n">
        <v>233106.3</v>
      </c>
      <c r="D87" s="15" t="n">
        <v>1009.83</v>
      </c>
      <c r="E87" s="15" t="n">
        <v>279.47</v>
      </c>
      <c r="F87" s="15" t="n">
        <v>234395.6</v>
      </c>
    </row>
    <row r="88" customFormat="false" ht="14.5" hidden="false" customHeight="false" outlineLevel="0" collapsed="false">
      <c r="A88" s="13" t="s">
        <v>174</v>
      </c>
      <c r="B88" s="14" t="s">
        <v>175</v>
      </c>
      <c r="C88" s="15" t="n">
        <v>314968.94</v>
      </c>
      <c r="D88" s="15" t="n">
        <v>1840.39</v>
      </c>
      <c r="E88" s="15" t="n">
        <v>904.41</v>
      </c>
      <c r="F88" s="15" t="n">
        <v>317713.74</v>
      </c>
    </row>
    <row r="89" customFormat="false" ht="14.5" hidden="false" customHeight="false" outlineLevel="0" collapsed="false">
      <c r="A89" s="13" t="s">
        <v>176</v>
      </c>
      <c r="B89" s="14" t="s">
        <v>177</v>
      </c>
      <c r="C89" s="15" t="n">
        <v>907605.17</v>
      </c>
      <c r="D89" s="15" t="n">
        <v>2281.26</v>
      </c>
      <c r="E89" s="15" t="n">
        <v>763.17</v>
      </c>
      <c r="F89" s="15" t="n">
        <v>910649.6</v>
      </c>
    </row>
    <row r="90" customFormat="false" ht="14.5" hidden="false" customHeight="false" outlineLevel="0" collapsed="false">
      <c r="A90" s="13" t="s">
        <v>178</v>
      </c>
      <c r="B90" s="14" t="s">
        <v>179</v>
      </c>
      <c r="C90" s="15" t="n">
        <v>704703.93</v>
      </c>
      <c r="D90" s="15" t="n">
        <v>1790.84</v>
      </c>
      <c r="E90" s="15" t="n">
        <v>515.16</v>
      </c>
      <c r="F90" s="15" t="n">
        <v>707009.93</v>
      </c>
    </row>
    <row r="91" customFormat="false" ht="14.5" hidden="false" customHeight="false" outlineLevel="0" collapsed="false">
      <c r="A91" s="13" t="s">
        <v>180</v>
      </c>
      <c r="B91" s="14" t="s">
        <v>181</v>
      </c>
      <c r="C91" s="15" t="n">
        <v>421383.53</v>
      </c>
      <c r="D91" s="15" t="n">
        <v>1107.14</v>
      </c>
      <c r="E91" s="15" t="n">
        <v>387.05</v>
      </c>
      <c r="F91" s="15" t="n">
        <v>422877.72</v>
      </c>
    </row>
    <row r="92" customFormat="false" ht="14.5" hidden="false" customHeight="false" outlineLevel="0" collapsed="false">
      <c r="A92" s="13" t="s">
        <v>182</v>
      </c>
      <c r="B92" s="14" t="s">
        <v>183</v>
      </c>
      <c r="C92" s="15" t="n">
        <v>167602.37</v>
      </c>
      <c r="D92" s="15" t="n">
        <v>1022.87</v>
      </c>
      <c r="E92" s="15" t="n">
        <v>427.86</v>
      </c>
      <c r="F92" s="15" t="n">
        <v>169053.1</v>
      </c>
    </row>
    <row r="93" customFormat="false" ht="14.5" hidden="false" customHeight="false" outlineLevel="0" collapsed="false">
      <c r="A93" s="13" t="s">
        <v>184</v>
      </c>
      <c r="B93" s="14" t="s">
        <v>185</v>
      </c>
      <c r="C93" s="15" t="n">
        <v>40269.83</v>
      </c>
      <c r="D93" s="15" t="n">
        <v>329.06</v>
      </c>
      <c r="E93" s="15" t="n">
        <v>149.71</v>
      </c>
      <c r="F93" s="15" t="n">
        <v>40748.6</v>
      </c>
    </row>
    <row r="94" customFormat="false" ht="14.5" hidden="false" customHeight="false" outlineLevel="0" collapsed="false">
      <c r="A94" s="13" t="s">
        <v>186</v>
      </c>
      <c r="B94" s="14" t="s">
        <v>187</v>
      </c>
      <c r="C94" s="15" t="n">
        <v>1078478.21</v>
      </c>
      <c r="D94" s="15" t="n">
        <v>3072.53</v>
      </c>
      <c r="E94" s="15" t="n">
        <v>1180.67</v>
      </c>
      <c r="F94" s="15" t="n">
        <v>1082731.41</v>
      </c>
    </row>
    <row r="95" customFormat="false" ht="14.5" hidden="false" customHeight="false" outlineLevel="0" collapsed="false">
      <c r="A95" s="13" t="s">
        <v>188</v>
      </c>
      <c r="B95" s="14" t="s">
        <v>189</v>
      </c>
      <c r="C95" s="15" t="n">
        <v>873559.54</v>
      </c>
      <c r="D95" s="15" t="n">
        <v>3398.15</v>
      </c>
      <c r="E95" s="15" t="n">
        <v>1707.8</v>
      </c>
      <c r="F95" s="15" t="n">
        <v>878665.49</v>
      </c>
    </row>
    <row r="96" customFormat="false" ht="14.5" hidden="false" customHeight="false" outlineLevel="0" collapsed="false">
      <c r="A96" s="13" t="s">
        <v>190</v>
      </c>
      <c r="B96" s="14" t="s">
        <v>191</v>
      </c>
      <c r="C96" s="15" t="n">
        <v>50077.65</v>
      </c>
      <c r="D96" s="15" t="n">
        <v>543.13</v>
      </c>
      <c r="E96" s="15" t="n">
        <v>273.01</v>
      </c>
      <c r="F96" s="15" t="n">
        <v>50893.79</v>
      </c>
    </row>
    <row r="97" customFormat="false" ht="14.5" hidden="false" customHeight="false" outlineLevel="0" collapsed="false">
      <c r="A97" s="13" t="s">
        <v>192</v>
      </c>
      <c r="B97" s="14" t="s">
        <v>193</v>
      </c>
      <c r="C97" s="15" t="n">
        <v>171005.63</v>
      </c>
      <c r="D97" s="15" t="n">
        <v>705.84</v>
      </c>
      <c r="E97" s="15" t="n">
        <v>236.38</v>
      </c>
      <c r="F97" s="15" t="n">
        <v>171947.85</v>
      </c>
    </row>
    <row r="98" customFormat="false" ht="14.5" hidden="false" customHeight="false" outlineLevel="0" collapsed="false">
      <c r="A98" s="13" t="s">
        <v>194</v>
      </c>
      <c r="B98" s="14" t="s">
        <v>195</v>
      </c>
      <c r="C98" s="15" t="n">
        <v>459376.42</v>
      </c>
      <c r="D98" s="15" t="n">
        <v>2741.13</v>
      </c>
      <c r="E98" s="15" t="n">
        <v>1316.7</v>
      </c>
      <c r="F98" s="15" t="n">
        <v>463434.25</v>
      </c>
    </row>
    <row r="99" customFormat="false" ht="14.5" hidden="false" customHeight="false" outlineLevel="0" collapsed="false">
      <c r="A99" s="13" t="s">
        <v>196</v>
      </c>
      <c r="B99" s="14" t="s">
        <v>197</v>
      </c>
      <c r="C99" s="15" t="n">
        <v>651571.62</v>
      </c>
      <c r="D99" s="15" t="n">
        <v>6645.89</v>
      </c>
      <c r="E99" s="15" t="n">
        <v>3132.19</v>
      </c>
      <c r="F99" s="15" t="n">
        <v>661349.7</v>
      </c>
    </row>
    <row r="100" customFormat="false" ht="14.5" hidden="false" customHeight="false" outlineLevel="0" collapsed="false">
      <c r="A100" s="13" t="s">
        <v>198</v>
      </c>
      <c r="B100" s="14" t="s">
        <v>199</v>
      </c>
      <c r="C100" s="15" t="n">
        <v>761239.52</v>
      </c>
      <c r="D100" s="15" t="n">
        <v>1845</v>
      </c>
      <c r="E100" s="15" t="n">
        <v>1012.64</v>
      </c>
      <c r="F100" s="15" t="n">
        <v>764097.16</v>
      </c>
    </row>
    <row r="101" customFormat="false" ht="14.5" hidden="false" customHeight="false" outlineLevel="0" collapsed="false">
      <c r="A101" s="13" t="s">
        <v>200</v>
      </c>
      <c r="B101" s="14" t="s">
        <v>201</v>
      </c>
      <c r="C101" s="15" t="n">
        <v>121702.87</v>
      </c>
      <c r="D101" s="15" t="n">
        <v>420.91</v>
      </c>
      <c r="E101" s="15" t="n">
        <v>106.04</v>
      </c>
      <c r="F101" s="15" t="n">
        <v>122229.82</v>
      </c>
    </row>
    <row r="102" customFormat="false" ht="14.5" hidden="false" customHeight="false" outlineLevel="0" collapsed="false">
      <c r="A102" s="13" t="s">
        <v>202</v>
      </c>
      <c r="B102" s="14" t="s">
        <v>203</v>
      </c>
      <c r="C102" s="15" t="n">
        <v>3112551.95</v>
      </c>
      <c r="D102" s="15" t="n">
        <v>11203.04</v>
      </c>
      <c r="E102" s="15" t="n">
        <v>3979.61</v>
      </c>
      <c r="F102" s="15" t="n">
        <v>3127734.6</v>
      </c>
    </row>
    <row r="103" customFormat="false" ht="14.5" hidden="false" customHeight="false" outlineLevel="0" collapsed="false">
      <c r="A103" s="13" t="s">
        <v>204</v>
      </c>
      <c r="B103" s="14" t="s">
        <v>205</v>
      </c>
      <c r="C103" s="15" t="n">
        <v>857125.89</v>
      </c>
      <c r="D103" s="15" t="n">
        <v>2257.98</v>
      </c>
      <c r="E103" s="15" t="n">
        <v>1269.57</v>
      </c>
      <c r="F103" s="15" t="n">
        <v>860653.44</v>
      </c>
    </row>
    <row r="104" customFormat="false" ht="14.5" hidden="false" customHeight="false" outlineLevel="0" collapsed="false">
      <c r="A104" s="13" t="s">
        <v>206</v>
      </c>
      <c r="B104" s="14" t="s">
        <v>207</v>
      </c>
      <c r="C104" s="15" t="n">
        <v>224006.38</v>
      </c>
      <c r="D104" s="15" t="n">
        <v>1188.77</v>
      </c>
      <c r="E104" s="15" t="n">
        <v>543.94</v>
      </c>
      <c r="F104" s="15" t="n">
        <v>225739.09</v>
      </c>
    </row>
    <row r="105" customFormat="false" ht="14.5" hidden="false" customHeight="false" outlineLevel="0" collapsed="false">
      <c r="A105" s="13" t="s">
        <v>208</v>
      </c>
      <c r="B105" s="14" t="s">
        <v>209</v>
      </c>
      <c r="C105" s="15" t="n">
        <v>72728.46</v>
      </c>
      <c r="D105" s="15" t="n">
        <v>435.6</v>
      </c>
      <c r="E105" s="15" t="n">
        <v>142.21</v>
      </c>
      <c r="F105" s="15" t="n">
        <v>73306.27</v>
      </c>
    </row>
    <row r="106" customFormat="false" ht="14.5" hidden="false" customHeight="false" outlineLevel="0" collapsed="false">
      <c r="A106" s="13" t="s">
        <v>210</v>
      </c>
      <c r="B106" s="14" t="s">
        <v>211</v>
      </c>
      <c r="C106" s="15" t="n">
        <v>476955.1</v>
      </c>
      <c r="D106" s="15" t="n">
        <v>4114.47</v>
      </c>
      <c r="E106" s="15" t="n">
        <v>2428.22</v>
      </c>
      <c r="F106" s="15" t="n">
        <v>483497.79</v>
      </c>
    </row>
    <row r="107" customFormat="false" ht="14.5" hidden="false" customHeight="false" outlineLevel="0" collapsed="false">
      <c r="A107" s="13" t="s">
        <v>212</v>
      </c>
      <c r="B107" s="14" t="s">
        <v>213</v>
      </c>
      <c r="C107" s="15" t="n">
        <v>502162.49</v>
      </c>
      <c r="D107" s="15" t="n">
        <v>4673.87</v>
      </c>
      <c r="E107" s="15" t="n">
        <v>2522.87</v>
      </c>
      <c r="F107" s="15" t="n">
        <v>509359.23</v>
      </c>
    </row>
    <row r="108" customFormat="false" ht="14.5" hidden="false" customHeight="false" outlineLevel="0" collapsed="false">
      <c r="A108" s="13" t="s">
        <v>214</v>
      </c>
      <c r="B108" s="14" t="s">
        <v>215</v>
      </c>
      <c r="C108" s="15" t="n">
        <v>55886.98</v>
      </c>
      <c r="D108" s="15" t="n">
        <v>249.83</v>
      </c>
      <c r="E108" s="15" t="n">
        <v>69.6</v>
      </c>
      <c r="F108" s="15" t="n">
        <v>56206.41</v>
      </c>
    </row>
    <row r="109" customFormat="false" ht="14.5" hidden="false" customHeight="false" outlineLevel="0" collapsed="false">
      <c r="A109" s="13" t="s">
        <v>216</v>
      </c>
      <c r="B109" s="14" t="s">
        <v>217</v>
      </c>
      <c r="C109" s="15" t="n">
        <v>608419.47</v>
      </c>
      <c r="D109" s="15" t="n">
        <v>2625.39</v>
      </c>
      <c r="E109" s="15" t="n">
        <v>1430.25</v>
      </c>
      <c r="F109" s="15" t="n">
        <v>612475.11</v>
      </c>
    </row>
    <row r="110" customFormat="false" ht="14.5" hidden="false" customHeight="false" outlineLevel="0" collapsed="false">
      <c r="A110" s="13" t="s">
        <v>218</v>
      </c>
      <c r="B110" s="14" t="s">
        <v>219</v>
      </c>
      <c r="C110" s="15" t="n">
        <v>193091</v>
      </c>
      <c r="D110" s="15" t="n">
        <v>895.2</v>
      </c>
      <c r="E110" s="15" t="n">
        <v>473.1</v>
      </c>
      <c r="F110" s="15" t="n">
        <v>194459.3</v>
      </c>
    </row>
    <row r="111" customFormat="false" ht="14.5" hidden="false" customHeight="false" outlineLevel="0" collapsed="false">
      <c r="A111" s="13" t="s">
        <v>220</v>
      </c>
      <c r="B111" s="14" t="s">
        <v>221</v>
      </c>
      <c r="C111" s="15" t="n">
        <v>672936.12</v>
      </c>
      <c r="D111" s="15" t="n">
        <v>1880.83</v>
      </c>
      <c r="E111" s="15" t="n">
        <v>1046.47</v>
      </c>
      <c r="F111" s="15" t="n">
        <v>675863.42</v>
      </c>
    </row>
    <row r="112" customFormat="false" ht="14.5" hidden="false" customHeight="false" outlineLevel="0" collapsed="false">
      <c r="A112" s="13" t="s">
        <v>222</v>
      </c>
      <c r="B112" s="14" t="s">
        <v>223</v>
      </c>
      <c r="C112" s="15" t="n">
        <v>88836.75</v>
      </c>
      <c r="D112" s="15" t="n">
        <v>629.89</v>
      </c>
      <c r="E112" s="15" t="n">
        <v>424.9</v>
      </c>
      <c r="F112" s="15" t="n">
        <v>89891.54</v>
      </c>
    </row>
    <row r="113" customFormat="false" ht="14.5" hidden="false" customHeight="false" outlineLevel="0" collapsed="false">
      <c r="A113" s="13" t="s">
        <v>224</v>
      </c>
      <c r="B113" s="14" t="s">
        <v>225</v>
      </c>
      <c r="C113" s="15" t="n">
        <v>81752.18</v>
      </c>
      <c r="D113" s="15" t="n">
        <v>255.42</v>
      </c>
      <c r="E113" s="15" t="n">
        <v>145.23</v>
      </c>
      <c r="F113" s="15" t="n">
        <v>82152.83</v>
      </c>
    </row>
    <row r="114" customFormat="false" ht="14.5" hidden="false" customHeight="false" outlineLevel="0" collapsed="false">
      <c r="A114" s="13" t="s">
        <v>226</v>
      </c>
      <c r="B114" s="14" t="s">
        <v>227</v>
      </c>
      <c r="C114" s="15" t="n">
        <v>387108.33</v>
      </c>
      <c r="D114" s="15" t="n">
        <v>2480.15</v>
      </c>
      <c r="E114" s="15" t="n">
        <v>850.58</v>
      </c>
      <c r="F114" s="15" t="n">
        <v>390439.06</v>
      </c>
    </row>
    <row r="115" customFormat="false" ht="14.5" hidden="false" customHeight="false" outlineLevel="0" collapsed="false">
      <c r="A115" s="13" t="s">
        <v>228</v>
      </c>
      <c r="B115" s="14" t="s">
        <v>229</v>
      </c>
      <c r="C115" s="15" t="n">
        <v>2022634.64</v>
      </c>
      <c r="D115" s="15" t="n">
        <v>10603.3</v>
      </c>
      <c r="E115" s="15" t="n">
        <v>4814.35</v>
      </c>
      <c r="F115" s="15" t="n">
        <v>2038052.29</v>
      </c>
    </row>
    <row r="116" customFormat="false" ht="14.5" hidden="false" customHeight="false" outlineLevel="0" collapsed="false">
      <c r="A116" s="13" t="s">
        <v>230</v>
      </c>
      <c r="B116" s="14" t="s">
        <v>231</v>
      </c>
      <c r="C116" s="15" t="n">
        <v>192822.67</v>
      </c>
      <c r="D116" s="15" t="n">
        <v>421.12</v>
      </c>
      <c r="E116" s="15" t="n">
        <v>84.35</v>
      </c>
      <c r="F116" s="15" t="n">
        <v>193328.14</v>
      </c>
    </row>
    <row r="117" customFormat="false" ht="14.5" hidden="false" customHeight="false" outlineLevel="0" collapsed="false">
      <c r="A117" s="13" t="s">
        <v>232</v>
      </c>
      <c r="B117" s="14" t="s">
        <v>233</v>
      </c>
      <c r="C117" s="15" t="n">
        <v>160576.31</v>
      </c>
      <c r="D117" s="15" t="n">
        <v>444.28</v>
      </c>
      <c r="E117" s="15" t="n">
        <v>240.59</v>
      </c>
      <c r="F117" s="15" t="n">
        <v>161261.18</v>
      </c>
    </row>
    <row r="118" customFormat="false" ht="14.5" hidden="false" customHeight="false" outlineLevel="0" collapsed="false">
      <c r="A118" s="13" t="s">
        <v>234</v>
      </c>
      <c r="B118" s="14" t="s">
        <v>235</v>
      </c>
      <c r="C118" s="15" t="n">
        <v>891737.49</v>
      </c>
      <c r="D118" s="15" t="n">
        <v>2373.1</v>
      </c>
      <c r="E118" s="15" t="n">
        <v>1051.18</v>
      </c>
      <c r="F118" s="15" t="n">
        <v>895161.77</v>
      </c>
    </row>
    <row r="119" customFormat="false" ht="14.5" hidden="false" customHeight="false" outlineLevel="0" collapsed="false">
      <c r="A119" s="13" t="s">
        <v>236</v>
      </c>
      <c r="B119" s="14" t="s">
        <v>237</v>
      </c>
      <c r="C119" s="15" t="n">
        <v>107760.89</v>
      </c>
      <c r="D119" s="15" t="n">
        <v>452.57</v>
      </c>
      <c r="E119" s="15" t="n">
        <v>234.91</v>
      </c>
      <c r="F119" s="15" t="n">
        <v>108448.37</v>
      </c>
    </row>
    <row r="120" customFormat="false" ht="14.5" hidden="false" customHeight="false" outlineLevel="0" collapsed="false">
      <c r="A120" s="13" t="s">
        <v>238</v>
      </c>
      <c r="B120" s="14" t="s">
        <v>239</v>
      </c>
      <c r="C120" s="15" t="n">
        <v>1441048.52</v>
      </c>
      <c r="D120" s="15" t="n">
        <v>5509.06</v>
      </c>
      <c r="E120" s="15" t="n">
        <v>1859.95</v>
      </c>
      <c r="F120" s="15" t="n">
        <v>1448417.53</v>
      </c>
    </row>
    <row r="121" customFormat="false" ht="14.5" hidden="false" customHeight="false" outlineLevel="0" collapsed="false">
      <c r="A121" s="13" t="s">
        <v>240</v>
      </c>
      <c r="B121" s="14" t="s">
        <v>241</v>
      </c>
      <c r="C121" s="15" t="n">
        <v>2551143.56</v>
      </c>
      <c r="D121" s="15" t="n">
        <v>10893.92</v>
      </c>
      <c r="E121" s="15" t="n">
        <v>6502.99</v>
      </c>
      <c r="F121" s="15" t="n">
        <v>2568540.47</v>
      </c>
    </row>
    <row r="122" customFormat="false" ht="14.5" hidden="false" customHeight="false" outlineLevel="0" collapsed="false">
      <c r="A122" s="13" t="s">
        <v>242</v>
      </c>
      <c r="B122" s="14" t="s">
        <v>243</v>
      </c>
      <c r="C122" s="15" t="n">
        <v>541927.34</v>
      </c>
      <c r="D122" s="15" t="n">
        <v>1850.02</v>
      </c>
      <c r="E122" s="15" t="n">
        <v>899.88</v>
      </c>
      <c r="F122" s="15" t="n">
        <v>544677.24</v>
      </c>
    </row>
    <row r="123" customFormat="false" ht="14.5" hidden="false" customHeight="false" outlineLevel="0" collapsed="false">
      <c r="A123" s="13" t="s">
        <v>244</v>
      </c>
      <c r="B123" s="14" t="s">
        <v>245</v>
      </c>
      <c r="C123" s="15" t="n">
        <v>53814.9</v>
      </c>
      <c r="D123" s="15" t="n">
        <v>110.18</v>
      </c>
      <c r="E123" s="15" t="n">
        <v>0</v>
      </c>
      <c r="F123" s="15" t="n">
        <v>53925.08</v>
      </c>
    </row>
    <row r="124" customFormat="false" ht="14.5" hidden="false" customHeight="false" outlineLevel="0" collapsed="false">
      <c r="A124" s="13" t="s">
        <v>246</v>
      </c>
      <c r="B124" s="14" t="s">
        <v>247</v>
      </c>
      <c r="C124" s="15" t="n">
        <v>838080.29</v>
      </c>
      <c r="D124" s="15" t="n">
        <v>4344.87</v>
      </c>
      <c r="E124" s="15" t="n">
        <v>1835.84</v>
      </c>
      <c r="F124" s="15" t="n">
        <v>844261</v>
      </c>
    </row>
    <row r="125" customFormat="false" ht="14.5" hidden="false" customHeight="false" outlineLevel="0" collapsed="false">
      <c r="A125" s="13" t="s">
        <v>248</v>
      </c>
      <c r="B125" s="14" t="s">
        <v>249</v>
      </c>
      <c r="C125" s="15" t="n">
        <v>1502191.46</v>
      </c>
      <c r="D125" s="15" t="n">
        <v>3135.66</v>
      </c>
      <c r="E125" s="15" t="n">
        <v>1342.9</v>
      </c>
      <c r="F125" s="15" t="n">
        <v>1506670.02</v>
      </c>
    </row>
    <row r="126" customFormat="false" ht="14.5" hidden="false" customHeight="false" outlineLevel="0" collapsed="false">
      <c r="A126" s="13" t="s">
        <v>250</v>
      </c>
      <c r="B126" s="14" t="s">
        <v>251</v>
      </c>
      <c r="C126" s="15" t="n">
        <v>1418757.94</v>
      </c>
      <c r="D126" s="15" t="n">
        <v>3082.57</v>
      </c>
      <c r="E126" s="15" t="n">
        <v>1025.57</v>
      </c>
      <c r="F126" s="15" t="n">
        <v>1422866.08</v>
      </c>
    </row>
    <row r="127" customFormat="false" ht="14.5" hidden="false" customHeight="false" outlineLevel="0" collapsed="false">
      <c r="A127" s="13" t="s">
        <v>252</v>
      </c>
      <c r="B127" s="14" t="s">
        <v>253</v>
      </c>
      <c r="C127" s="15" t="n">
        <v>21308.01</v>
      </c>
      <c r="D127" s="15" t="n">
        <v>437.83</v>
      </c>
      <c r="E127" s="15" t="n">
        <v>218.11</v>
      </c>
      <c r="F127" s="15" t="n">
        <v>21963.95</v>
      </c>
    </row>
    <row r="128" customFormat="false" ht="14.5" hidden="false" customHeight="false" outlineLevel="0" collapsed="false">
      <c r="A128" s="13" t="s">
        <v>254</v>
      </c>
      <c r="B128" s="14" t="s">
        <v>255</v>
      </c>
      <c r="C128" s="15" t="n">
        <v>3957154.98</v>
      </c>
      <c r="D128" s="15" t="n">
        <v>15234</v>
      </c>
      <c r="E128" s="15" t="n">
        <v>6647.65</v>
      </c>
      <c r="F128" s="15" t="n">
        <v>3979036.63</v>
      </c>
    </row>
    <row r="129" customFormat="false" ht="14.5" hidden="false" customHeight="false" outlineLevel="0" collapsed="false">
      <c r="A129" s="13" t="s">
        <v>256</v>
      </c>
      <c r="B129" s="14" t="s">
        <v>257</v>
      </c>
      <c r="C129" s="15" t="n">
        <v>431768.52</v>
      </c>
      <c r="D129" s="15" t="n">
        <v>1373.43</v>
      </c>
      <c r="E129" s="15" t="n">
        <v>511.58</v>
      </c>
      <c r="F129" s="15" t="n">
        <v>433653.53</v>
      </c>
    </row>
    <row r="130" customFormat="false" ht="14.5" hidden="false" customHeight="false" outlineLevel="0" collapsed="false">
      <c r="A130" s="13" t="s">
        <v>258</v>
      </c>
      <c r="B130" s="14" t="s">
        <v>259</v>
      </c>
      <c r="C130" s="15" t="n">
        <v>615168.37</v>
      </c>
      <c r="D130" s="15" t="n">
        <v>2026.61</v>
      </c>
      <c r="E130" s="15" t="n">
        <v>700.53</v>
      </c>
      <c r="F130" s="15" t="n">
        <v>617895.51</v>
      </c>
    </row>
    <row r="131" customFormat="false" ht="14.5" hidden="false" customHeight="false" outlineLevel="0" collapsed="false">
      <c r="A131" s="13" t="s">
        <v>260</v>
      </c>
      <c r="B131" s="14" t="s">
        <v>261</v>
      </c>
      <c r="C131" s="15" t="n">
        <v>819612.97</v>
      </c>
      <c r="D131" s="15" t="n">
        <v>2950.67</v>
      </c>
      <c r="E131" s="15" t="n">
        <v>1156.16</v>
      </c>
      <c r="F131" s="15" t="n">
        <v>823719.8</v>
      </c>
    </row>
    <row r="132" customFormat="false" ht="14.5" hidden="false" customHeight="false" outlineLevel="0" collapsed="false">
      <c r="A132" s="13" t="s">
        <v>262</v>
      </c>
      <c r="B132" s="14" t="s">
        <v>263</v>
      </c>
      <c r="C132" s="15" t="n">
        <v>1059962.06</v>
      </c>
      <c r="D132" s="15" t="n">
        <v>5272.18</v>
      </c>
      <c r="E132" s="15" t="n">
        <v>2040.46</v>
      </c>
      <c r="F132" s="15" t="n">
        <v>1067274.7</v>
      </c>
    </row>
    <row r="133" customFormat="false" ht="14.5" hidden="false" customHeight="false" outlineLevel="0" collapsed="false">
      <c r="A133" s="13" t="s">
        <v>264</v>
      </c>
      <c r="B133" s="14" t="s">
        <v>265</v>
      </c>
      <c r="C133" s="15" t="n">
        <v>181861.21</v>
      </c>
      <c r="D133" s="15" t="n">
        <v>1390.78</v>
      </c>
      <c r="E133" s="15" t="n">
        <v>712.54</v>
      </c>
      <c r="F133" s="15" t="n">
        <v>183964.53</v>
      </c>
    </row>
    <row r="134" customFormat="false" ht="14.5" hidden="false" customHeight="false" outlineLevel="0" collapsed="false">
      <c r="A134" s="13" t="s">
        <v>266</v>
      </c>
      <c r="B134" s="14" t="s">
        <v>267</v>
      </c>
      <c r="C134" s="15" t="n">
        <v>174991.54</v>
      </c>
      <c r="D134" s="15" t="n">
        <v>667.2</v>
      </c>
      <c r="E134" s="15" t="n">
        <v>243.75</v>
      </c>
      <c r="F134" s="15" t="n">
        <v>175902.49</v>
      </c>
    </row>
    <row r="135" customFormat="false" ht="14.5" hidden="false" customHeight="false" outlineLevel="0" collapsed="false">
      <c r="A135" s="13" t="s">
        <v>268</v>
      </c>
      <c r="B135" s="14" t="s">
        <v>269</v>
      </c>
      <c r="C135" s="15" t="n">
        <v>449248.43</v>
      </c>
      <c r="D135" s="15" t="n">
        <v>1956.37</v>
      </c>
      <c r="E135" s="15" t="n">
        <v>841.87</v>
      </c>
      <c r="F135" s="15" t="n">
        <v>452046.67</v>
      </c>
    </row>
    <row r="136" customFormat="false" ht="14.5" hidden="false" customHeight="false" outlineLevel="0" collapsed="false">
      <c r="A136" s="13" t="s">
        <v>270</v>
      </c>
      <c r="B136" s="14" t="s">
        <v>271</v>
      </c>
      <c r="C136" s="15" t="n">
        <v>910755.92</v>
      </c>
      <c r="D136" s="15" t="n">
        <v>2104.86</v>
      </c>
      <c r="E136" s="15" t="n">
        <v>617.09</v>
      </c>
      <c r="F136" s="15" t="n">
        <v>913477.87</v>
      </c>
    </row>
    <row r="137" customFormat="false" ht="14.5" hidden="false" customHeight="false" outlineLevel="0" collapsed="false">
      <c r="A137" s="13" t="s">
        <v>272</v>
      </c>
      <c r="B137" s="14" t="s">
        <v>273</v>
      </c>
      <c r="C137" s="15" t="n">
        <v>58014.36</v>
      </c>
      <c r="D137" s="15" t="n">
        <v>159.75</v>
      </c>
      <c r="E137" s="15" t="n">
        <v>1.08</v>
      </c>
      <c r="F137" s="15" t="n">
        <v>58175.19</v>
      </c>
    </row>
    <row r="138" customFormat="false" ht="14.5" hidden="false" customHeight="false" outlineLevel="0" collapsed="false">
      <c r="A138" s="13" t="s">
        <v>274</v>
      </c>
      <c r="B138" s="14" t="s">
        <v>275</v>
      </c>
      <c r="C138" s="15" t="n">
        <v>237691.9</v>
      </c>
      <c r="D138" s="15" t="n">
        <v>1055.98</v>
      </c>
      <c r="E138" s="15" t="n">
        <v>357.8</v>
      </c>
      <c r="F138" s="15" t="n">
        <v>239105.68</v>
      </c>
    </row>
    <row r="139" customFormat="false" ht="14.5" hidden="false" customHeight="false" outlineLevel="0" collapsed="false">
      <c r="A139" s="13" t="s">
        <v>276</v>
      </c>
      <c r="B139" s="14" t="s">
        <v>277</v>
      </c>
      <c r="C139" s="15" t="n">
        <v>158330.47</v>
      </c>
      <c r="D139" s="15" t="n">
        <v>515</v>
      </c>
      <c r="E139" s="15" t="n">
        <v>465.36</v>
      </c>
      <c r="F139" s="15" t="n">
        <v>159310.83</v>
      </c>
    </row>
    <row r="140" customFormat="false" ht="14.5" hidden="false" customHeight="false" outlineLevel="0" collapsed="false">
      <c r="A140" s="13" t="s">
        <v>278</v>
      </c>
      <c r="B140" s="14" t="s">
        <v>279</v>
      </c>
      <c r="C140" s="15" t="n">
        <v>1584228.7</v>
      </c>
      <c r="D140" s="15" t="n">
        <v>7757.27</v>
      </c>
      <c r="E140" s="15" t="n">
        <v>4111.88</v>
      </c>
      <c r="F140" s="15" t="n">
        <v>1596097.85</v>
      </c>
    </row>
    <row r="141" customFormat="false" ht="14.5" hidden="false" customHeight="false" outlineLevel="0" collapsed="false">
      <c r="A141" s="13" t="s">
        <v>280</v>
      </c>
      <c r="B141" s="14" t="s">
        <v>281</v>
      </c>
      <c r="C141" s="15" t="n">
        <v>253913.83</v>
      </c>
      <c r="D141" s="15" t="n">
        <v>500.76</v>
      </c>
      <c r="E141" s="15" t="n">
        <v>134.17</v>
      </c>
      <c r="F141" s="15" t="n">
        <v>254548.76</v>
      </c>
    </row>
    <row r="142" customFormat="false" ht="14.5" hidden="false" customHeight="false" outlineLevel="0" collapsed="false">
      <c r="A142" s="13" t="s">
        <v>282</v>
      </c>
      <c r="B142" s="14" t="s">
        <v>283</v>
      </c>
      <c r="C142" s="15" t="n">
        <v>337753.63</v>
      </c>
      <c r="D142" s="15" t="n">
        <v>1214.41</v>
      </c>
      <c r="E142" s="15" t="n">
        <v>320.35</v>
      </c>
      <c r="F142" s="15" t="n">
        <v>339288.39</v>
      </c>
    </row>
    <row r="143" customFormat="false" ht="14.5" hidden="false" customHeight="false" outlineLevel="0" collapsed="false">
      <c r="A143" s="13" t="s">
        <v>284</v>
      </c>
      <c r="B143" s="14" t="s">
        <v>285</v>
      </c>
      <c r="C143" s="15" t="n">
        <v>851324.66</v>
      </c>
      <c r="D143" s="15" t="n">
        <v>4277.82</v>
      </c>
      <c r="E143" s="15" t="n">
        <v>1819.96</v>
      </c>
      <c r="F143" s="15" t="n">
        <v>857422.44</v>
      </c>
    </row>
    <row r="144" customFormat="false" ht="14.5" hidden="false" customHeight="false" outlineLevel="0" collapsed="false">
      <c r="A144" s="13" t="s">
        <v>286</v>
      </c>
      <c r="B144" s="14" t="s">
        <v>287</v>
      </c>
      <c r="C144" s="15" t="n">
        <v>134849.35</v>
      </c>
      <c r="D144" s="15" t="n">
        <v>504.34</v>
      </c>
      <c r="E144" s="15" t="n">
        <v>120.72</v>
      </c>
      <c r="F144" s="15" t="n">
        <v>135474.41</v>
      </c>
    </row>
    <row r="145" customFormat="false" ht="14.5" hidden="false" customHeight="false" outlineLevel="0" collapsed="false">
      <c r="A145" s="13" t="s">
        <v>288</v>
      </c>
      <c r="B145" s="14" t="s">
        <v>289</v>
      </c>
      <c r="C145" s="15" t="n">
        <v>156354.74</v>
      </c>
      <c r="D145" s="15" t="n">
        <v>1262.4</v>
      </c>
      <c r="E145" s="15" t="n">
        <v>529.2</v>
      </c>
      <c r="F145" s="15" t="n">
        <v>158146.34</v>
      </c>
    </row>
    <row r="146" customFormat="false" ht="14.5" hidden="false" customHeight="false" outlineLevel="0" collapsed="false">
      <c r="A146" s="13" t="s">
        <v>290</v>
      </c>
      <c r="B146" s="14" t="s">
        <v>291</v>
      </c>
      <c r="C146" s="15" t="n">
        <v>943741.17</v>
      </c>
      <c r="D146" s="15" t="n">
        <v>1468.56</v>
      </c>
      <c r="E146" s="15" t="n">
        <v>510.19</v>
      </c>
      <c r="F146" s="15" t="n">
        <v>945719.92</v>
      </c>
    </row>
    <row r="147" customFormat="false" ht="14.5" hidden="false" customHeight="false" outlineLevel="0" collapsed="false">
      <c r="A147" s="13" t="s">
        <v>292</v>
      </c>
      <c r="B147" s="14" t="s">
        <v>293</v>
      </c>
      <c r="C147" s="15" t="n">
        <v>335160.25</v>
      </c>
      <c r="D147" s="15" t="n">
        <v>1049.34</v>
      </c>
      <c r="E147" s="15" t="n">
        <v>331.24</v>
      </c>
      <c r="F147" s="15" t="n">
        <v>336540.83</v>
      </c>
    </row>
    <row r="148" customFormat="false" ht="14.5" hidden="false" customHeight="false" outlineLevel="0" collapsed="false">
      <c r="A148" s="13" t="s">
        <v>294</v>
      </c>
      <c r="B148" s="14" t="s">
        <v>295</v>
      </c>
      <c r="C148" s="15" t="n">
        <v>145929.31</v>
      </c>
      <c r="D148" s="15" t="n">
        <v>1174.5</v>
      </c>
      <c r="E148" s="15" t="n">
        <v>622.89</v>
      </c>
      <c r="F148" s="15" t="n">
        <v>147726.7</v>
      </c>
    </row>
    <row r="149" customFormat="false" ht="14.5" hidden="false" customHeight="false" outlineLevel="0" collapsed="false">
      <c r="A149" s="13" t="s">
        <v>296</v>
      </c>
      <c r="B149" s="14" t="s">
        <v>297</v>
      </c>
      <c r="C149" s="15" t="n">
        <v>66658.37</v>
      </c>
      <c r="D149" s="15" t="n">
        <v>307.63</v>
      </c>
      <c r="E149" s="15" t="n">
        <v>92.22</v>
      </c>
      <c r="F149" s="15" t="n">
        <v>67058.22</v>
      </c>
    </row>
    <row r="150" customFormat="false" ht="14.5" hidden="false" customHeight="false" outlineLevel="0" collapsed="false">
      <c r="A150" s="13" t="s">
        <v>298</v>
      </c>
      <c r="B150" s="14" t="s">
        <v>299</v>
      </c>
      <c r="C150" s="15" t="n">
        <v>1645299.12</v>
      </c>
      <c r="D150" s="15" t="n">
        <v>4348.13</v>
      </c>
      <c r="E150" s="15" t="n">
        <v>1593.15</v>
      </c>
      <c r="F150" s="15" t="n">
        <v>1651240.4</v>
      </c>
    </row>
    <row r="151" customFormat="false" ht="14.5" hidden="false" customHeight="false" outlineLevel="0" collapsed="false">
      <c r="A151" s="13" t="s">
        <v>300</v>
      </c>
      <c r="B151" s="14" t="s">
        <v>301</v>
      </c>
      <c r="C151" s="15" t="n">
        <v>1818109.45</v>
      </c>
      <c r="D151" s="15" t="n">
        <v>6174.48</v>
      </c>
      <c r="E151" s="15" t="n">
        <v>3240.28</v>
      </c>
      <c r="F151" s="15" t="n">
        <v>1827524.21</v>
      </c>
    </row>
    <row r="152" customFormat="false" ht="14.5" hidden="false" customHeight="false" outlineLevel="0" collapsed="false">
      <c r="A152" s="13" t="s">
        <v>302</v>
      </c>
      <c r="B152" s="14" t="s">
        <v>303</v>
      </c>
      <c r="C152" s="15" t="n">
        <v>5523049.16</v>
      </c>
      <c r="D152" s="15" t="n">
        <v>19008.02</v>
      </c>
      <c r="E152" s="15" t="n">
        <v>8168.81</v>
      </c>
      <c r="F152" s="15" t="n">
        <v>5550225.99</v>
      </c>
    </row>
    <row r="153" customFormat="false" ht="14.5" hidden="false" customHeight="false" outlineLevel="0" collapsed="false">
      <c r="A153" s="13" t="s">
        <v>304</v>
      </c>
      <c r="B153" s="14" t="s">
        <v>305</v>
      </c>
      <c r="C153" s="15" t="n">
        <v>338792.33</v>
      </c>
      <c r="D153" s="15" t="n">
        <v>1161.44</v>
      </c>
      <c r="E153" s="15" t="n">
        <v>740.01</v>
      </c>
      <c r="F153" s="15" t="n">
        <v>340693.78</v>
      </c>
    </row>
    <row r="154" customFormat="false" ht="14.5" hidden="false" customHeight="false" outlineLevel="0" collapsed="false">
      <c r="A154" s="13" t="s">
        <v>306</v>
      </c>
      <c r="B154" s="14" t="s">
        <v>307</v>
      </c>
      <c r="C154" s="15" t="n">
        <v>292926.71</v>
      </c>
      <c r="D154" s="15" t="n">
        <v>1183.32</v>
      </c>
      <c r="E154" s="15" t="n">
        <v>291.09</v>
      </c>
      <c r="F154" s="15" t="n">
        <v>294401.12</v>
      </c>
    </row>
    <row r="155" customFormat="false" ht="14.5" hidden="false" customHeight="false" outlineLevel="0" collapsed="false">
      <c r="A155" s="13" t="s">
        <v>308</v>
      </c>
      <c r="B155" s="14" t="s">
        <v>309</v>
      </c>
      <c r="C155" s="15" t="n">
        <v>581427.76</v>
      </c>
      <c r="D155" s="15" t="n">
        <v>3344.19</v>
      </c>
      <c r="E155" s="15" t="n">
        <v>1321.15</v>
      </c>
      <c r="F155" s="15" t="n">
        <v>586093.1</v>
      </c>
    </row>
    <row r="156" customFormat="false" ht="14.5" hidden="false" customHeight="false" outlineLevel="0" collapsed="false">
      <c r="A156" s="13" t="s">
        <v>310</v>
      </c>
      <c r="B156" s="14" t="s">
        <v>311</v>
      </c>
      <c r="C156" s="15" t="n">
        <v>699732.62</v>
      </c>
      <c r="D156" s="15" t="n">
        <v>478.3</v>
      </c>
      <c r="E156" s="15" t="n">
        <v>128.37</v>
      </c>
      <c r="F156" s="15" t="n">
        <v>700339.29</v>
      </c>
    </row>
    <row r="157" customFormat="false" ht="14.5" hidden="false" customHeight="false" outlineLevel="0" collapsed="false">
      <c r="A157" s="13" t="s">
        <v>312</v>
      </c>
      <c r="B157" s="14" t="s">
        <v>313</v>
      </c>
      <c r="C157" s="15" t="n">
        <v>472320.91</v>
      </c>
      <c r="D157" s="15" t="n">
        <v>1648.65</v>
      </c>
      <c r="E157" s="15" t="n">
        <v>615.6</v>
      </c>
      <c r="F157" s="15" t="n">
        <v>474585.16</v>
      </c>
    </row>
    <row r="158" customFormat="false" ht="14.5" hidden="false" customHeight="false" outlineLevel="0" collapsed="false">
      <c r="A158" s="13" t="s">
        <v>314</v>
      </c>
      <c r="B158" s="14" t="s">
        <v>315</v>
      </c>
      <c r="C158" s="15" t="n">
        <v>550524.98</v>
      </c>
      <c r="D158" s="15" t="n">
        <v>1814.69</v>
      </c>
      <c r="E158" s="15" t="n">
        <v>614.99</v>
      </c>
      <c r="F158" s="15" t="n">
        <v>552954.66</v>
      </c>
    </row>
    <row r="159" customFormat="false" ht="14.5" hidden="false" customHeight="false" outlineLevel="0" collapsed="false">
      <c r="A159" s="13" t="s">
        <v>316</v>
      </c>
      <c r="B159" s="14" t="s">
        <v>317</v>
      </c>
      <c r="C159" s="15" t="n">
        <v>444264.57</v>
      </c>
      <c r="D159" s="15" t="n">
        <v>1197.81</v>
      </c>
      <c r="E159" s="15" t="n">
        <v>552.13</v>
      </c>
      <c r="F159" s="15" t="n">
        <v>446014.51</v>
      </c>
    </row>
    <row r="160" customFormat="false" ht="14.5" hidden="false" customHeight="false" outlineLevel="0" collapsed="false">
      <c r="A160" s="13" t="s">
        <v>318</v>
      </c>
      <c r="B160" s="14" t="s">
        <v>319</v>
      </c>
      <c r="C160" s="15" t="n">
        <v>1338569.69</v>
      </c>
      <c r="D160" s="15" t="n">
        <v>3420.13</v>
      </c>
      <c r="E160" s="15" t="n">
        <v>1247.62</v>
      </c>
      <c r="F160" s="15" t="n">
        <v>1343237.44</v>
      </c>
    </row>
    <row r="161" customFormat="false" ht="14.5" hidden="false" customHeight="false" outlineLevel="0" collapsed="false">
      <c r="A161" s="13" t="s">
        <v>320</v>
      </c>
      <c r="B161" s="14" t="s">
        <v>321</v>
      </c>
      <c r="C161" s="15" t="n">
        <v>2382303.83</v>
      </c>
      <c r="D161" s="15" t="n">
        <v>7207.24</v>
      </c>
      <c r="E161" s="15" t="n">
        <v>2485.33</v>
      </c>
      <c r="F161" s="15" t="n">
        <v>2391996.4</v>
      </c>
    </row>
    <row r="162" customFormat="false" ht="14.5" hidden="false" customHeight="false" outlineLevel="0" collapsed="false">
      <c r="A162" s="13" t="s">
        <v>322</v>
      </c>
      <c r="B162" s="14" t="s">
        <v>323</v>
      </c>
      <c r="C162" s="15" t="n">
        <v>1235855.34</v>
      </c>
      <c r="D162" s="15" t="n">
        <v>5241.64</v>
      </c>
      <c r="E162" s="15" t="n">
        <v>1936.08</v>
      </c>
      <c r="F162" s="15" t="n">
        <v>1243033.06</v>
      </c>
    </row>
    <row r="163" customFormat="false" ht="14.5" hidden="false" customHeight="false" outlineLevel="0" collapsed="false">
      <c r="A163" s="13" t="s">
        <v>324</v>
      </c>
      <c r="B163" s="14" t="s">
        <v>325</v>
      </c>
      <c r="C163" s="15" t="n">
        <v>1070505.99</v>
      </c>
      <c r="D163" s="15" t="n">
        <v>4996.28</v>
      </c>
      <c r="E163" s="15" t="n">
        <v>1905.39</v>
      </c>
      <c r="F163" s="15" t="n">
        <v>1077407.66</v>
      </c>
    </row>
    <row r="164" customFormat="false" ht="14.5" hidden="false" customHeight="false" outlineLevel="0" collapsed="false">
      <c r="A164" s="13" t="s">
        <v>326</v>
      </c>
      <c r="B164" s="14" t="s">
        <v>327</v>
      </c>
      <c r="C164" s="15" t="n">
        <v>710643.63</v>
      </c>
      <c r="D164" s="15" t="n">
        <v>2705.68</v>
      </c>
      <c r="E164" s="15" t="n">
        <v>875.18</v>
      </c>
      <c r="F164" s="15" t="n">
        <v>714224.49</v>
      </c>
    </row>
    <row r="165" customFormat="false" ht="14.5" hidden="false" customHeight="false" outlineLevel="0" collapsed="false">
      <c r="A165" s="13" t="s">
        <v>328</v>
      </c>
      <c r="B165" s="14" t="s">
        <v>329</v>
      </c>
      <c r="C165" s="15" t="n">
        <v>146816.73</v>
      </c>
      <c r="D165" s="15" t="n">
        <v>393.94</v>
      </c>
      <c r="E165" s="15" t="n">
        <v>46.49</v>
      </c>
      <c r="F165" s="15" t="n">
        <v>147257.16</v>
      </c>
    </row>
    <row r="166" customFormat="false" ht="14.5" hidden="false" customHeight="false" outlineLevel="0" collapsed="false">
      <c r="A166" s="13" t="s">
        <v>330</v>
      </c>
      <c r="B166" s="14" t="s">
        <v>331</v>
      </c>
      <c r="C166" s="15" t="n">
        <v>191279.69</v>
      </c>
      <c r="D166" s="15" t="n">
        <v>1036.96</v>
      </c>
      <c r="E166" s="15" t="n">
        <v>455.6</v>
      </c>
      <c r="F166" s="15" t="n">
        <v>192772.25</v>
      </c>
    </row>
    <row r="167" customFormat="false" ht="14.5" hidden="false" customHeight="false" outlineLevel="0" collapsed="false">
      <c r="A167" s="13" t="s">
        <v>332</v>
      </c>
      <c r="B167" s="14" t="s">
        <v>333</v>
      </c>
      <c r="C167" s="15" t="n">
        <v>184648.3</v>
      </c>
      <c r="D167" s="15" t="n">
        <v>630.86</v>
      </c>
      <c r="E167" s="15" t="n">
        <v>326.05</v>
      </c>
      <c r="F167" s="15" t="n">
        <v>185605.21</v>
      </c>
    </row>
    <row r="168" customFormat="false" ht="14.5" hidden="false" customHeight="false" outlineLevel="0" collapsed="false">
      <c r="A168" s="13" t="s">
        <v>334</v>
      </c>
      <c r="B168" s="14" t="s">
        <v>335</v>
      </c>
      <c r="C168" s="15" t="n">
        <v>103683.18</v>
      </c>
      <c r="D168" s="15" t="n">
        <v>638.89</v>
      </c>
      <c r="E168" s="15" t="n">
        <v>563.69</v>
      </c>
      <c r="F168" s="15" t="n">
        <v>104885.76</v>
      </c>
    </row>
    <row r="169" customFormat="false" ht="14.5" hidden="false" customHeight="false" outlineLevel="0" collapsed="false">
      <c r="A169" s="13" t="s">
        <v>336</v>
      </c>
      <c r="B169" s="14" t="s">
        <v>337</v>
      </c>
      <c r="C169" s="15" t="n">
        <v>159383.49</v>
      </c>
      <c r="D169" s="15" t="n">
        <v>437.16</v>
      </c>
      <c r="E169" s="15" t="n">
        <v>202.46</v>
      </c>
      <c r="F169" s="15" t="n">
        <v>160023.11</v>
      </c>
    </row>
    <row r="170" customFormat="false" ht="14.5" hidden="false" customHeight="false" outlineLevel="0" collapsed="false">
      <c r="A170" s="13" t="s">
        <v>338</v>
      </c>
      <c r="B170" s="14" t="s">
        <v>339</v>
      </c>
      <c r="C170" s="15" t="n">
        <v>1271474.86</v>
      </c>
      <c r="D170" s="15" t="n">
        <v>3616.07</v>
      </c>
      <c r="E170" s="15" t="n">
        <v>1299.21</v>
      </c>
      <c r="F170" s="15" t="n">
        <v>1276390.14</v>
      </c>
    </row>
    <row r="171" customFormat="false" ht="14.5" hidden="false" customHeight="false" outlineLevel="0" collapsed="false">
      <c r="A171" s="13" t="s">
        <v>340</v>
      </c>
      <c r="B171" s="14" t="s">
        <v>341</v>
      </c>
      <c r="C171" s="15" t="n">
        <v>4955030.91</v>
      </c>
      <c r="D171" s="15" t="n">
        <v>16734.41</v>
      </c>
      <c r="E171" s="15" t="n">
        <v>6647.41</v>
      </c>
      <c r="F171" s="15" t="n">
        <v>4978412.73</v>
      </c>
    </row>
    <row r="172" customFormat="false" ht="14.5" hidden="false" customHeight="false" outlineLevel="0" collapsed="false">
      <c r="A172" s="13" t="s">
        <v>342</v>
      </c>
      <c r="B172" s="14" t="s">
        <v>343</v>
      </c>
      <c r="C172" s="15" t="n">
        <v>347434.22</v>
      </c>
      <c r="D172" s="15" t="n">
        <v>757.49</v>
      </c>
      <c r="E172" s="15" t="n">
        <v>149.72</v>
      </c>
      <c r="F172" s="15" t="n">
        <v>348341.43</v>
      </c>
    </row>
    <row r="173" customFormat="false" ht="14.5" hidden="false" customHeight="false" outlineLevel="0" collapsed="false">
      <c r="A173" s="13" t="s">
        <v>344</v>
      </c>
      <c r="B173" s="14" t="s">
        <v>345</v>
      </c>
      <c r="C173" s="15" t="n">
        <v>62562.73</v>
      </c>
      <c r="D173" s="15" t="n">
        <v>425.89</v>
      </c>
      <c r="E173" s="15" t="n">
        <v>168.91</v>
      </c>
      <c r="F173" s="15" t="n">
        <v>63157.53</v>
      </c>
    </row>
    <row r="174" customFormat="false" ht="14.5" hidden="false" customHeight="false" outlineLevel="0" collapsed="false">
      <c r="A174" s="13" t="s">
        <v>346</v>
      </c>
      <c r="B174" s="14" t="s">
        <v>347</v>
      </c>
      <c r="C174" s="15" t="n">
        <v>88784.5</v>
      </c>
      <c r="D174" s="15" t="n">
        <v>508.33</v>
      </c>
      <c r="E174" s="15" t="n">
        <v>137.83</v>
      </c>
      <c r="F174" s="15" t="n">
        <v>89430.66</v>
      </c>
    </row>
    <row r="175" customFormat="false" ht="14.5" hidden="false" customHeight="false" outlineLevel="0" collapsed="false">
      <c r="A175" s="13" t="s">
        <v>348</v>
      </c>
      <c r="B175" s="14" t="s">
        <v>349</v>
      </c>
      <c r="C175" s="15" t="n">
        <v>62889.27</v>
      </c>
      <c r="D175" s="15" t="n">
        <v>825.64</v>
      </c>
      <c r="E175" s="15" t="n">
        <v>462.12</v>
      </c>
      <c r="F175" s="15" t="n">
        <v>64177.03</v>
      </c>
    </row>
    <row r="176" customFormat="false" ht="14.5" hidden="false" customHeight="false" outlineLevel="0" collapsed="false">
      <c r="A176" s="13" t="s">
        <v>350</v>
      </c>
      <c r="B176" s="14" t="s">
        <v>351</v>
      </c>
      <c r="C176" s="15" t="n">
        <v>1451860.12</v>
      </c>
      <c r="D176" s="15" t="n">
        <v>4864.19</v>
      </c>
      <c r="E176" s="15" t="n">
        <v>2329.49</v>
      </c>
      <c r="F176" s="15" t="n">
        <v>1459053.8</v>
      </c>
    </row>
    <row r="177" customFormat="false" ht="14.5" hidden="false" customHeight="false" outlineLevel="0" collapsed="false">
      <c r="A177" s="13" t="s">
        <v>352</v>
      </c>
      <c r="B177" s="14" t="s">
        <v>353</v>
      </c>
      <c r="C177" s="15" t="n">
        <v>36413.29</v>
      </c>
      <c r="D177" s="15" t="n">
        <v>93.79</v>
      </c>
      <c r="E177" s="15" t="n">
        <v>35.25</v>
      </c>
      <c r="F177" s="15" t="n">
        <v>36542.33</v>
      </c>
    </row>
    <row r="178" customFormat="false" ht="14.5" hidden="false" customHeight="false" outlineLevel="0" collapsed="false">
      <c r="A178" s="13" t="s">
        <v>354</v>
      </c>
      <c r="B178" s="14" t="s">
        <v>355</v>
      </c>
      <c r="C178" s="15" t="n">
        <v>252452.73</v>
      </c>
      <c r="D178" s="15" t="n">
        <v>1217.64</v>
      </c>
      <c r="E178" s="15" t="n">
        <v>646.63</v>
      </c>
      <c r="F178" s="15" t="n">
        <v>254317</v>
      </c>
    </row>
    <row r="179" customFormat="false" ht="14.5" hidden="false" customHeight="false" outlineLevel="0" collapsed="false">
      <c r="A179" s="13" t="s">
        <v>356</v>
      </c>
      <c r="B179" s="14" t="s">
        <v>357</v>
      </c>
      <c r="C179" s="15" t="n">
        <v>243109.18</v>
      </c>
      <c r="D179" s="15" t="n">
        <v>920.62</v>
      </c>
      <c r="E179" s="15" t="n">
        <v>407.05</v>
      </c>
      <c r="F179" s="15" t="n">
        <v>244436.85</v>
      </c>
    </row>
    <row r="180" customFormat="false" ht="14.5" hidden="false" customHeight="false" outlineLevel="0" collapsed="false">
      <c r="A180" s="13" t="s">
        <v>358</v>
      </c>
      <c r="B180" s="14" t="s">
        <v>359</v>
      </c>
      <c r="C180" s="15" t="n">
        <v>78771.81</v>
      </c>
      <c r="D180" s="15" t="n">
        <v>178.15</v>
      </c>
      <c r="E180" s="15" t="n">
        <v>23.51</v>
      </c>
      <c r="F180" s="15" t="n">
        <v>78973.47</v>
      </c>
    </row>
    <row r="181" customFormat="false" ht="14.5" hidden="false" customHeight="false" outlineLevel="0" collapsed="false">
      <c r="A181" s="13" t="s">
        <v>360</v>
      </c>
      <c r="B181" s="14" t="s">
        <v>361</v>
      </c>
      <c r="C181" s="15" t="n">
        <v>194187.87</v>
      </c>
      <c r="D181" s="15" t="n">
        <v>1084.85</v>
      </c>
      <c r="E181" s="15" t="n">
        <v>517.37</v>
      </c>
      <c r="F181" s="15" t="n">
        <v>195790.09</v>
      </c>
    </row>
    <row r="182" customFormat="false" ht="14.5" hidden="false" customHeight="false" outlineLevel="0" collapsed="false">
      <c r="A182" s="13" t="s">
        <v>362</v>
      </c>
      <c r="B182" s="14" t="s">
        <v>363</v>
      </c>
      <c r="C182" s="15" t="n">
        <v>136993.34</v>
      </c>
      <c r="D182" s="15" t="n">
        <v>835.02</v>
      </c>
      <c r="E182" s="15" t="n">
        <v>573.03</v>
      </c>
      <c r="F182" s="15" t="n">
        <v>138401.39</v>
      </c>
    </row>
    <row r="183" customFormat="false" ht="14.5" hidden="false" customHeight="false" outlineLevel="0" collapsed="false">
      <c r="A183" s="13" t="s">
        <v>364</v>
      </c>
      <c r="B183" s="14" t="s">
        <v>365</v>
      </c>
      <c r="C183" s="15" t="n">
        <v>217385.4</v>
      </c>
      <c r="D183" s="15" t="n">
        <v>1360.35</v>
      </c>
      <c r="E183" s="15" t="n">
        <v>845.81</v>
      </c>
      <c r="F183" s="15" t="n">
        <v>219591.56</v>
      </c>
    </row>
    <row r="184" customFormat="false" ht="14.5" hidden="false" customHeight="false" outlineLevel="0" collapsed="false">
      <c r="A184" s="13" t="s">
        <v>366</v>
      </c>
      <c r="B184" s="14" t="s">
        <v>367</v>
      </c>
      <c r="C184" s="15" t="n">
        <v>76297.18</v>
      </c>
      <c r="D184" s="15" t="n">
        <v>471.95</v>
      </c>
      <c r="E184" s="15" t="n">
        <v>170.41</v>
      </c>
      <c r="F184" s="15" t="n">
        <v>76939.54</v>
      </c>
    </row>
    <row r="185" customFormat="false" ht="14.5" hidden="false" customHeight="false" outlineLevel="0" collapsed="false">
      <c r="A185" s="13" t="s">
        <v>368</v>
      </c>
      <c r="B185" s="14" t="s">
        <v>369</v>
      </c>
      <c r="C185" s="15" t="n">
        <v>202851.14</v>
      </c>
      <c r="D185" s="15" t="n">
        <v>842.49</v>
      </c>
      <c r="E185" s="15" t="n">
        <v>429.73</v>
      </c>
      <c r="F185" s="15" t="n">
        <v>204123.36</v>
      </c>
    </row>
    <row r="186" customFormat="false" ht="14.5" hidden="false" customHeight="false" outlineLevel="0" collapsed="false">
      <c r="A186" s="13" t="s">
        <v>370</v>
      </c>
      <c r="B186" s="14" t="s">
        <v>371</v>
      </c>
      <c r="C186" s="15" t="n">
        <v>113750.28</v>
      </c>
      <c r="D186" s="15" t="n">
        <v>576.51</v>
      </c>
      <c r="E186" s="15" t="n">
        <v>201.7</v>
      </c>
      <c r="F186" s="15" t="n">
        <v>114528.49</v>
      </c>
    </row>
    <row r="187" customFormat="false" ht="14.5" hidden="false" customHeight="false" outlineLevel="0" collapsed="false">
      <c r="A187" s="13" t="s">
        <v>372</v>
      </c>
      <c r="B187" s="14" t="s">
        <v>373</v>
      </c>
      <c r="C187" s="15" t="n">
        <v>89293.71</v>
      </c>
      <c r="D187" s="15" t="n">
        <v>943.93</v>
      </c>
      <c r="E187" s="15" t="n">
        <v>446.56</v>
      </c>
      <c r="F187" s="15" t="n">
        <v>90684.2</v>
      </c>
    </row>
    <row r="188" customFormat="false" ht="14.5" hidden="false" customHeight="false" outlineLevel="0" collapsed="false">
      <c r="A188" s="13" t="s">
        <v>374</v>
      </c>
      <c r="B188" s="14" t="s">
        <v>375</v>
      </c>
      <c r="C188" s="15" t="n">
        <v>2530015.21</v>
      </c>
      <c r="D188" s="15" t="n">
        <v>7190.1</v>
      </c>
      <c r="E188" s="15" t="n">
        <v>3334.23</v>
      </c>
      <c r="F188" s="15" t="n">
        <v>2540539.54</v>
      </c>
    </row>
    <row r="189" customFormat="false" ht="14.5" hidden="false" customHeight="false" outlineLevel="0" collapsed="false">
      <c r="A189" s="13" t="s">
        <v>376</v>
      </c>
      <c r="B189" s="14" t="s">
        <v>377</v>
      </c>
      <c r="C189" s="15" t="n">
        <v>455620.98</v>
      </c>
      <c r="D189" s="15" t="n">
        <v>1098.06</v>
      </c>
      <c r="E189" s="15" t="n">
        <v>436.89</v>
      </c>
      <c r="F189" s="15" t="n">
        <v>457155.93</v>
      </c>
    </row>
    <row r="190" customFormat="false" ht="14.5" hidden="false" customHeight="false" outlineLevel="0" collapsed="false">
      <c r="A190" s="13" t="s">
        <v>378</v>
      </c>
      <c r="B190" s="14" t="s">
        <v>379</v>
      </c>
      <c r="C190" s="15" t="n">
        <v>180766.35</v>
      </c>
      <c r="D190" s="15" t="n">
        <v>1200.46</v>
      </c>
      <c r="E190" s="15" t="n">
        <v>733.62</v>
      </c>
      <c r="F190" s="15" t="n">
        <v>182700.43</v>
      </c>
    </row>
    <row r="191" customFormat="false" ht="14.5" hidden="false" customHeight="false" outlineLevel="0" collapsed="false">
      <c r="A191" s="13" t="s">
        <v>380</v>
      </c>
      <c r="B191" s="14" t="s">
        <v>381</v>
      </c>
      <c r="C191" s="15" t="n">
        <v>152665.11</v>
      </c>
      <c r="D191" s="15" t="n">
        <v>450.55</v>
      </c>
      <c r="E191" s="15" t="n">
        <v>152.09</v>
      </c>
      <c r="F191" s="15" t="n">
        <v>153267.75</v>
      </c>
    </row>
    <row r="192" customFormat="false" ht="14.5" hidden="false" customHeight="false" outlineLevel="0" collapsed="false">
      <c r="A192" s="13" t="s">
        <v>382</v>
      </c>
      <c r="B192" s="14" t="s">
        <v>383</v>
      </c>
      <c r="C192" s="15" t="n">
        <v>112106.46</v>
      </c>
      <c r="D192" s="15" t="n">
        <v>612.23</v>
      </c>
      <c r="E192" s="15" t="n">
        <v>282.64</v>
      </c>
      <c r="F192" s="15" t="n">
        <v>113001.33</v>
      </c>
    </row>
    <row r="193" customFormat="false" ht="14.5" hidden="false" customHeight="false" outlineLevel="0" collapsed="false">
      <c r="A193" s="13" t="s">
        <v>384</v>
      </c>
      <c r="B193" s="14" t="s">
        <v>385</v>
      </c>
      <c r="C193" s="15" t="n">
        <v>654148.67</v>
      </c>
      <c r="D193" s="15" t="n">
        <v>1689.24</v>
      </c>
      <c r="E193" s="15" t="n">
        <v>672.89</v>
      </c>
      <c r="F193" s="15" t="n">
        <v>656510.8</v>
      </c>
    </row>
    <row r="194" customFormat="false" ht="14.5" hidden="false" customHeight="false" outlineLevel="0" collapsed="false">
      <c r="A194" s="13" t="s">
        <v>386</v>
      </c>
      <c r="B194" s="14" t="s">
        <v>387</v>
      </c>
      <c r="C194" s="15" t="n">
        <v>114528.07</v>
      </c>
      <c r="D194" s="15" t="n">
        <v>489.95</v>
      </c>
      <c r="E194" s="15" t="n">
        <v>158.96</v>
      </c>
      <c r="F194" s="15" t="n">
        <v>115176.98</v>
      </c>
    </row>
    <row r="195" customFormat="false" ht="14.5" hidden="false" customHeight="false" outlineLevel="0" collapsed="false">
      <c r="A195" s="13" t="s">
        <v>388</v>
      </c>
      <c r="B195" s="14" t="s">
        <v>389</v>
      </c>
      <c r="C195" s="15" t="n">
        <v>1600446.37</v>
      </c>
      <c r="D195" s="15" t="n">
        <v>5580.04</v>
      </c>
      <c r="E195" s="15" t="n">
        <v>2004.96</v>
      </c>
      <c r="F195" s="15" t="n">
        <v>1608031.37</v>
      </c>
    </row>
    <row r="196" customFormat="false" ht="14.5" hidden="false" customHeight="false" outlineLevel="0" collapsed="false">
      <c r="A196" s="13" t="s">
        <v>390</v>
      </c>
      <c r="B196" s="14" t="s">
        <v>391</v>
      </c>
      <c r="C196" s="15" t="n">
        <v>144257.86</v>
      </c>
      <c r="D196" s="15" t="n">
        <v>399.41</v>
      </c>
      <c r="E196" s="15" t="n">
        <v>223.91</v>
      </c>
      <c r="F196" s="15" t="n">
        <v>144881.18</v>
      </c>
    </row>
    <row r="197" customFormat="false" ht="14.5" hidden="false" customHeight="false" outlineLevel="0" collapsed="false">
      <c r="A197" s="13" t="s">
        <v>392</v>
      </c>
      <c r="B197" s="14" t="s">
        <v>393</v>
      </c>
      <c r="C197" s="15" t="n">
        <v>195734.64</v>
      </c>
      <c r="D197" s="15" t="n">
        <v>987.24</v>
      </c>
      <c r="E197" s="15" t="n">
        <v>431.71</v>
      </c>
      <c r="F197" s="15" t="n">
        <v>197153.59</v>
      </c>
    </row>
    <row r="198" customFormat="false" ht="14.5" hidden="false" customHeight="false" outlineLevel="0" collapsed="false">
      <c r="A198" s="13" t="s">
        <v>394</v>
      </c>
      <c r="B198" s="14" t="s">
        <v>395</v>
      </c>
      <c r="C198" s="15" t="n">
        <v>679895.36</v>
      </c>
      <c r="D198" s="15" t="n">
        <v>2184.64</v>
      </c>
      <c r="E198" s="15" t="n">
        <v>670.05</v>
      </c>
      <c r="F198" s="15" t="n">
        <v>682750.05</v>
      </c>
    </row>
    <row r="199" customFormat="false" ht="14.5" hidden="false" customHeight="false" outlineLevel="0" collapsed="false">
      <c r="A199" s="13" t="s">
        <v>396</v>
      </c>
      <c r="B199" s="14" t="s">
        <v>397</v>
      </c>
      <c r="C199" s="15" t="n">
        <v>273946.72</v>
      </c>
      <c r="D199" s="15" t="n">
        <v>1544.62</v>
      </c>
      <c r="E199" s="15" t="n">
        <v>624.38</v>
      </c>
      <c r="F199" s="15" t="n">
        <v>276115.72</v>
      </c>
    </row>
    <row r="200" customFormat="false" ht="14.5" hidden="false" customHeight="false" outlineLevel="0" collapsed="false">
      <c r="A200" s="13" t="s">
        <v>398</v>
      </c>
      <c r="B200" s="14" t="s">
        <v>399</v>
      </c>
      <c r="C200" s="15" t="n">
        <v>502251.79</v>
      </c>
      <c r="D200" s="15" t="n">
        <v>1634.64</v>
      </c>
      <c r="E200" s="15" t="n">
        <v>638.34</v>
      </c>
      <c r="F200" s="15" t="n">
        <v>504524.77</v>
      </c>
    </row>
    <row r="201" customFormat="false" ht="14.5" hidden="false" customHeight="false" outlineLevel="0" collapsed="false">
      <c r="A201" s="13" t="s">
        <v>400</v>
      </c>
      <c r="B201" s="14" t="s">
        <v>401</v>
      </c>
      <c r="C201" s="15" t="n">
        <v>610214.78</v>
      </c>
      <c r="D201" s="15" t="n">
        <v>2383.44</v>
      </c>
      <c r="E201" s="15" t="n">
        <v>852.89</v>
      </c>
      <c r="F201" s="15" t="n">
        <v>613451.11</v>
      </c>
    </row>
    <row r="202" customFormat="false" ht="14.5" hidden="false" customHeight="false" outlineLevel="0" collapsed="false">
      <c r="A202" s="13" t="s">
        <v>402</v>
      </c>
      <c r="B202" s="14" t="s">
        <v>403</v>
      </c>
      <c r="C202" s="15" t="n">
        <v>32288.49</v>
      </c>
      <c r="D202" s="15" t="n">
        <v>455.45</v>
      </c>
      <c r="E202" s="15" t="n">
        <v>490.25</v>
      </c>
      <c r="F202" s="15" t="n">
        <v>33234.19</v>
      </c>
    </row>
    <row r="203" customFormat="false" ht="14.5" hidden="false" customHeight="false" outlineLevel="0" collapsed="false">
      <c r="A203" s="13" t="s">
        <v>404</v>
      </c>
      <c r="B203" s="14" t="s">
        <v>405</v>
      </c>
      <c r="C203" s="15" t="n">
        <v>369606.15</v>
      </c>
      <c r="D203" s="15" t="n">
        <v>874.16</v>
      </c>
      <c r="E203" s="15" t="n">
        <v>237.48</v>
      </c>
      <c r="F203" s="15" t="n">
        <v>370717.79</v>
      </c>
    </row>
    <row r="204" customFormat="false" ht="14.5" hidden="false" customHeight="false" outlineLevel="0" collapsed="false">
      <c r="A204" s="13" t="s">
        <v>406</v>
      </c>
      <c r="B204" s="14" t="s">
        <v>407</v>
      </c>
      <c r="C204" s="15" t="n">
        <v>748548.59</v>
      </c>
      <c r="D204" s="15" t="n">
        <v>2322.14</v>
      </c>
      <c r="E204" s="15" t="n">
        <v>677.44</v>
      </c>
      <c r="F204" s="15" t="n">
        <v>751548.17</v>
      </c>
    </row>
    <row r="205" customFormat="false" ht="14.5" hidden="false" customHeight="false" outlineLevel="0" collapsed="false">
      <c r="A205" s="13" t="s">
        <v>408</v>
      </c>
      <c r="B205" s="14" t="s">
        <v>409</v>
      </c>
      <c r="C205" s="15" t="n">
        <v>4448403.97</v>
      </c>
      <c r="D205" s="15" t="n">
        <v>15097.07</v>
      </c>
      <c r="E205" s="15" t="n">
        <v>6005.33</v>
      </c>
      <c r="F205" s="15" t="n">
        <v>4469506.37</v>
      </c>
    </row>
    <row r="206" customFormat="false" ht="14.5" hidden="false" customHeight="false" outlineLevel="0" collapsed="false">
      <c r="A206" s="13" t="s">
        <v>410</v>
      </c>
      <c r="B206" s="14" t="s">
        <v>411</v>
      </c>
      <c r="C206" s="15" t="n">
        <v>95010.73</v>
      </c>
      <c r="D206" s="15" t="n">
        <v>511.26</v>
      </c>
      <c r="E206" s="15" t="n">
        <v>150.68</v>
      </c>
      <c r="F206" s="15" t="n">
        <v>95672.67</v>
      </c>
    </row>
    <row r="207" customFormat="false" ht="14.5" hidden="false" customHeight="false" outlineLevel="0" collapsed="false">
      <c r="A207" s="13" t="s">
        <v>412</v>
      </c>
      <c r="B207" s="14" t="s">
        <v>413</v>
      </c>
      <c r="C207" s="15" t="n">
        <v>450964.46</v>
      </c>
      <c r="D207" s="15" t="n">
        <v>1099.6</v>
      </c>
      <c r="E207" s="15" t="n">
        <v>477.64</v>
      </c>
      <c r="F207" s="15" t="n">
        <v>452541.7</v>
      </c>
    </row>
    <row r="208" customFormat="false" ht="14.5" hidden="false" customHeight="false" outlineLevel="0" collapsed="false">
      <c r="A208" s="13" t="s">
        <v>414</v>
      </c>
      <c r="B208" s="14" t="s">
        <v>415</v>
      </c>
      <c r="C208" s="15" t="n">
        <v>11724365.04</v>
      </c>
      <c r="D208" s="15" t="n">
        <v>45586.01</v>
      </c>
      <c r="E208" s="15" t="n">
        <v>19249.43</v>
      </c>
      <c r="F208" s="15" t="n">
        <v>11789200.48</v>
      </c>
    </row>
    <row r="209" customFormat="false" ht="14.5" hidden="false" customHeight="false" outlineLevel="0" collapsed="false">
      <c r="A209" s="13" t="s">
        <v>416</v>
      </c>
      <c r="B209" s="14" t="s">
        <v>417</v>
      </c>
      <c r="C209" s="15" t="n">
        <v>742585.63</v>
      </c>
      <c r="D209" s="15" t="n">
        <v>3581.6</v>
      </c>
      <c r="E209" s="15" t="n">
        <v>1909.13</v>
      </c>
      <c r="F209" s="15" t="n">
        <v>748076.36</v>
      </c>
    </row>
    <row r="210" customFormat="false" ht="14.5" hidden="false" customHeight="false" outlineLevel="0" collapsed="false">
      <c r="A210" s="13" t="s">
        <v>418</v>
      </c>
      <c r="B210" s="14" t="s">
        <v>419</v>
      </c>
      <c r="C210" s="15" t="n">
        <v>50815.95</v>
      </c>
      <c r="D210" s="15" t="n">
        <v>167.79</v>
      </c>
      <c r="E210" s="15" t="n">
        <v>49.72</v>
      </c>
      <c r="F210" s="15" t="n">
        <v>51033.46</v>
      </c>
    </row>
    <row r="211" customFormat="false" ht="14.5" hidden="false" customHeight="false" outlineLevel="0" collapsed="false">
      <c r="A211" s="13" t="s">
        <v>420</v>
      </c>
      <c r="B211" s="14" t="s">
        <v>421</v>
      </c>
      <c r="C211" s="15" t="n">
        <v>55853830.62</v>
      </c>
      <c r="D211" s="15" t="n">
        <v>273026.55</v>
      </c>
      <c r="E211" s="15" t="n">
        <v>114644.2</v>
      </c>
      <c r="F211" s="15" t="n">
        <v>56241501.37</v>
      </c>
    </row>
    <row r="212" customFormat="false" ht="14.5" hidden="false" customHeight="false" outlineLevel="0" collapsed="false">
      <c r="A212" s="13" t="s">
        <v>422</v>
      </c>
      <c r="B212" s="14" t="s">
        <v>423</v>
      </c>
      <c r="C212" s="15" t="n">
        <v>425951.9</v>
      </c>
      <c r="D212" s="15" t="n">
        <v>1875.18</v>
      </c>
      <c r="E212" s="15" t="n">
        <v>900.74</v>
      </c>
      <c r="F212" s="15" t="n">
        <v>428727.82</v>
      </c>
    </row>
    <row r="213" customFormat="false" ht="14.5" hidden="false" customHeight="false" outlineLevel="0" collapsed="false">
      <c r="A213" s="13" t="s">
        <v>424</v>
      </c>
      <c r="B213" s="14" t="s">
        <v>425</v>
      </c>
      <c r="C213" s="15" t="n">
        <v>361079.42</v>
      </c>
      <c r="D213" s="15" t="n">
        <v>3114.42</v>
      </c>
      <c r="E213" s="15" t="n">
        <v>1483.65</v>
      </c>
      <c r="F213" s="15" t="n">
        <v>365677.49</v>
      </c>
    </row>
    <row r="214" customFormat="false" ht="14.5" hidden="false" customHeight="false" outlineLevel="0" collapsed="false">
      <c r="A214" s="13" t="s">
        <v>426</v>
      </c>
      <c r="B214" s="14" t="s">
        <v>427</v>
      </c>
      <c r="C214" s="15" t="n">
        <v>194443.04</v>
      </c>
      <c r="D214" s="15" t="n">
        <v>960.33</v>
      </c>
      <c r="E214" s="15" t="n">
        <v>469.92</v>
      </c>
      <c r="F214" s="15" t="n">
        <v>195873.29</v>
      </c>
    </row>
    <row r="215" customFormat="false" ht="14.5" hidden="false" customHeight="false" outlineLevel="0" collapsed="false">
      <c r="A215" s="13" t="s">
        <v>428</v>
      </c>
      <c r="B215" s="14" t="s">
        <v>429</v>
      </c>
      <c r="C215" s="15" t="n">
        <v>83262.33</v>
      </c>
      <c r="D215" s="15" t="n">
        <v>299.93</v>
      </c>
      <c r="E215" s="15" t="n">
        <v>108.77</v>
      </c>
      <c r="F215" s="15" t="n">
        <v>83671.03</v>
      </c>
    </row>
    <row r="216" customFormat="false" ht="14.5" hidden="false" customHeight="false" outlineLevel="0" collapsed="false">
      <c r="A216" s="13" t="s">
        <v>430</v>
      </c>
      <c r="B216" s="14" t="s">
        <v>431</v>
      </c>
      <c r="C216" s="15" t="n">
        <v>748321.6</v>
      </c>
      <c r="D216" s="15" t="n">
        <v>3773.12</v>
      </c>
      <c r="E216" s="15" t="n">
        <v>1354.29</v>
      </c>
      <c r="F216" s="15" t="n">
        <v>753449.01</v>
      </c>
    </row>
    <row r="217" customFormat="false" ht="14.5" hidden="false" customHeight="false" outlineLevel="0" collapsed="false">
      <c r="A217" s="13" t="s">
        <v>432</v>
      </c>
      <c r="B217" s="14" t="s">
        <v>433</v>
      </c>
      <c r="C217" s="15" t="n">
        <v>193648.5</v>
      </c>
      <c r="D217" s="15" t="n">
        <v>959.69</v>
      </c>
      <c r="E217" s="15" t="n">
        <v>289.88</v>
      </c>
      <c r="F217" s="15" t="n">
        <v>194898.07</v>
      </c>
    </row>
    <row r="218" customFormat="false" ht="14.5" hidden="false" customHeight="false" outlineLevel="0" collapsed="false">
      <c r="A218" s="13" t="s">
        <v>434</v>
      </c>
      <c r="B218" s="14" t="s">
        <v>435</v>
      </c>
      <c r="C218" s="15" t="n">
        <v>2021441.23</v>
      </c>
      <c r="D218" s="15" t="n">
        <v>5754.43</v>
      </c>
      <c r="E218" s="15" t="n">
        <v>1832.27</v>
      </c>
      <c r="F218" s="15" t="n">
        <v>2029027.93</v>
      </c>
    </row>
    <row r="219" customFormat="false" ht="14.5" hidden="false" customHeight="false" outlineLevel="0" collapsed="false">
      <c r="A219" s="13" t="s">
        <v>436</v>
      </c>
      <c r="B219" s="14" t="s">
        <v>437</v>
      </c>
      <c r="C219" s="15" t="n">
        <v>6202859.17</v>
      </c>
      <c r="D219" s="15" t="n">
        <v>29138.18</v>
      </c>
      <c r="E219" s="15" t="n">
        <v>11973.14</v>
      </c>
      <c r="F219" s="15" t="n">
        <v>6243970.49</v>
      </c>
    </row>
    <row r="220" customFormat="false" ht="14.5" hidden="false" customHeight="false" outlineLevel="0" collapsed="false">
      <c r="A220" s="13" t="s">
        <v>438</v>
      </c>
      <c r="B220" s="14" t="s">
        <v>439</v>
      </c>
      <c r="C220" s="15" t="n">
        <v>159181.63</v>
      </c>
      <c r="D220" s="15" t="n">
        <v>1115.31</v>
      </c>
      <c r="E220" s="15" t="n">
        <v>288.36</v>
      </c>
      <c r="F220" s="15" t="n">
        <v>160585.3</v>
      </c>
    </row>
    <row r="221" customFormat="false" ht="14.5" hidden="false" customHeight="false" outlineLevel="0" collapsed="false">
      <c r="A221" s="13" t="s">
        <v>440</v>
      </c>
      <c r="B221" s="14" t="s">
        <v>441</v>
      </c>
      <c r="C221" s="15" t="n">
        <v>82971.34</v>
      </c>
      <c r="D221" s="15" t="n">
        <v>128.8</v>
      </c>
      <c r="E221" s="15" t="n">
        <v>49.81</v>
      </c>
      <c r="F221" s="15" t="n">
        <v>83149.95</v>
      </c>
    </row>
    <row r="222" customFormat="false" ht="14.5" hidden="false" customHeight="false" outlineLevel="0" collapsed="false">
      <c r="A222" s="13" t="s">
        <v>442</v>
      </c>
      <c r="B222" s="14" t="s">
        <v>443</v>
      </c>
      <c r="C222" s="15" t="n">
        <v>139380.63</v>
      </c>
      <c r="D222" s="15" t="n">
        <v>323.82</v>
      </c>
      <c r="E222" s="15" t="n">
        <v>38.16</v>
      </c>
      <c r="F222" s="15" t="n">
        <v>139742.61</v>
      </c>
    </row>
    <row r="223" customFormat="false" ht="14.5" hidden="false" customHeight="false" outlineLevel="0" collapsed="false">
      <c r="A223" s="13" t="s">
        <v>444</v>
      </c>
      <c r="B223" s="14" t="s">
        <v>445</v>
      </c>
      <c r="C223" s="15" t="n">
        <v>117878.44</v>
      </c>
      <c r="D223" s="15" t="n">
        <v>527.45</v>
      </c>
      <c r="E223" s="15" t="n">
        <v>162.97</v>
      </c>
      <c r="F223" s="15" t="n">
        <v>118568.86</v>
      </c>
    </row>
    <row r="224" customFormat="false" ht="14.5" hidden="false" customHeight="false" outlineLevel="0" collapsed="false">
      <c r="A224" s="13" t="s">
        <v>446</v>
      </c>
      <c r="B224" s="14" t="s">
        <v>447</v>
      </c>
      <c r="C224" s="15" t="n">
        <v>218541.47</v>
      </c>
      <c r="D224" s="15" t="n">
        <v>1074.99</v>
      </c>
      <c r="E224" s="15" t="n">
        <v>716.58</v>
      </c>
      <c r="F224" s="15" t="n">
        <v>220333.04</v>
      </c>
    </row>
    <row r="225" customFormat="false" ht="14.5" hidden="false" customHeight="false" outlineLevel="0" collapsed="false">
      <c r="A225" s="13" t="s">
        <v>448</v>
      </c>
      <c r="B225" s="14" t="s">
        <v>449</v>
      </c>
      <c r="C225" s="15" t="n">
        <v>426754.65</v>
      </c>
      <c r="D225" s="15" t="n">
        <v>873.42</v>
      </c>
      <c r="E225" s="15" t="n">
        <v>318.85</v>
      </c>
      <c r="F225" s="15" t="n">
        <v>427946.92</v>
      </c>
    </row>
    <row r="226" customFormat="false" ht="14.5" hidden="false" customHeight="false" outlineLevel="0" collapsed="false">
      <c r="A226" s="13" t="s">
        <v>450</v>
      </c>
      <c r="B226" s="14" t="s">
        <v>451</v>
      </c>
      <c r="C226" s="15" t="n">
        <v>46136.16</v>
      </c>
      <c r="D226" s="15" t="n">
        <v>357.53</v>
      </c>
      <c r="E226" s="15" t="n">
        <v>91.68</v>
      </c>
      <c r="F226" s="15" t="n">
        <v>46585.37</v>
      </c>
    </row>
    <row r="227" customFormat="false" ht="14.5" hidden="false" customHeight="false" outlineLevel="0" collapsed="false">
      <c r="A227" s="13" t="s">
        <v>452</v>
      </c>
      <c r="B227" s="14" t="s">
        <v>453</v>
      </c>
      <c r="C227" s="15" t="n">
        <v>99554.71</v>
      </c>
      <c r="D227" s="15" t="n">
        <v>1463.92</v>
      </c>
      <c r="E227" s="15" t="n">
        <v>577.4</v>
      </c>
      <c r="F227" s="15" t="n">
        <v>101596.03</v>
      </c>
    </row>
    <row r="228" customFormat="false" ht="14.5" hidden="false" customHeight="false" outlineLevel="0" collapsed="false">
      <c r="A228" s="13" t="s">
        <v>454</v>
      </c>
      <c r="B228" s="14" t="s">
        <v>455</v>
      </c>
      <c r="C228" s="15" t="n">
        <v>57133.04</v>
      </c>
      <c r="D228" s="15" t="n">
        <v>482.68</v>
      </c>
      <c r="E228" s="15" t="n">
        <v>208.35</v>
      </c>
      <c r="F228" s="15" t="n">
        <v>57824.07</v>
      </c>
    </row>
    <row r="229" customFormat="false" ht="14.5" hidden="false" customHeight="false" outlineLevel="0" collapsed="false">
      <c r="A229" s="13" t="s">
        <v>456</v>
      </c>
      <c r="B229" s="14" t="s">
        <v>457</v>
      </c>
      <c r="C229" s="15" t="n">
        <v>656320.91</v>
      </c>
      <c r="D229" s="15" t="n">
        <v>2651.3</v>
      </c>
      <c r="E229" s="15" t="n">
        <v>1093.17</v>
      </c>
      <c r="F229" s="15" t="n">
        <v>660065.38</v>
      </c>
    </row>
    <row r="230" customFormat="false" ht="14.5" hidden="false" customHeight="false" outlineLevel="0" collapsed="false">
      <c r="A230" s="13" t="s">
        <v>458</v>
      </c>
      <c r="B230" s="14" t="s">
        <v>459</v>
      </c>
      <c r="C230" s="15" t="n">
        <v>42170.74</v>
      </c>
      <c r="D230" s="15" t="n">
        <v>901.51</v>
      </c>
      <c r="E230" s="15" t="n">
        <v>489.69</v>
      </c>
      <c r="F230" s="15" t="n">
        <v>43561.94</v>
      </c>
    </row>
    <row r="231" customFormat="false" ht="14.5" hidden="false" customHeight="false" outlineLevel="0" collapsed="false">
      <c r="A231" s="13" t="s">
        <v>460</v>
      </c>
      <c r="B231" s="14" t="s">
        <v>461</v>
      </c>
      <c r="C231" s="15" t="n">
        <v>232346.45</v>
      </c>
      <c r="D231" s="15" t="n">
        <v>1025.1</v>
      </c>
      <c r="E231" s="15" t="n">
        <v>558.19</v>
      </c>
      <c r="F231" s="15" t="n">
        <v>233929.74</v>
      </c>
    </row>
    <row r="232" customFormat="false" ht="14.5" hidden="false" customHeight="false" outlineLevel="0" collapsed="false">
      <c r="A232" s="13" t="s">
        <v>462</v>
      </c>
      <c r="B232" s="14" t="s">
        <v>463</v>
      </c>
      <c r="C232" s="15" t="n">
        <v>412902.68</v>
      </c>
      <c r="D232" s="15" t="n">
        <v>1322.4</v>
      </c>
      <c r="E232" s="15" t="n">
        <v>319.49</v>
      </c>
      <c r="F232" s="15" t="n">
        <v>414544.57</v>
      </c>
    </row>
    <row r="233" customFormat="false" ht="14.5" hidden="false" customHeight="false" outlineLevel="0" collapsed="false">
      <c r="A233" s="13" t="s">
        <v>464</v>
      </c>
      <c r="B233" s="14" t="s">
        <v>465</v>
      </c>
      <c r="C233" s="15" t="n">
        <v>300768.36</v>
      </c>
      <c r="D233" s="15" t="n">
        <v>751.09</v>
      </c>
      <c r="E233" s="15" t="n">
        <v>324.08</v>
      </c>
      <c r="F233" s="15" t="n">
        <v>301843.53</v>
      </c>
    </row>
    <row r="234" customFormat="false" ht="14.5" hidden="false" customHeight="false" outlineLevel="0" collapsed="false">
      <c r="A234" s="13" t="s">
        <v>466</v>
      </c>
      <c r="B234" s="14" t="s">
        <v>467</v>
      </c>
      <c r="C234" s="15" t="n">
        <v>229186.47</v>
      </c>
      <c r="D234" s="15" t="n">
        <v>933.11</v>
      </c>
      <c r="E234" s="15" t="n">
        <v>523.19</v>
      </c>
      <c r="F234" s="15" t="n">
        <v>230642.77</v>
      </c>
    </row>
    <row r="235" customFormat="false" ht="14.5" hidden="false" customHeight="false" outlineLevel="0" collapsed="false">
      <c r="A235" s="13" t="s">
        <v>468</v>
      </c>
      <c r="B235" s="14" t="s">
        <v>469</v>
      </c>
      <c r="C235" s="15" t="n">
        <v>723191.16</v>
      </c>
      <c r="D235" s="15" t="n">
        <v>2275.59</v>
      </c>
      <c r="E235" s="15" t="n">
        <v>682.49</v>
      </c>
      <c r="F235" s="15" t="n">
        <v>726149.24</v>
      </c>
    </row>
    <row r="236" customFormat="false" ht="14.5" hidden="false" customHeight="false" outlineLevel="0" collapsed="false">
      <c r="A236" s="13" t="s">
        <v>470</v>
      </c>
      <c r="B236" s="14" t="s">
        <v>471</v>
      </c>
      <c r="C236" s="15" t="n">
        <v>122229.87</v>
      </c>
      <c r="D236" s="15" t="n">
        <v>912.19</v>
      </c>
      <c r="E236" s="15" t="n">
        <v>481.44</v>
      </c>
      <c r="F236" s="15" t="n">
        <v>123623.5</v>
      </c>
    </row>
    <row r="237" customFormat="false" ht="14.5" hidden="false" customHeight="false" outlineLevel="0" collapsed="false">
      <c r="A237" s="13" t="s">
        <v>472</v>
      </c>
      <c r="B237" s="14" t="s">
        <v>473</v>
      </c>
      <c r="C237" s="15" t="n">
        <v>118367.9</v>
      </c>
      <c r="D237" s="15" t="n">
        <v>547.13</v>
      </c>
      <c r="E237" s="15" t="n">
        <v>325.87</v>
      </c>
      <c r="F237" s="15" t="n">
        <v>119240.9</v>
      </c>
    </row>
    <row r="238" customFormat="false" ht="14.5" hidden="false" customHeight="false" outlineLevel="0" collapsed="false">
      <c r="A238" s="13" t="s">
        <v>474</v>
      </c>
      <c r="B238" s="14" t="s">
        <v>475</v>
      </c>
      <c r="C238" s="15" t="n">
        <v>6013807.73</v>
      </c>
      <c r="D238" s="15" t="n">
        <v>26196.08</v>
      </c>
      <c r="E238" s="15" t="n">
        <v>12642.03</v>
      </c>
      <c r="F238" s="15" t="n">
        <v>6052645.84</v>
      </c>
    </row>
    <row r="239" customFormat="false" ht="14.5" hidden="false" customHeight="false" outlineLevel="0" collapsed="false">
      <c r="A239" s="13" t="s">
        <v>476</v>
      </c>
      <c r="B239" s="14" t="s">
        <v>477</v>
      </c>
      <c r="C239" s="15" t="n">
        <v>78850.01</v>
      </c>
      <c r="D239" s="15" t="n">
        <v>563.27</v>
      </c>
      <c r="E239" s="15" t="n">
        <v>164.06</v>
      </c>
      <c r="F239" s="15" t="n">
        <v>79577.34</v>
      </c>
    </row>
    <row r="240" customFormat="false" ht="14.5" hidden="false" customHeight="false" outlineLevel="0" collapsed="false">
      <c r="A240" s="13" t="s">
        <v>478</v>
      </c>
      <c r="B240" s="14" t="s">
        <v>479</v>
      </c>
      <c r="C240" s="15" t="n">
        <v>294417.68</v>
      </c>
      <c r="D240" s="15" t="n">
        <v>980.77</v>
      </c>
      <c r="E240" s="15" t="n">
        <v>312.65</v>
      </c>
      <c r="F240" s="15" t="n">
        <v>295711.1</v>
      </c>
    </row>
    <row r="241" customFormat="false" ht="14.5" hidden="false" customHeight="false" outlineLevel="0" collapsed="false">
      <c r="A241" s="13" t="s">
        <v>480</v>
      </c>
      <c r="B241" s="14" t="s">
        <v>481</v>
      </c>
      <c r="C241" s="15" t="n">
        <v>338352.36</v>
      </c>
      <c r="D241" s="15" t="n">
        <v>1580.18</v>
      </c>
      <c r="E241" s="15" t="n">
        <v>863.78</v>
      </c>
      <c r="F241" s="15" t="n">
        <v>340796.32</v>
      </c>
    </row>
    <row r="242" customFormat="false" ht="14.5" hidden="false" customHeight="false" outlineLevel="0" collapsed="false">
      <c r="A242" s="13" t="s">
        <v>482</v>
      </c>
      <c r="B242" s="14" t="s">
        <v>483</v>
      </c>
      <c r="C242" s="15" t="n">
        <v>660971.67</v>
      </c>
      <c r="D242" s="15" t="n">
        <v>2106.04</v>
      </c>
      <c r="E242" s="15" t="n">
        <v>1019.76</v>
      </c>
      <c r="F242" s="15" t="n">
        <v>664097.47</v>
      </c>
    </row>
    <row r="243" customFormat="false" ht="14.5" hidden="false" customHeight="false" outlineLevel="0" collapsed="false">
      <c r="A243" s="13" t="s">
        <v>484</v>
      </c>
      <c r="B243" s="14" t="s">
        <v>485</v>
      </c>
      <c r="C243" s="15" t="n">
        <v>209102.05</v>
      </c>
      <c r="D243" s="15" t="n">
        <v>629.82</v>
      </c>
      <c r="E243" s="15" t="n">
        <v>309.35</v>
      </c>
      <c r="F243" s="15" t="n">
        <v>210041.22</v>
      </c>
    </row>
    <row r="244" customFormat="false" ht="14.5" hidden="false" customHeight="false" outlineLevel="0" collapsed="false">
      <c r="A244" s="13" t="s">
        <v>486</v>
      </c>
      <c r="B244" s="14" t="s">
        <v>487</v>
      </c>
      <c r="C244" s="15" t="n">
        <v>325963.17</v>
      </c>
      <c r="D244" s="15" t="n">
        <v>758.6</v>
      </c>
      <c r="E244" s="15" t="n">
        <v>329.02</v>
      </c>
      <c r="F244" s="15" t="n">
        <v>327050.79</v>
      </c>
    </row>
    <row r="245" customFormat="false" ht="14.5" hidden="false" customHeight="false" outlineLevel="0" collapsed="false">
      <c r="A245" s="13" t="s">
        <v>488</v>
      </c>
      <c r="B245" s="14" t="s">
        <v>489</v>
      </c>
      <c r="C245" s="15" t="n">
        <v>106669.78</v>
      </c>
      <c r="D245" s="15" t="n">
        <v>439.14</v>
      </c>
      <c r="E245" s="15" t="n">
        <v>247.58</v>
      </c>
      <c r="F245" s="15" t="n">
        <v>107356.5</v>
      </c>
    </row>
    <row r="246" customFormat="false" ht="14.5" hidden="false" customHeight="false" outlineLevel="0" collapsed="false">
      <c r="A246" s="13" t="s">
        <v>490</v>
      </c>
      <c r="B246" s="14" t="s">
        <v>491</v>
      </c>
      <c r="C246" s="15" t="n">
        <v>2411177.5</v>
      </c>
      <c r="D246" s="15" t="n">
        <v>12786.09</v>
      </c>
      <c r="E246" s="15" t="n">
        <v>5572.91</v>
      </c>
      <c r="F246" s="15" t="n">
        <v>2429536.5</v>
      </c>
    </row>
    <row r="247" customFormat="false" ht="14.5" hidden="false" customHeight="false" outlineLevel="0" collapsed="false">
      <c r="A247" s="13" t="s">
        <v>492</v>
      </c>
      <c r="B247" s="14" t="s">
        <v>493</v>
      </c>
      <c r="C247" s="15" t="n">
        <v>72447.51</v>
      </c>
      <c r="D247" s="15" t="n">
        <v>334.43</v>
      </c>
      <c r="E247" s="15" t="n">
        <v>132.98</v>
      </c>
      <c r="F247" s="15" t="n">
        <v>72914.92</v>
      </c>
    </row>
    <row r="248" customFormat="false" ht="14.5" hidden="false" customHeight="false" outlineLevel="0" collapsed="false">
      <c r="A248" s="13" t="s">
        <v>494</v>
      </c>
      <c r="B248" s="14" t="s">
        <v>495</v>
      </c>
      <c r="C248" s="15" t="n">
        <v>183524.13</v>
      </c>
      <c r="D248" s="15" t="n">
        <v>536.08</v>
      </c>
      <c r="E248" s="15" t="n">
        <v>108.86</v>
      </c>
      <c r="F248" s="15" t="n">
        <v>184169.07</v>
      </c>
    </row>
    <row r="249" customFormat="false" ht="14.5" hidden="false" customHeight="false" outlineLevel="0" collapsed="false">
      <c r="A249" s="13" t="s">
        <v>496</v>
      </c>
      <c r="B249" s="14" t="s">
        <v>497</v>
      </c>
      <c r="C249" s="15" t="n">
        <v>103393.72</v>
      </c>
      <c r="D249" s="15" t="n">
        <v>181.78</v>
      </c>
      <c r="E249" s="15" t="n">
        <v>25.38</v>
      </c>
      <c r="F249" s="15" t="n">
        <v>103600.88</v>
      </c>
    </row>
    <row r="250" customFormat="false" ht="14.5" hidden="false" customHeight="false" outlineLevel="0" collapsed="false">
      <c r="A250" s="13" t="s">
        <v>498</v>
      </c>
      <c r="B250" s="14" t="s">
        <v>499</v>
      </c>
      <c r="C250" s="15" t="n">
        <v>902411.35</v>
      </c>
      <c r="D250" s="15" t="n">
        <v>4798.71</v>
      </c>
      <c r="E250" s="15" t="n">
        <v>2485.15</v>
      </c>
      <c r="F250" s="15" t="n">
        <v>909695.21</v>
      </c>
    </row>
    <row r="251" customFormat="false" ht="14.5" hidden="false" customHeight="false" outlineLevel="0" collapsed="false">
      <c r="A251" s="13" t="s">
        <v>500</v>
      </c>
      <c r="B251" s="14" t="s">
        <v>501</v>
      </c>
      <c r="C251" s="15" t="n">
        <v>98888.16</v>
      </c>
      <c r="D251" s="15" t="n">
        <v>440.14</v>
      </c>
      <c r="E251" s="15" t="n">
        <v>111.09</v>
      </c>
      <c r="F251" s="15" t="n">
        <v>99439.39</v>
      </c>
    </row>
    <row r="252" customFormat="false" ht="14.5" hidden="false" customHeight="false" outlineLevel="0" collapsed="false">
      <c r="A252" s="13" t="s">
        <v>502</v>
      </c>
      <c r="B252" s="14" t="s">
        <v>503</v>
      </c>
      <c r="C252" s="15" t="n">
        <v>202413.41</v>
      </c>
      <c r="D252" s="15" t="n">
        <v>673.68</v>
      </c>
      <c r="E252" s="15" t="n">
        <v>151.48</v>
      </c>
      <c r="F252" s="15" t="n">
        <v>203238.57</v>
      </c>
    </row>
    <row r="253" customFormat="false" ht="14.5" hidden="false" customHeight="false" outlineLevel="0" collapsed="false">
      <c r="A253" s="13" t="s">
        <v>504</v>
      </c>
      <c r="B253" s="14" t="s">
        <v>505</v>
      </c>
      <c r="C253" s="15" t="n">
        <v>21668177.09</v>
      </c>
      <c r="D253" s="15" t="n">
        <v>77815.85</v>
      </c>
      <c r="E253" s="15" t="n">
        <v>29751.19</v>
      </c>
      <c r="F253" s="15" t="n">
        <v>21775744.13</v>
      </c>
    </row>
    <row r="254" customFormat="false" ht="14.5" hidden="false" customHeight="false" outlineLevel="0" collapsed="false">
      <c r="A254" s="13" t="s">
        <v>506</v>
      </c>
      <c r="B254" s="14" t="s">
        <v>507</v>
      </c>
      <c r="C254" s="15" t="n">
        <v>66966.08</v>
      </c>
      <c r="D254" s="15" t="n">
        <v>214.91</v>
      </c>
      <c r="E254" s="15" t="n">
        <v>143.93</v>
      </c>
      <c r="F254" s="15" t="n">
        <v>67324.92</v>
      </c>
    </row>
    <row r="255" customFormat="false" ht="14.5" hidden="false" customHeight="false" outlineLevel="0" collapsed="false">
      <c r="A255" s="13" t="s">
        <v>508</v>
      </c>
      <c r="B255" s="14" t="s">
        <v>509</v>
      </c>
      <c r="C255" s="15" t="n">
        <v>178431.52</v>
      </c>
      <c r="D255" s="15" t="n">
        <v>521.16</v>
      </c>
      <c r="E255" s="15" t="n">
        <v>352.36</v>
      </c>
      <c r="F255" s="15" t="n">
        <v>179305.04</v>
      </c>
    </row>
    <row r="256" customFormat="false" ht="14.5" hidden="false" customHeight="false" outlineLevel="0" collapsed="false">
      <c r="A256" s="13" t="s">
        <v>510</v>
      </c>
      <c r="B256" s="14" t="s">
        <v>511</v>
      </c>
      <c r="C256" s="15" t="n">
        <v>57881.62</v>
      </c>
      <c r="D256" s="15" t="n">
        <v>1068.11</v>
      </c>
      <c r="E256" s="15" t="n">
        <v>737.92</v>
      </c>
      <c r="F256" s="15" t="n">
        <v>59687.65</v>
      </c>
    </row>
    <row r="257" customFormat="false" ht="14.5" hidden="false" customHeight="false" outlineLevel="0" collapsed="false">
      <c r="A257" s="13" t="s">
        <v>512</v>
      </c>
      <c r="B257" s="14" t="s">
        <v>513</v>
      </c>
      <c r="C257" s="15" t="n">
        <v>66668.59</v>
      </c>
      <c r="D257" s="15" t="n">
        <v>469.66</v>
      </c>
      <c r="E257" s="15" t="n">
        <v>304.3</v>
      </c>
      <c r="F257" s="15" t="n">
        <v>67442.55</v>
      </c>
    </row>
    <row r="258" customFormat="false" ht="14.5" hidden="false" customHeight="false" outlineLevel="0" collapsed="false">
      <c r="A258" s="13" t="s">
        <v>514</v>
      </c>
      <c r="B258" s="14" t="s">
        <v>515</v>
      </c>
      <c r="C258" s="15" t="n">
        <v>236720.99</v>
      </c>
      <c r="D258" s="15" t="n">
        <v>964.43</v>
      </c>
      <c r="E258" s="15" t="n">
        <v>478.81</v>
      </c>
      <c r="F258" s="15" t="n">
        <v>238164.23</v>
      </c>
    </row>
    <row r="259" customFormat="false" ht="14.5" hidden="false" customHeight="false" outlineLevel="0" collapsed="false">
      <c r="A259" s="13" t="s">
        <v>516</v>
      </c>
      <c r="B259" s="14" t="s">
        <v>517</v>
      </c>
      <c r="C259" s="15" t="n">
        <v>104311.59</v>
      </c>
      <c r="D259" s="15" t="n">
        <v>507.38</v>
      </c>
      <c r="E259" s="15" t="n">
        <v>230.05</v>
      </c>
      <c r="F259" s="15" t="n">
        <v>105049.02</v>
      </c>
    </row>
    <row r="260" customFormat="false" ht="14.5" hidden="false" customHeight="false" outlineLevel="0" collapsed="false">
      <c r="A260" s="13" t="s">
        <v>518</v>
      </c>
      <c r="B260" s="14" t="s">
        <v>519</v>
      </c>
      <c r="C260" s="15" t="n">
        <v>251301.84</v>
      </c>
      <c r="D260" s="15" t="n">
        <v>696.2</v>
      </c>
      <c r="E260" s="15" t="n">
        <v>293.76</v>
      </c>
      <c r="F260" s="15" t="n">
        <v>252291.8</v>
      </c>
    </row>
    <row r="261" customFormat="false" ht="14.5" hidden="false" customHeight="false" outlineLevel="0" collapsed="false">
      <c r="A261" s="13" t="s">
        <v>520</v>
      </c>
      <c r="B261" s="14" t="s">
        <v>521</v>
      </c>
      <c r="C261" s="15" t="n">
        <v>89980.44</v>
      </c>
      <c r="D261" s="15" t="n">
        <v>371.56</v>
      </c>
      <c r="E261" s="15" t="n">
        <v>208.5</v>
      </c>
      <c r="F261" s="15" t="n">
        <v>90560.5</v>
      </c>
    </row>
    <row r="262" customFormat="false" ht="14.5" hidden="false" customHeight="false" outlineLevel="0" collapsed="false">
      <c r="A262" s="13" t="s">
        <v>522</v>
      </c>
      <c r="B262" s="14" t="s">
        <v>523</v>
      </c>
      <c r="C262" s="15" t="n">
        <v>297077.3</v>
      </c>
      <c r="D262" s="15" t="n">
        <v>1615.72</v>
      </c>
      <c r="E262" s="15" t="n">
        <v>733.57</v>
      </c>
      <c r="F262" s="15" t="n">
        <v>299426.59</v>
      </c>
    </row>
    <row r="263" customFormat="false" ht="14.5" hidden="false" customHeight="false" outlineLevel="0" collapsed="false">
      <c r="A263" s="13" t="s">
        <v>524</v>
      </c>
      <c r="B263" s="14" t="s">
        <v>525</v>
      </c>
      <c r="C263" s="15" t="n">
        <v>544563.26</v>
      </c>
      <c r="D263" s="15" t="n">
        <v>1117.18</v>
      </c>
      <c r="E263" s="15" t="n">
        <v>440.6</v>
      </c>
      <c r="F263" s="15" t="n">
        <v>546121.04</v>
      </c>
    </row>
    <row r="264" customFormat="false" ht="14.5" hidden="false" customHeight="false" outlineLevel="0" collapsed="false">
      <c r="A264" s="13" t="s">
        <v>526</v>
      </c>
      <c r="B264" s="14" t="s">
        <v>527</v>
      </c>
      <c r="C264" s="15" t="n">
        <v>157026.95</v>
      </c>
      <c r="D264" s="15" t="n">
        <v>544.02</v>
      </c>
      <c r="E264" s="15" t="n">
        <v>206.6</v>
      </c>
      <c r="F264" s="15" t="n">
        <v>157777.57</v>
      </c>
    </row>
    <row r="265" customFormat="false" ht="14.5" hidden="false" customHeight="false" outlineLevel="0" collapsed="false">
      <c r="A265" s="13" t="s">
        <v>528</v>
      </c>
      <c r="B265" s="14" t="s">
        <v>529</v>
      </c>
      <c r="C265" s="15" t="n">
        <v>938388.77</v>
      </c>
      <c r="D265" s="15" t="n">
        <v>2822.52</v>
      </c>
      <c r="E265" s="15" t="n">
        <v>1074.57</v>
      </c>
      <c r="F265" s="15" t="n">
        <v>942285.86</v>
      </c>
    </row>
    <row r="266" customFormat="false" ht="14.5" hidden="false" customHeight="false" outlineLevel="0" collapsed="false">
      <c r="A266" s="13" t="s">
        <v>530</v>
      </c>
      <c r="B266" s="14" t="s">
        <v>531</v>
      </c>
      <c r="C266" s="15" t="n">
        <v>212091.08</v>
      </c>
      <c r="D266" s="15" t="n">
        <v>1065.42</v>
      </c>
      <c r="E266" s="15" t="n">
        <v>545.7</v>
      </c>
      <c r="F266" s="15" t="n">
        <v>213702.2</v>
      </c>
    </row>
    <row r="267" customFormat="false" ht="14.5" hidden="false" customHeight="false" outlineLevel="0" collapsed="false">
      <c r="A267" s="13" t="s">
        <v>532</v>
      </c>
      <c r="B267" s="14" t="s">
        <v>533</v>
      </c>
      <c r="C267" s="15" t="n">
        <v>82921.99</v>
      </c>
      <c r="D267" s="15" t="n">
        <v>102.56</v>
      </c>
      <c r="E267" s="15" t="n">
        <v>20.23</v>
      </c>
      <c r="F267" s="15" t="n">
        <v>83044.78</v>
      </c>
    </row>
    <row r="268" customFormat="false" ht="14.5" hidden="false" customHeight="false" outlineLevel="0" collapsed="false">
      <c r="A268" s="13" t="s">
        <v>534</v>
      </c>
      <c r="B268" s="14" t="s">
        <v>535</v>
      </c>
      <c r="C268" s="15" t="n">
        <v>78739.47</v>
      </c>
      <c r="D268" s="15" t="n">
        <v>512.71</v>
      </c>
      <c r="E268" s="15" t="n">
        <v>334.98</v>
      </c>
      <c r="F268" s="15" t="n">
        <v>79587.16</v>
      </c>
    </row>
    <row r="269" customFormat="false" ht="14.5" hidden="false" customHeight="false" outlineLevel="0" collapsed="false">
      <c r="A269" s="13" t="s">
        <v>536</v>
      </c>
      <c r="B269" s="14" t="s">
        <v>537</v>
      </c>
      <c r="C269" s="15" t="n">
        <v>331621.36</v>
      </c>
      <c r="D269" s="15" t="n">
        <v>765.84</v>
      </c>
      <c r="E269" s="15" t="n">
        <v>108.61</v>
      </c>
      <c r="F269" s="15" t="n">
        <v>332495.81</v>
      </c>
    </row>
    <row r="270" customFormat="false" ht="14.5" hidden="false" customHeight="false" outlineLevel="0" collapsed="false">
      <c r="A270" s="13" t="s">
        <v>538</v>
      </c>
      <c r="B270" s="14" t="s">
        <v>539</v>
      </c>
      <c r="C270" s="15" t="n">
        <v>1350599.39</v>
      </c>
      <c r="D270" s="15" t="n">
        <v>4266.94</v>
      </c>
      <c r="E270" s="15" t="n">
        <v>1631.53</v>
      </c>
      <c r="F270" s="15" t="n">
        <v>1356497.86</v>
      </c>
    </row>
    <row r="271" customFormat="false" ht="14.5" hidden="false" customHeight="false" outlineLevel="0" collapsed="false">
      <c r="A271" s="13" t="s">
        <v>540</v>
      </c>
      <c r="B271" s="14" t="s">
        <v>541</v>
      </c>
      <c r="C271" s="15" t="n">
        <v>341149.97</v>
      </c>
      <c r="D271" s="15" t="n">
        <v>2043.11</v>
      </c>
      <c r="E271" s="15" t="n">
        <v>990.91</v>
      </c>
      <c r="F271" s="15" t="n">
        <v>344183.99</v>
      </c>
    </row>
    <row r="272" customFormat="false" ht="14.5" hidden="false" customHeight="false" outlineLevel="0" collapsed="false">
      <c r="A272" s="13" t="s">
        <v>542</v>
      </c>
      <c r="B272" s="14" t="s">
        <v>543</v>
      </c>
      <c r="C272" s="15" t="n">
        <v>100861.35</v>
      </c>
      <c r="D272" s="15" t="n">
        <v>673.71</v>
      </c>
      <c r="E272" s="15" t="n">
        <v>276.29</v>
      </c>
      <c r="F272" s="15" t="n">
        <v>101811.35</v>
      </c>
    </row>
    <row r="273" customFormat="false" ht="14.5" hidden="false" customHeight="false" outlineLevel="0" collapsed="false">
      <c r="A273" s="13" t="s">
        <v>544</v>
      </c>
      <c r="B273" s="14" t="s">
        <v>545</v>
      </c>
      <c r="C273" s="15" t="n">
        <v>164109.52</v>
      </c>
      <c r="D273" s="15" t="n">
        <v>653.4</v>
      </c>
      <c r="E273" s="15" t="n">
        <v>152.65</v>
      </c>
      <c r="F273" s="15" t="n">
        <v>164915.57</v>
      </c>
    </row>
    <row r="274" customFormat="false" ht="14.5" hidden="false" customHeight="false" outlineLevel="0" collapsed="false">
      <c r="A274" s="13" t="s">
        <v>546</v>
      </c>
      <c r="B274" s="14" t="s">
        <v>547</v>
      </c>
      <c r="C274" s="15" t="n">
        <v>1081410.14</v>
      </c>
      <c r="D274" s="15" t="n">
        <v>3234.93</v>
      </c>
      <c r="E274" s="15" t="n">
        <v>1456.49</v>
      </c>
      <c r="F274" s="15" t="n">
        <v>1086101.56</v>
      </c>
    </row>
    <row r="275" customFormat="false" ht="14.5" hidden="false" customHeight="false" outlineLevel="0" collapsed="false">
      <c r="A275" s="13" t="s">
        <v>548</v>
      </c>
      <c r="B275" s="14" t="s">
        <v>549</v>
      </c>
      <c r="C275" s="15" t="n">
        <v>1229293.62</v>
      </c>
      <c r="D275" s="15" t="n">
        <v>3509.05</v>
      </c>
      <c r="E275" s="15" t="n">
        <v>1747.06</v>
      </c>
      <c r="F275" s="15" t="n">
        <v>1234549.73</v>
      </c>
    </row>
    <row r="276" customFormat="false" ht="14.5" hidden="false" customHeight="false" outlineLevel="0" collapsed="false">
      <c r="A276" s="13" t="s">
        <v>550</v>
      </c>
      <c r="B276" s="14" t="s">
        <v>551</v>
      </c>
      <c r="C276" s="15" t="n">
        <v>1959005.8</v>
      </c>
      <c r="D276" s="15" t="n">
        <v>8149.66</v>
      </c>
      <c r="E276" s="15" t="n">
        <v>3807.49</v>
      </c>
      <c r="F276" s="15" t="n">
        <v>1970962.95</v>
      </c>
    </row>
    <row r="277" customFormat="false" ht="14.5" hidden="false" customHeight="false" outlineLevel="0" collapsed="false">
      <c r="A277" s="13" t="s">
        <v>552</v>
      </c>
      <c r="B277" s="14" t="s">
        <v>553</v>
      </c>
      <c r="C277" s="15" t="n">
        <v>1369578.81</v>
      </c>
      <c r="D277" s="15" t="n">
        <v>4734.83</v>
      </c>
      <c r="E277" s="15" t="n">
        <v>2102.53</v>
      </c>
      <c r="F277" s="15" t="n">
        <v>1376416.17</v>
      </c>
    </row>
    <row r="278" customFormat="false" ht="14.5" hidden="false" customHeight="false" outlineLevel="0" collapsed="false">
      <c r="A278" s="13" t="s">
        <v>554</v>
      </c>
      <c r="B278" s="14" t="s">
        <v>555</v>
      </c>
      <c r="C278" s="15" t="n">
        <v>608560.8</v>
      </c>
      <c r="D278" s="15" t="n">
        <v>5101.11</v>
      </c>
      <c r="E278" s="15" t="n">
        <v>3372.45</v>
      </c>
      <c r="F278" s="15" t="n">
        <v>617034.36</v>
      </c>
    </row>
    <row r="279" customFormat="false" ht="14.5" hidden="false" customHeight="false" outlineLevel="0" collapsed="false">
      <c r="A279" s="13" t="s">
        <v>556</v>
      </c>
      <c r="B279" s="14" t="s">
        <v>557</v>
      </c>
      <c r="C279" s="15" t="n">
        <v>250947.98</v>
      </c>
      <c r="D279" s="15" t="n">
        <v>675.48</v>
      </c>
      <c r="E279" s="15" t="n">
        <v>431.31</v>
      </c>
      <c r="F279" s="15" t="n">
        <v>252054.77</v>
      </c>
    </row>
    <row r="280" customFormat="false" ht="14.5" hidden="false" customHeight="false" outlineLevel="0" collapsed="false">
      <c r="A280" s="13" t="s">
        <v>558</v>
      </c>
      <c r="B280" s="14" t="s">
        <v>559</v>
      </c>
      <c r="C280" s="15" t="n">
        <v>786989.88</v>
      </c>
      <c r="D280" s="15" t="n">
        <v>2847.46</v>
      </c>
      <c r="E280" s="15" t="n">
        <v>1571.77</v>
      </c>
      <c r="F280" s="15" t="n">
        <v>791409.11</v>
      </c>
    </row>
    <row r="281" customFormat="false" ht="14.5" hidden="false" customHeight="false" outlineLevel="0" collapsed="false">
      <c r="A281" s="13" t="s">
        <v>560</v>
      </c>
      <c r="B281" s="14" t="s">
        <v>561</v>
      </c>
      <c r="C281" s="15" t="n">
        <v>74365.68</v>
      </c>
      <c r="D281" s="15" t="n">
        <v>288.47</v>
      </c>
      <c r="E281" s="15" t="n">
        <v>70.54</v>
      </c>
      <c r="F281" s="15" t="n">
        <v>74724.69</v>
      </c>
    </row>
    <row r="282" customFormat="false" ht="14.5" hidden="false" customHeight="false" outlineLevel="0" collapsed="false">
      <c r="A282" s="13" t="s">
        <v>562</v>
      </c>
      <c r="B282" s="14" t="s">
        <v>563</v>
      </c>
      <c r="C282" s="15" t="n">
        <v>185964.45</v>
      </c>
      <c r="D282" s="15" t="n">
        <v>678.35</v>
      </c>
      <c r="E282" s="15" t="n">
        <v>557.2</v>
      </c>
      <c r="F282" s="15" t="n">
        <v>187200</v>
      </c>
    </row>
    <row r="283" customFormat="false" ht="14.5" hidden="false" customHeight="false" outlineLevel="0" collapsed="false">
      <c r="A283" s="13" t="s">
        <v>564</v>
      </c>
      <c r="B283" s="14" t="s">
        <v>565</v>
      </c>
      <c r="C283" s="15" t="n">
        <v>251995.11</v>
      </c>
      <c r="D283" s="15" t="n">
        <v>1023.99</v>
      </c>
      <c r="E283" s="15" t="n">
        <v>364.29</v>
      </c>
      <c r="F283" s="15" t="n">
        <v>253383.39</v>
      </c>
    </row>
    <row r="284" customFormat="false" ht="14.5" hidden="false" customHeight="false" outlineLevel="0" collapsed="false">
      <c r="A284" s="13" t="s">
        <v>566</v>
      </c>
      <c r="B284" s="14" t="s">
        <v>567</v>
      </c>
      <c r="C284" s="15" t="n">
        <v>471773.56</v>
      </c>
      <c r="D284" s="15" t="n">
        <v>2332.26</v>
      </c>
      <c r="E284" s="15" t="n">
        <v>954.42</v>
      </c>
      <c r="F284" s="15" t="n">
        <v>475060.24</v>
      </c>
    </row>
    <row r="285" customFormat="false" ht="14.5" hidden="false" customHeight="false" outlineLevel="0" collapsed="false">
      <c r="A285" s="13" t="s">
        <v>568</v>
      </c>
      <c r="B285" s="14" t="s">
        <v>569</v>
      </c>
      <c r="C285" s="15" t="n">
        <v>84136.14</v>
      </c>
      <c r="D285" s="15" t="n">
        <v>481.9</v>
      </c>
      <c r="E285" s="15" t="n">
        <v>184.87</v>
      </c>
      <c r="F285" s="15" t="n">
        <v>84802.91</v>
      </c>
    </row>
    <row r="286" customFormat="false" ht="14.5" hidden="false" customHeight="false" outlineLevel="0" collapsed="false">
      <c r="A286" s="13" t="s">
        <v>570</v>
      </c>
      <c r="B286" s="14" t="s">
        <v>571</v>
      </c>
      <c r="C286" s="15" t="n">
        <v>2731160.56</v>
      </c>
      <c r="D286" s="15" t="n">
        <v>10077.45</v>
      </c>
      <c r="E286" s="15" t="n">
        <v>4928.28</v>
      </c>
      <c r="F286" s="15" t="n">
        <v>2746166.29</v>
      </c>
    </row>
    <row r="287" customFormat="false" ht="14.5" hidden="false" customHeight="false" outlineLevel="0" collapsed="false">
      <c r="A287" s="13" t="s">
        <v>572</v>
      </c>
      <c r="B287" s="14" t="s">
        <v>573</v>
      </c>
      <c r="C287" s="15" t="n">
        <v>136011.48</v>
      </c>
      <c r="D287" s="15" t="n">
        <v>202.89</v>
      </c>
      <c r="E287" s="15" t="n">
        <v>8.55</v>
      </c>
      <c r="F287" s="15" t="n">
        <v>136222.92</v>
      </c>
    </row>
    <row r="288" customFormat="false" ht="14.5" hidden="false" customHeight="false" outlineLevel="0" collapsed="false">
      <c r="A288" s="13" t="s">
        <v>574</v>
      </c>
      <c r="B288" s="14" t="s">
        <v>575</v>
      </c>
      <c r="C288" s="15" t="n">
        <v>118812.16</v>
      </c>
      <c r="D288" s="15" t="n">
        <v>188.69</v>
      </c>
      <c r="E288" s="15" t="n">
        <v>44.59</v>
      </c>
      <c r="F288" s="15" t="n">
        <v>119045.44</v>
      </c>
    </row>
    <row r="289" customFormat="false" ht="14.5" hidden="false" customHeight="false" outlineLevel="0" collapsed="false">
      <c r="A289" s="13" t="s">
        <v>576</v>
      </c>
      <c r="B289" s="14" t="s">
        <v>577</v>
      </c>
      <c r="C289" s="15" t="n">
        <v>83292.57</v>
      </c>
      <c r="D289" s="15" t="n">
        <v>479.1</v>
      </c>
      <c r="E289" s="15" t="n">
        <v>240.47</v>
      </c>
      <c r="F289" s="15" t="n">
        <v>84012.14</v>
      </c>
    </row>
    <row r="290" customFormat="false" ht="14.5" hidden="false" customHeight="false" outlineLevel="0" collapsed="false">
      <c r="A290" s="13" t="s">
        <v>578</v>
      </c>
      <c r="B290" s="14" t="s">
        <v>579</v>
      </c>
      <c r="C290" s="15" t="n">
        <v>98387.64</v>
      </c>
      <c r="D290" s="15" t="n">
        <v>811.17</v>
      </c>
      <c r="E290" s="15" t="n">
        <v>212.34</v>
      </c>
      <c r="F290" s="15" t="n">
        <v>99411.15</v>
      </c>
    </row>
    <row r="291" customFormat="false" ht="14.5" hidden="false" customHeight="false" outlineLevel="0" collapsed="false">
      <c r="A291" s="13" t="s">
        <v>580</v>
      </c>
      <c r="B291" s="14" t="s">
        <v>581</v>
      </c>
      <c r="C291" s="15" t="n">
        <v>481526.48</v>
      </c>
      <c r="D291" s="15" t="n">
        <v>2198.11</v>
      </c>
      <c r="E291" s="15" t="n">
        <v>830.48</v>
      </c>
      <c r="F291" s="15" t="n">
        <v>484555.07</v>
      </c>
    </row>
    <row r="292" customFormat="false" ht="14.5" hidden="false" customHeight="false" outlineLevel="0" collapsed="false">
      <c r="A292" s="13" t="s">
        <v>582</v>
      </c>
      <c r="B292" s="14" t="s">
        <v>583</v>
      </c>
      <c r="C292" s="15" t="n">
        <v>104996.2</v>
      </c>
      <c r="D292" s="15" t="n">
        <v>436.12</v>
      </c>
      <c r="E292" s="15" t="n">
        <v>115.92</v>
      </c>
      <c r="F292" s="15" t="n">
        <v>105548.24</v>
      </c>
    </row>
    <row r="293" customFormat="false" ht="14.5" hidden="false" customHeight="false" outlineLevel="0" collapsed="false">
      <c r="A293" s="13" t="s">
        <v>584</v>
      </c>
      <c r="B293" s="14" t="s">
        <v>585</v>
      </c>
      <c r="C293" s="15" t="n">
        <v>319934.9</v>
      </c>
      <c r="D293" s="15" t="n">
        <v>1079.35</v>
      </c>
      <c r="E293" s="15" t="n">
        <v>274.46</v>
      </c>
      <c r="F293" s="15" t="n">
        <v>321288.71</v>
      </c>
    </row>
    <row r="294" customFormat="false" ht="14.5" hidden="false" customHeight="false" outlineLevel="0" collapsed="false">
      <c r="A294" s="13" t="s">
        <v>586</v>
      </c>
      <c r="B294" s="14" t="s">
        <v>587</v>
      </c>
      <c r="C294" s="15" t="n">
        <v>320046</v>
      </c>
      <c r="D294" s="15" t="n">
        <v>1621.25</v>
      </c>
      <c r="E294" s="15" t="n">
        <v>624.31</v>
      </c>
      <c r="F294" s="15" t="n">
        <v>322291.56</v>
      </c>
    </row>
    <row r="295" customFormat="false" ht="14.5" hidden="false" customHeight="false" outlineLevel="0" collapsed="false">
      <c r="A295" s="13" t="s">
        <v>588</v>
      </c>
      <c r="B295" s="14" t="s">
        <v>589</v>
      </c>
      <c r="C295" s="15" t="n">
        <v>458832.88</v>
      </c>
      <c r="D295" s="15" t="n">
        <v>3108.69</v>
      </c>
      <c r="E295" s="15" t="n">
        <v>1613.42</v>
      </c>
      <c r="F295" s="15" t="n">
        <v>463554.99</v>
      </c>
    </row>
    <row r="296" customFormat="false" ht="14.5" hidden="false" customHeight="false" outlineLevel="0" collapsed="false">
      <c r="A296" s="13" t="s">
        <v>590</v>
      </c>
      <c r="B296" s="14" t="s">
        <v>591</v>
      </c>
      <c r="C296" s="15" t="n">
        <v>6610710.35</v>
      </c>
      <c r="D296" s="15" t="n">
        <v>18964.5</v>
      </c>
      <c r="E296" s="15" t="n">
        <v>7086.78</v>
      </c>
      <c r="F296" s="15" t="n">
        <v>6636761.63</v>
      </c>
    </row>
    <row r="297" customFormat="false" ht="14.5" hidden="false" customHeight="false" outlineLevel="0" collapsed="false">
      <c r="A297" s="13" t="s">
        <v>592</v>
      </c>
      <c r="B297" s="14" t="s">
        <v>593</v>
      </c>
      <c r="C297" s="15" t="n">
        <v>43893.62</v>
      </c>
      <c r="D297" s="15" t="n">
        <v>369.3</v>
      </c>
      <c r="E297" s="15" t="n">
        <v>183.64</v>
      </c>
      <c r="F297" s="15" t="n">
        <v>44446.56</v>
      </c>
    </row>
    <row r="298" customFormat="false" ht="14.5" hidden="false" customHeight="false" outlineLevel="0" collapsed="false">
      <c r="A298" s="13" t="s">
        <v>594</v>
      </c>
      <c r="B298" s="14" t="s">
        <v>595</v>
      </c>
      <c r="C298" s="15" t="n">
        <v>202386.88</v>
      </c>
      <c r="D298" s="15" t="n">
        <v>529.63</v>
      </c>
      <c r="E298" s="15" t="n">
        <v>161.77</v>
      </c>
      <c r="F298" s="15" t="n">
        <v>203078.28</v>
      </c>
    </row>
    <row r="299" customFormat="false" ht="14.5" hidden="false" customHeight="false" outlineLevel="0" collapsed="false">
      <c r="A299" s="13" t="s">
        <v>596</v>
      </c>
      <c r="B299" s="14" t="s">
        <v>597</v>
      </c>
      <c r="C299" s="15" t="n">
        <v>93257.16</v>
      </c>
      <c r="D299" s="15" t="n">
        <v>190.69</v>
      </c>
      <c r="E299" s="15" t="n">
        <v>24.18</v>
      </c>
      <c r="F299" s="15" t="n">
        <v>93472.03</v>
      </c>
    </row>
    <row r="300" customFormat="false" ht="14.5" hidden="false" customHeight="false" outlineLevel="0" collapsed="false">
      <c r="A300" s="13" t="s">
        <v>598</v>
      </c>
      <c r="B300" s="14" t="s">
        <v>599</v>
      </c>
      <c r="C300" s="15" t="n">
        <v>153908.31</v>
      </c>
      <c r="D300" s="15" t="n">
        <v>831.84</v>
      </c>
      <c r="E300" s="15" t="n">
        <v>381.54</v>
      </c>
      <c r="F300" s="15" t="n">
        <v>155121.69</v>
      </c>
    </row>
    <row r="301" customFormat="false" ht="14.5" hidden="false" customHeight="false" outlineLevel="0" collapsed="false">
      <c r="A301" s="13" t="s">
        <v>600</v>
      </c>
      <c r="B301" s="14" t="s">
        <v>601</v>
      </c>
      <c r="C301" s="15" t="n">
        <v>54123.76</v>
      </c>
      <c r="D301" s="15" t="n">
        <v>724.97</v>
      </c>
      <c r="E301" s="15" t="n">
        <v>492.61</v>
      </c>
      <c r="F301" s="15" t="n">
        <v>55341.34</v>
      </c>
    </row>
    <row r="302" customFormat="false" ht="14.5" hidden="false" customHeight="false" outlineLevel="0" collapsed="false">
      <c r="A302" s="13" t="s">
        <v>602</v>
      </c>
      <c r="B302" s="14" t="s">
        <v>603</v>
      </c>
      <c r="C302" s="15" t="n">
        <v>433922.23</v>
      </c>
      <c r="D302" s="15" t="n">
        <v>3220.69</v>
      </c>
      <c r="E302" s="15" t="n">
        <v>1452.56</v>
      </c>
      <c r="F302" s="15" t="n">
        <v>438595.48</v>
      </c>
    </row>
    <row r="303" customFormat="false" ht="14.5" hidden="false" customHeight="false" outlineLevel="0" collapsed="false">
      <c r="A303" s="13" t="s">
        <v>604</v>
      </c>
      <c r="B303" s="14" t="s">
        <v>605</v>
      </c>
      <c r="C303" s="15" t="n">
        <v>48730.5</v>
      </c>
      <c r="D303" s="15" t="n">
        <v>367.44</v>
      </c>
      <c r="E303" s="15" t="n">
        <v>199.63</v>
      </c>
      <c r="F303" s="15" t="n">
        <v>49297.57</v>
      </c>
    </row>
    <row r="304" customFormat="false" ht="14.5" hidden="false" customHeight="false" outlineLevel="0" collapsed="false">
      <c r="A304" s="13" t="s">
        <v>606</v>
      </c>
      <c r="B304" s="14" t="s">
        <v>607</v>
      </c>
      <c r="C304" s="15" t="n">
        <v>39883.35</v>
      </c>
      <c r="D304" s="15" t="n">
        <v>316.18</v>
      </c>
      <c r="E304" s="15" t="n">
        <v>116.53</v>
      </c>
      <c r="F304" s="15" t="n">
        <v>40316.06</v>
      </c>
    </row>
    <row r="305" customFormat="false" ht="14.5" hidden="false" customHeight="false" outlineLevel="0" collapsed="false">
      <c r="A305" s="13" t="s">
        <v>608</v>
      </c>
      <c r="B305" s="14" t="s">
        <v>609</v>
      </c>
      <c r="C305" s="15" t="n">
        <v>170200.93</v>
      </c>
      <c r="D305" s="15" t="n">
        <v>1408.71</v>
      </c>
      <c r="E305" s="15" t="n">
        <v>455.15</v>
      </c>
      <c r="F305" s="15" t="n">
        <v>172064.79</v>
      </c>
    </row>
    <row r="306" customFormat="false" ht="14.5" hidden="false" customHeight="false" outlineLevel="0" collapsed="false">
      <c r="A306" s="13" t="s">
        <v>610</v>
      </c>
      <c r="B306" s="14" t="s">
        <v>611</v>
      </c>
      <c r="C306" s="15" t="n">
        <v>40002.94</v>
      </c>
      <c r="D306" s="15" t="n">
        <v>313.57</v>
      </c>
      <c r="E306" s="15" t="n">
        <v>89.39</v>
      </c>
      <c r="F306" s="15" t="n">
        <v>40405.9</v>
      </c>
    </row>
    <row r="307" customFormat="false" ht="14.5" hidden="false" customHeight="false" outlineLevel="0" collapsed="false">
      <c r="A307" s="13" t="s">
        <v>612</v>
      </c>
      <c r="B307" s="14" t="s">
        <v>613</v>
      </c>
      <c r="C307" s="15" t="n">
        <v>738086.95</v>
      </c>
      <c r="D307" s="15" t="n">
        <v>2543.82</v>
      </c>
      <c r="E307" s="15" t="n">
        <v>1236.32</v>
      </c>
      <c r="F307" s="15" t="n">
        <v>741867.09</v>
      </c>
    </row>
    <row r="308" customFormat="false" ht="14.5" hidden="false" customHeight="false" outlineLevel="0" collapsed="false">
      <c r="A308" s="13" t="s">
        <v>614</v>
      </c>
      <c r="B308" s="14" t="s">
        <v>615</v>
      </c>
      <c r="C308" s="15" t="n">
        <v>42027.3</v>
      </c>
      <c r="D308" s="15" t="n">
        <v>366.14</v>
      </c>
      <c r="E308" s="15" t="n">
        <v>114.94</v>
      </c>
      <c r="F308" s="15" t="n">
        <v>42508.38</v>
      </c>
    </row>
    <row r="309" customFormat="false" ht="14.5" hidden="false" customHeight="false" outlineLevel="0" collapsed="false">
      <c r="A309" s="13" t="s">
        <v>616</v>
      </c>
      <c r="B309" s="14" t="s">
        <v>617</v>
      </c>
      <c r="C309" s="15" t="n">
        <v>45419.62</v>
      </c>
      <c r="D309" s="15" t="n">
        <v>341.63</v>
      </c>
      <c r="E309" s="15" t="n">
        <v>148.26</v>
      </c>
      <c r="F309" s="15" t="n">
        <v>45909.51</v>
      </c>
    </row>
    <row r="310" customFormat="false" ht="14.5" hidden="false" customHeight="false" outlineLevel="0" collapsed="false">
      <c r="A310" s="13" t="s">
        <v>618</v>
      </c>
      <c r="B310" s="14" t="s">
        <v>619</v>
      </c>
      <c r="C310" s="15" t="n">
        <v>5273180.53</v>
      </c>
      <c r="D310" s="15" t="n">
        <v>16313.97</v>
      </c>
      <c r="E310" s="15" t="n">
        <v>6352.61</v>
      </c>
      <c r="F310" s="15" t="n">
        <v>5295847.11</v>
      </c>
    </row>
    <row r="311" customFormat="false" ht="14.5" hidden="false" customHeight="false" outlineLevel="0" collapsed="false">
      <c r="A311" s="13" t="s">
        <v>620</v>
      </c>
      <c r="B311" s="14" t="s">
        <v>621</v>
      </c>
      <c r="C311" s="15" t="n">
        <v>109045.91</v>
      </c>
      <c r="D311" s="15" t="n">
        <v>590.17</v>
      </c>
      <c r="E311" s="15" t="n">
        <v>211.78</v>
      </c>
      <c r="F311" s="15" t="n">
        <v>109847.86</v>
      </c>
    </row>
    <row r="312" customFormat="false" ht="14.5" hidden="false" customHeight="false" outlineLevel="0" collapsed="false">
      <c r="A312" s="13" t="s">
        <v>622</v>
      </c>
      <c r="B312" s="14" t="s">
        <v>623</v>
      </c>
      <c r="C312" s="15" t="n">
        <v>166728.66</v>
      </c>
      <c r="D312" s="15" t="n">
        <v>544</v>
      </c>
      <c r="E312" s="15" t="n">
        <v>166.79</v>
      </c>
      <c r="F312" s="15" t="n">
        <v>167439.45</v>
      </c>
    </row>
    <row r="313" customFormat="false" ht="14.5" hidden="false" customHeight="false" outlineLevel="0" collapsed="false">
      <c r="A313" s="13" t="s">
        <v>624</v>
      </c>
      <c r="B313" s="14" t="s">
        <v>625</v>
      </c>
      <c r="C313" s="15" t="n">
        <v>66585.64</v>
      </c>
      <c r="D313" s="15" t="n">
        <v>432.18</v>
      </c>
      <c r="E313" s="15" t="n">
        <v>230.1</v>
      </c>
      <c r="F313" s="15" t="n">
        <v>67247.92</v>
      </c>
    </row>
    <row r="314" customFormat="false" ht="14.5" hidden="false" customHeight="false" outlineLevel="0" collapsed="false">
      <c r="A314" s="13" t="s">
        <v>626</v>
      </c>
      <c r="B314" s="14" t="s">
        <v>627</v>
      </c>
      <c r="C314" s="15" t="n">
        <v>12135.95</v>
      </c>
      <c r="D314" s="15" t="n">
        <v>119.13</v>
      </c>
      <c r="E314" s="15" t="n">
        <v>121.27</v>
      </c>
      <c r="F314" s="15" t="n">
        <v>12376.35</v>
      </c>
    </row>
    <row r="315" customFormat="false" ht="14.5" hidden="false" customHeight="false" outlineLevel="0" collapsed="false">
      <c r="A315" s="13" t="s">
        <v>628</v>
      </c>
      <c r="B315" s="14" t="s">
        <v>629</v>
      </c>
      <c r="C315" s="15" t="n">
        <v>109668.18</v>
      </c>
      <c r="D315" s="15" t="n">
        <v>338.93</v>
      </c>
      <c r="E315" s="15" t="n">
        <v>77.92</v>
      </c>
      <c r="F315" s="15" t="n">
        <v>110085.03</v>
      </c>
    </row>
    <row r="316" customFormat="false" ht="14.5" hidden="false" customHeight="false" outlineLevel="0" collapsed="false">
      <c r="A316" s="13" t="s">
        <v>630</v>
      </c>
      <c r="B316" s="14" t="s">
        <v>631</v>
      </c>
      <c r="C316" s="15" t="n">
        <v>97768.62</v>
      </c>
      <c r="D316" s="15" t="n">
        <v>495.69</v>
      </c>
      <c r="E316" s="15" t="n">
        <v>143.73</v>
      </c>
      <c r="F316" s="15" t="n">
        <v>98408.04</v>
      </c>
    </row>
    <row r="317" customFormat="false" ht="14.5" hidden="false" customHeight="false" outlineLevel="0" collapsed="false">
      <c r="A317" s="13" t="s">
        <v>632</v>
      </c>
      <c r="B317" s="14" t="s">
        <v>633</v>
      </c>
      <c r="C317" s="15" t="n">
        <v>261481.01</v>
      </c>
      <c r="D317" s="15" t="n">
        <v>1059.73</v>
      </c>
      <c r="E317" s="15" t="n">
        <v>378.86</v>
      </c>
      <c r="F317" s="15" t="n">
        <v>262919.6</v>
      </c>
    </row>
    <row r="318" customFormat="false" ht="14.5" hidden="false" customHeight="false" outlineLevel="0" collapsed="false">
      <c r="A318" s="13" t="s">
        <v>634</v>
      </c>
      <c r="B318" s="14" t="s">
        <v>635</v>
      </c>
      <c r="C318" s="15" t="n">
        <v>139045.11</v>
      </c>
      <c r="D318" s="15" t="n">
        <v>898.74</v>
      </c>
      <c r="E318" s="15" t="n">
        <v>367.76</v>
      </c>
      <c r="F318" s="15" t="n">
        <v>140311.61</v>
      </c>
    </row>
    <row r="319" customFormat="false" ht="14.5" hidden="false" customHeight="false" outlineLevel="0" collapsed="false">
      <c r="A319" s="13" t="s">
        <v>636</v>
      </c>
      <c r="B319" s="14" t="s">
        <v>637</v>
      </c>
      <c r="C319" s="15" t="n">
        <v>339564.75</v>
      </c>
      <c r="D319" s="15" t="n">
        <v>1749.23</v>
      </c>
      <c r="E319" s="15" t="n">
        <v>704.01</v>
      </c>
      <c r="F319" s="15" t="n">
        <v>342017.99</v>
      </c>
    </row>
    <row r="320" customFormat="false" ht="14.5" hidden="false" customHeight="false" outlineLevel="0" collapsed="false">
      <c r="A320" s="13" t="s">
        <v>638</v>
      </c>
      <c r="B320" s="14" t="s">
        <v>639</v>
      </c>
      <c r="C320" s="15" t="n">
        <v>17224595.08</v>
      </c>
      <c r="D320" s="15" t="n">
        <v>86907.36</v>
      </c>
      <c r="E320" s="15" t="n">
        <v>37245.96</v>
      </c>
      <c r="F320" s="15" t="n">
        <v>17348748.4</v>
      </c>
    </row>
    <row r="321" customFormat="false" ht="14.5" hidden="false" customHeight="false" outlineLevel="0" collapsed="false">
      <c r="A321" s="13" t="s">
        <v>640</v>
      </c>
      <c r="B321" s="14" t="s">
        <v>641</v>
      </c>
      <c r="C321" s="15" t="n">
        <v>181210.65</v>
      </c>
      <c r="D321" s="15" t="n">
        <v>2149.11</v>
      </c>
      <c r="E321" s="15" t="n">
        <v>892.56</v>
      </c>
      <c r="F321" s="15" t="n">
        <v>184252.32</v>
      </c>
    </row>
    <row r="322" customFormat="false" ht="14.5" hidden="false" customHeight="false" outlineLevel="0" collapsed="false">
      <c r="A322" s="13" t="s">
        <v>642</v>
      </c>
      <c r="B322" s="14" t="s">
        <v>643</v>
      </c>
      <c r="C322" s="15" t="n">
        <v>56194.22</v>
      </c>
      <c r="D322" s="15" t="n">
        <v>119.04</v>
      </c>
      <c r="E322" s="15" t="n">
        <v>53.86</v>
      </c>
      <c r="F322" s="15" t="n">
        <v>56367.12</v>
      </c>
    </row>
    <row r="323" customFormat="false" ht="14.5" hidden="false" customHeight="false" outlineLevel="0" collapsed="false">
      <c r="A323" s="13" t="s">
        <v>644</v>
      </c>
      <c r="B323" s="14" t="s">
        <v>645</v>
      </c>
      <c r="C323" s="15" t="n">
        <v>2199269.58</v>
      </c>
      <c r="D323" s="15" t="n">
        <v>11547.85</v>
      </c>
      <c r="E323" s="15" t="n">
        <v>4242.74</v>
      </c>
      <c r="F323" s="15" t="n">
        <v>2215060.17</v>
      </c>
    </row>
    <row r="324" customFormat="false" ht="14.5" hidden="false" customHeight="false" outlineLevel="0" collapsed="false">
      <c r="A324" s="13" t="s">
        <v>646</v>
      </c>
      <c r="B324" s="14" t="s">
        <v>647</v>
      </c>
      <c r="C324" s="15" t="n">
        <v>553730.46</v>
      </c>
      <c r="D324" s="15" t="n">
        <v>2151.05</v>
      </c>
      <c r="E324" s="15" t="n">
        <v>1042.26</v>
      </c>
      <c r="F324" s="15" t="n">
        <v>556923.77</v>
      </c>
    </row>
    <row r="325" customFormat="false" ht="14.5" hidden="false" customHeight="false" outlineLevel="0" collapsed="false">
      <c r="A325" s="13" t="s">
        <v>648</v>
      </c>
      <c r="B325" s="14" t="s">
        <v>649</v>
      </c>
      <c r="C325" s="15" t="n">
        <v>301837.03</v>
      </c>
      <c r="D325" s="15" t="n">
        <v>1485.79</v>
      </c>
      <c r="E325" s="15" t="n">
        <v>555.88</v>
      </c>
      <c r="F325" s="15" t="n">
        <v>303878.7</v>
      </c>
    </row>
    <row r="326" customFormat="false" ht="14.5" hidden="false" customHeight="false" outlineLevel="0" collapsed="false">
      <c r="A326" s="13" t="s">
        <v>650</v>
      </c>
      <c r="B326" s="14" t="s">
        <v>651</v>
      </c>
      <c r="C326" s="15" t="n">
        <v>73270.83</v>
      </c>
      <c r="D326" s="15" t="n">
        <v>460.35</v>
      </c>
      <c r="E326" s="15" t="n">
        <v>188.98</v>
      </c>
      <c r="F326" s="15" t="n">
        <v>73920.16</v>
      </c>
    </row>
    <row r="327" customFormat="false" ht="14.5" hidden="false" customHeight="false" outlineLevel="0" collapsed="false">
      <c r="A327" s="13" t="s">
        <v>652</v>
      </c>
      <c r="B327" s="14" t="s">
        <v>653</v>
      </c>
      <c r="C327" s="15" t="n">
        <v>1304341.58</v>
      </c>
      <c r="D327" s="15" t="n">
        <v>3918.16</v>
      </c>
      <c r="E327" s="15" t="n">
        <v>1990.65</v>
      </c>
      <c r="F327" s="15" t="n">
        <v>1310250.39</v>
      </c>
    </row>
    <row r="328" customFormat="false" ht="14.5" hidden="false" customHeight="false" outlineLevel="0" collapsed="false">
      <c r="A328" s="13" t="s">
        <v>654</v>
      </c>
      <c r="B328" s="14" t="s">
        <v>655</v>
      </c>
      <c r="C328" s="15" t="n">
        <v>382281.86</v>
      </c>
      <c r="D328" s="15" t="n">
        <v>728.12</v>
      </c>
      <c r="E328" s="15" t="n">
        <v>172.78</v>
      </c>
      <c r="F328" s="15" t="n">
        <v>383182.76</v>
      </c>
    </row>
    <row r="329" customFormat="false" ht="14.5" hidden="false" customHeight="false" outlineLevel="0" collapsed="false">
      <c r="A329" s="13" t="s">
        <v>656</v>
      </c>
      <c r="B329" s="14" t="s">
        <v>657</v>
      </c>
      <c r="C329" s="15" t="n">
        <v>155849.57</v>
      </c>
      <c r="D329" s="15" t="n">
        <v>577.18</v>
      </c>
      <c r="E329" s="15" t="n">
        <v>201.7</v>
      </c>
      <c r="F329" s="15" t="n">
        <v>156628.45</v>
      </c>
    </row>
    <row r="330" customFormat="false" ht="14.5" hidden="false" customHeight="false" outlineLevel="0" collapsed="false">
      <c r="A330" s="13" t="s">
        <v>658</v>
      </c>
      <c r="B330" s="14" t="s">
        <v>659</v>
      </c>
      <c r="C330" s="15" t="n">
        <v>302341.69</v>
      </c>
      <c r="D330" s="15" t="n">
        <v>1380.66</v>
      </c>
      <c r="E330" s="15" t="n">
        <v>419.22</v>
      </c>
      <c r="F330" s="15" t="n">
        <v>304141.57</v>
      </c>
    </row>
    <row r="331" customFormat="false" ht="14.5" hidden="false" customHeight="false" outlineLevel="0" collapsed="false">
      <c r="A331" s="13" t="s">
        <v>660</v>
      </c>
      <c r="B331" s="14" t="s">
        <v>661</v>
      </c>
      <c r="C331" s="15" t="n">
        <v>5708625.57</v>
      </c>
      <c r="D331" s="15" t="n">
        <v>20924.02</v>
      </c>
      <c r="E331" s="15" t="n">
        <v>10431.26</v>
      </c>
      <c r="F331" s="15" t="n">
        <v>5739980.85</v>
      </c>
    </row>
    <row r="332" customFormat="false" ht="14.5" hidden="false" customHeight="false" outlineLevel="0" collapsed="false">
      <c r="A332" s="13" t="s">
        <v>662</v>
      </c>
      <c r="B332" s="14" t="s">
        <v>663</v>
      </c>
      <c r="C332" s="15" t="n">
        <v>356841.89</v>
      </c>
      <c r="D332" s="15" t="n">
        <v>1146.51</v>
      </c>
      <c r="E332" s="15" t="n">
        <v>456.95</v>
      </c>
      <c r="F332" s="15" t="n">
        <v>358445.35</v>
      </c>
    </row>
    <row r="333" customFormat="false" ht="14.5" hidden="false" customHeight="false" outlineLevel="0" collapsed="false">
      <c r="A333" s="13" t="s">
        <v>664</v>
      </c>
      <c r="B333" s="14" t="s">
        <v>665</v>
      </c>
      <c r="C333" s="15" t="n">
        <v>401924.86</v>
      </c>
      <c r="D333" s="15" t="n">
        <v>1160.26</v>
      </c>
      <c r="E333" s="15" t="n">
        <v>420.77</v>
      </c>
      <c r="F333" s="15" t="n">
        <v>403505.89</v>
      </c>
    </row>
    <row r="334" customFormat="false" ht="14.5" hidden="false" customHeight="false" outlineLevel="0" collapsed="false">
      <c r="A334" s="13" t="s">
        <v>666</v>
      </c>
      <c r="B334" s="14" t="s">
        <v>667</v>
      </c>
      <c r="C334" s="15" t="n">
        <v>707431.69</v>
      </c>
      <c r="D334" s="15" t="n">
        <v>1604.04</v>
      </c>
      <c r="E334" s="15" t="n">
        <v>772.03</v>
      </c>
      <c r="F334" s="15" t="n">
        <v>709807.76</v>
      </c>
    </row>
    <row r="335" customFormat="false" ht="14.5" hidden="false" customHeight="false" outlineLevel="0" collapsed="false">
      <c r="A335" s="13" t="s">
        <v>668</v>
      </c>
      <c r="B335" s="14" t="s">
        <v>669</v>
      </c>
      <c r="C335" s="15" t="n">
        <v>267419.67</v>
      </c>
      <c r="D335" s="15" t="n">
        <v>977.82</v>
      </c>
      <c r="E335" s="15" t="n">
        <v>518.08</v>
      </c>
      <c r="F335" s="15" t="n">
        <v>268915.57</v>
      </c>
    </row>
    <row r="336" customFormat="false" ht="14.5" hidden="false" customHeight="false" outlineLevel="0" collapsed="false">
      <c r="A336" s="13" t="s">
        <v>670</v>
      </c>
      <c r="B336" s="14" t="s">
        <v>671</v>
      </c>
      <c r="C336" s="15" t="n">
        <v>210924.75</v>
      </c>
      <c r="D336" s="15" t="n">
        <v>630.65</v>
      </c>
      <c r="E336" s="15" t="n">
        <v>210.44</v>
      </c>
      <c r="F336" s="15" t="n">
        <v>211765.84</v>
      </c>
    </row>
    <row r="337" customFormat="false" ht="14.5" hidden="false" customHeight="false" outlineLevel="0" collapsed="false">
      <c r="A337" s="13" t="s">
        <v>672</v>
      </c>
      <c r="B337" s="14" t="s">
        <v>673</v>
      </c>
      <c r="C337" s="15" t="n">
        <v>362466.3</v>
      </c>
      <c r="D337" s="15" t="n">
        <v>1283.98</v>
      </c>
      <c r="E337" s="15" t="n">
        <v>484.56</v>
      </c>
      <c r="F337" s="15" t="n">
        <v>364234.84</v>
      </c>
    </row>
    <row r="338" customFormat="false" ht="14.5" hidden="false" customHeight="false" outlineLevel="0" collapsed="false">
      <c r="A338" s="13" t="s">
        <v>674</v>
      </c>
      <c r="B338" s="14" t="s">
        <v>675</v>
      </c>
      <c r="C338" s="15" t="n">
        <v>138949.84</v>
      </c>
      <c r="D338" s="15" t="n">
        <v>499.15</v>
      </c>
      <c r="E338" s="15" t="n">
        <v>181.7</v>
      </c>
      <c r="F338" s="15" t="n">
        <v>139630.69</v>
      </c>
    </row>
    <row r="339" customFormat="false" ht="14.5" hidden="false" customHeight="false" outlineLevel="0" collapsed="false">
      <c r="A339" s="13" t="s">
        <v>676</v>
      </c>
      <c r="B339" s="14" t="s">
        <v>677</v>
      </c>
      <c r="C339" s="15" t="n">
        <v>1316082.8</v>
      </c>
      <c r="D339" s="15" t="n">
        <v>5985.33</v>
      </c>
      <c r="E339" s="15" t="n">
        <v>2621.93</v>
      </c>
      <c r="F339" s="15" t="n">
        <v>1324690.06</v>
      </c>
    </row>
    <row r="340" customFormat="false" ht="14.5" hidden="false" customHeight="false" outlineLevel="0" collapsed="false">
      <c r="A340" s="13" t="s">
        <v>678</v>
      </c>
      <c r="B340" s="14" t="s">
        <v>679</v>
      </c>
      <c r="C340" s="15" t="n">
        <v>102851.54</v>
      </c>
      <c r="D340" s="15" t="n">
        <v>1038.08</v>
      </c>
      <c r="E340" s="15" t="n">
        <v>335.27</v>
      </c>
      <c r="F340" s="15" t="n">
        <v>104224.89</v>
      </c>
    </row>
    <row r="341" customFormat="false" ht="14.5" hidden="false" customHeight="false" outlineLevel="0" collapsed="false">
      <c r="A341" s="13" t="s">
        <v>680</v>
      </c>
      <c r="B341" s="14" t="s">
        <v>681</v>
      </c>
      <c r="C341" s="15" t="n">
        <v>39292.78</v>
      </c>
      <c r="D341" s="15" t="n">
        <v>273.34</v>
      </c>
      <c r="E341" s="15" t="n">
        <v>113.67</v>
      </c>
      <c r="F341" s="15" t="n">
        <v>39679.79</v>
      </c>
    </row>
    <row r="342" customFormat="false" ht="14.5" hidden="false" customHeight="false" outlineLevel="0" collapsed="false">
      <c r="A342" s="13" t="s">
        <v>682</v>
      </c>
      <c r="B342" s="14" t="s">
        <v>683</v>
      </c>
      <c r="C342" s="15" t="n">
        <v>659356.79</v>
      </c>
      <c r="D342" s="15" t="n">
        <v>2424.64</v>
      </c>
      <c r="E342" s="15" t="n">
        <v>887.61</v>
      </c>
      <c r="F342" s="15" t="n">
        <v>662669.04</v>
      </c>
    </row>
    <row r="343" customFormat="false" ht="14.5" hidden="false" customHeight="false" outlineLevel="0" collapsed="false">
      <c r="A343" s="13" t="s">
        <v>684</v>
      </c>
      <c r="B343" s="14" t="s">
        <v>685</v>
      </c>
      <c r="C343" s="15" t="n">
        <v>7006845.25</v>
      </c>
      <c r="D343" s="15" t="n">
        <v>33231.59</v>
      </c>
      <c r="E343" s="15" t="n">
        <v>12012.34</v>
      </c>
      <c r="F343" s="15" t="n">
        <v>7052089.18</v>
      </c>
    </row>
    <row r="344" customFormat="false" ht="14.5" hidden="false" customHeight="false" outlineLevel="0" collapsed="false">
      <c r="A344" s="13" t="s">
        <v>686</v>
      </c>
      <c r="B344" s="14" t="s">
        <v>687</v>
      </c>
      <c r="C344" s="15" t="n">
        <v>183520.83</v>
      </c>
      <c r="D344" s="15" t="n">
        <v>554.79</v>
      </c>
      <c r="E344" s="15" t="n">
        <v>119.2</v>
      </c>
      <c r="F344" s="15" t="n">
        <v>184194.82</v>
      </c>
    </row>
    <row r="345" customFormat="false" ht="14.5" hidden="false" customHeight="false" outlineLevel="0" collapsed="false">
      <c r="A345" s="13" t="s">
        <v>688</v>
      </c>
      <c r="B345" s="14" t="s">
        <v>689</v>
      </c>
      <c r="C345" s="15" t="n">
        <v>48325.05</v>
      </c>
      <c r="D345" s="15" t="n">
        <v>373.54</v>
      </c>
      <c r="E345" s="15" t="n">
        <v>146.31</v>
      </c>
      <c r="F345" s="15" t="n">
        <v>48844.9</v>
      </c>
    </row>
    <row r="346" customFormat="false" ht="14.5" hidden="false" customHeight="false" outlineLevel="0" collapsed="false">
      <c r="A346" s="13" t="s">
        <v>690</v>
      </c>
      <c r="B346" s="14" t="s">
        <v>691</v>
      </c>
      <c r="C346" s="15" t="n">
        <v>60119.8</v>
      </c>
      <c r="D346" s="15" t="n">
        <v>1623.15</v>
      </c>
      <c r="E346" s="15" t="n">
        <v>750.68</v>
      </c>
      <c r="F346" s="15" t="n">
        <v>62493.63</v>
      </c>
    </row>
    <row r="347" customFormat="false" ht="14.5" hidden="false" customHeight="false" outlineLevel="0" collapsed="false">
      <c r="A347" s="13" t="s">
        <v>692</v>
      </c>
      <c r="B347" s="14" t="s">
        <v>693</v>
      </c>
      <c r="C347" s="15" t="n">
        <v>2333017.45</v>
      </c>
      <c r="D347" s="15" t="n">
        <v>11204.84</v>
      </c>
      <c r="E347" s="15" t="n">
        <v>4582.29</v>
      </c>
      <c r="F347" s="15" t="n">
        <v>2348804.58</v>
      </c>
    </row>
    <row r="348" customFormat="false" ht="14.5" hidden="false" customHeight="false" outlineLevel="0" collapsed="false">
      <c r="A348" s="13" t="s">
        <v>694</v>
      </c>
      <c r="B348" s="14" t="s">
        <v>695</v>
      </c>
      <c r="C348" s="15" t="n">
        <v>999886.8</v>
      </c>
      <c r="D348" s="15" t="n">
        <v>2442.39</v>
      </c>
      <c r="E348" s="15" t="n">
        <v>864.43</v>
      </c>
      <c r="F348" s="15" t="n">
        <v>1003193.62</v>
      </c>
    </row>
    <row r="349" customFormat="false" ht="14.5" hidden="false" customHeight="false" outlineLevel="0" collapsed="false">
      <c r="A349" s="13" t="s">
        <v>696</v>
      </c>
      <c r="B349" s="14" t="s">
        <v>697</v>
      </c>
      <c r="C349" s="15" t="n">
        <v>568318.01</v>
      </c>
      <c r="D349" s="15" t="n">
        <v>1012.53</v>
      </c>
      <c r="E349" s="15" t="n">
        <v>424.32</v>
      </c>
      <c r="F349" s="15" t="n">
        <v>569754.86</v>
      </c>
    </row>
    <row r="350" customFormat="false" ht="14.5" hidden="false" customHeight="false" outlineLevel="0" collapsed="false">
      <c r="A350" s="13" t="s">
        <v>698</v>
      </c>
      <c r="B350" s="14" t="s">
        <v>699</v>
      </c>
      <c r="C350" s="15" t="n">
        <v>444201.32</v>
      </c>
      <c r="D350" s="15" t="n">
        <v>987</v>
      </c>
      <c r="E350" s="15" t="n">
        <v>452.65</v>
      </c>
      <c r="F350" s="15" t="n">
        <v>445640.97</v>
      </c>
    </row>
    <row r="351" customFormat="false" ht="14.5" hidden="false" customHeight="false" outlineLevel="0" collapsed="false">
      <c r="A351" s="13" t="s">
        <v>700</v>
      </c>
      <c r="B351" s="14" t="s">
        <v>701</v>
      </c>
      <c r="C351" s="15" t="n">
        <v>485844.8</v>
      </c>
      <c r="D351" s="15" t="n">
        <v>3083.56</v>
      </c>
      <c r="E351" s="15" t="n">
        <v>1610.39</v>
      </c>
      <c r="F351" s="15" t="n">
        <v>490538.75</v>
      </c>
    </row>
    <row r="352" customFormat="false" ht="14.5" hidden="false" customHeight="false" outlineLevel="0" collapsed="false">
      <c r="A352" s="13" t="s">
        <v>702</v>
      </c>
      <c r="B352" s="14" t="s">
        <v>703</v>
      </c>
      <c r="C352" s="15" t="n">
        <v>158627.85</v>
      </c>
      <c r="D352" s="15" t="n">
        <v>1101.16</v>
      </c>
      <c r="E352" s="15" t="n">
        <v>453.73</v>
      </c>
      <c r="F352" s="15" t="n">
        <v>160182.74</v>
      </c>
    </row>
    <row r="353" customFormat="false" ht="14.5" hidden="false" customHeight="false" outlineLevel="0" collapsed="false">
      <c r="A353" s="13" t="s">
        <v>704</v>
      </c>
      <c r="B353" s="14" t="s">
        <v>705</v>
      </c>
      <c r="C353" s="15" t="n">
        <v>441233.54</v>
      </c>
      <c r="D353" s="15" t="n">
        <v>831.76</v>
      </c>
      <c r="E353" s="15" t="n">
        <v>262.66</v>
      </c>
      <c r="F353" s="15" t="n">
        <v>442327.96</v>
      </c>
    </row>
    <row r="354" customFormat="false" ht="14.5" hidden="false" customHeight="false" outlineLevel="0" collapsed="false">
      <c r="A354" s="13" t="s">
        <v>706</v>
      </c>
      <c r="B354" s="14" t="s">
        <v>707</v>
      </c>
      <c r="C354" s="15" t="n">
        <v>69732.89</v>
      </c>
      <c r="D354" s="15" t="n">
        <v>474.8</v>
      </c>
      <c r="E354" s="15" t="n">
        <v>273.59</v>
      </c>
      <c r="F354" s="15" t="n">
        <v>70481.28</v>
      </c>
    </row>
    <row r="355" customFormat="false" ht="14.5" hidden="false" customHeight="false" outlineLevel="0" collapsed="false">
      <c r="A355" s="13" t="s">
        <v>708</v>
      </c>
      <c r="B355" s="14" t="s">
        <v>709</v>
      </c>
      <c r="C355" s="15" t="n">
        <v>300246.94</v>
      </c>
      <c r="D355" s="15" t="n">
        <v>987.13</v>
      </c>
      <c r="E355" s="15" t="n">
        <v>327.6</v>
      </c>
      <c r="F355" s="15" t="n">
        <v>301561.67</v>
      </c>
    </row>
    <row r="356" customFormat="false" ht="14.5" hidden="false" customHeight="false" outlineLevel="0" collapsed="false">
      <c r="A356" s="13" t="s">
        <v>710</v>
      </c>
      <c r="B356" s="14" t="s">
        <v>711</v>
      </c>
      <c r="C356" s="15" t="n">
        <v>74437.3</v>
      </c>
      <c r="D356" s="15" t="n">
        <v>370.06</v>
      </c>
      <c r="E356" s="15" t="n">
        <v>111.87</v>
      </c>
      <c r="F356" s="15" t="n">
        <v>74919.23</v>
      </c>
    </row>
    <row r="357" customFormat="false" ht="14.5" hidden="false" customHeight="false" outlineLevel="0" collapsed="false">
      <c r="A357" s="13" t="s">
        <v>712</v>
      </c>
      <c r="B357" s="14" t="s">
        <v>713</v>
      </c>
      <c r="C357" s="15" t="n">
        <v>1138041.65</v>
      </c>
      <c r="D357" s="15" t="n">
        <v>5164.47</v>
      </c>
      <c r="E357" s="15" t="n">
        <v>1951.03</v>
      </c>
      <c r="F357" s="15" t="n">
        <v>1145157.15</v>
      </c>
    </row>
    <row r="358" customFormat="false" ht="14.5" hidden="false" customHeight="false" outlineLevel="0" collapsed="false">
      <c r="A358" s="13" t="s">
        <v>714</v>
      </c>
      <c r="B358" s="14" t="s">
        <v>715</v>
      </c>
      <c r="C358" s="15" t="n">
        <v>271391.12</v>
      </c>
      <c r="D358" s="15" t="n">
        <v>1156.7</v>
      </c>
      <c r="E358" s="15" t="n">
        <v>484.33</v>
      </c>
      <c r="F358" s="15" t="n">
        <v>273032.15</v>
      </c>
    </row>
    <row r="359" customFormat="false" ht="14.5" hidden="false" customHeight="false" outlineLevel="0" collapsed="false">
      <c r="A359" s="13" t="s">
        <v>716</v>
      </c>
      <c r="B359" s="14" t="s">
        <v>717</v>
      </c>
      <c r="C359" s="15" t="n">
        <v>136426.99</v>
      </c>
      <c r="D359" s="15" t="n">
        <v>705.68</v>
      </c>
      <c r="E359" s="15" t="n">
        <v>301.39</v>
      </c>
      <c r="F359" s="15" t="n">
        <v>137434.06</v>
      </c>
    </row>
    <row r="360" customFormat="false" ht="14.5" hidden="false" customHeight="false" outlineLevel="0" collapsed="false">
      <c r="A360" s="13" t="s">
        <v>718</v>
      </c>
      <c r="B360" s="14" t="s">
        <v>719</v>
      </c>
      <c r="C360" s="15" t="n">
        <v>287503.23</v>
      </c>
      <c r="D360" s="15" t="n">
        <v>1162.25</v>
      </c>
      <c r="E360" s="15" t="n">
        <v>331.53</v>
      </c>
      <c r="F360" s="15" t="n">
        <v>288997.01</v>
      </c>
    </row>
    <row r="361" customFormat="false" ht="14.5" hidden="false" customHeight="false" outlineLevel="0" collapsed="false">
      <c r="A361" s="13" t="s">
        <v>720</v>
      </c>
      <c r="B361" s="14" t="s">
        <v>721</v>
      </c>
      <c r="C361" s="15" t="n">
        <v>1027419.01</v>
      </c>
      <c r="D361" s="15" t="n">
        <v>3519.42</v>
      </c>
      <c r="E361" s="15" t="n">
        <v>1060.56</v>
      </c>
      <c r="F361" s="15" t="n">
        <v>1031998.99</v>
      </c>
    </row>
    <row r="362" customFormat="false" ht="14.5" hidden="false" customHeight="false" outlineLevel="0" collapsed="false">
      <c r="A362" s="13" t="s">
        <v>722</v>
      </c>
      <c r="B362" s="14" t="s">
        <v>723</v>
      </c>
      <c r="C362" s="15" t="n">
        <v>22164696.53</v>
      </c>
      <c r="D362" s="15" t="n">
        <v>94550.35</v>
      </c>
      <c r="E362" s="15" t="n">
        <v>37793.47</v>
      </c>
      <c r="F362" s="15" t="n">
        <v>22297040.35</v>
      </c>
    </row>
    <row r="363" customFormat="false" ht="14.5" hidden="false" customHeight="false" outlineLevel="0" collapsed="false">
      <c r="A363" s="13" t="s">
        <v>724</v>
      </c>
      <c r="B363" s="14" t="s">
        <v>725</v>
      </c>
      <c r="C363" s="15" t="n">
        <v>182325.95</v>
      </c>
      <c r="D363" s="15" t="n">
        <v>1474.34</v>
      </c>
      <c r="E363" s="15" t="n">
        <v>654.91</v>
      </c>
      <c r="F363" s="15" t="n">
        <v>184455.2</v>
      </c>
    </row>
    <row r="364" customFormat="false" ht="14.5" hidden="false" customHeight="false" outlineLevel="0" collapsed="false">
      <c r="A364" s="13" t="s">
        <v>726</v>
      </c>
      <c r="B364" s="14" t="s">
        <v>727</v>
      </c>
      <c r="C364" s="15" t="n">
        <v>771087.16</v>
      </c>
      <c r="D364" s="15" t="n">
        <v>3855.63</v>
      </c>
      <c r="E364" s="15" t="n">
        <v>2047.68</v>
      </c>
      <c r="F364" s="15" t="n">
        <v>776990.47</v>
      </c>
    </row>
    <row r="365" customFormat="false" ht="14.5" hidden="false" customHeight="false" outlineLevel="0" collapsed="false">
      <c r="A365" s="13" t="s">
        <v>728</v>
      </c>
      <c r="B365" s="14" t="s">
        <v>729</v>
      </c>
      <c r="C365" s="15" t="n">
        <v>646917.82</v>
      </c>
      <c r="D365" s="15" t="n">
        <v>2775.5</v>
      </c>
      <c r="E365" s="15" t="n">
        <v>1569.02</v>
      </c>
      <c r="F365" s="15" t="n">
        <v>651262.34</v>
      </c>
    </row>
    <row r="366" customFormat="false" ht="14.5" hidden="false" customHeight="false" outlineLevel="0" collapsed="false">
      <c r="A366" s="13" t="s">
        <v>730</v>
      </c>
      <c r="B366" s="14" t="s">
        <v>731</v>
      </c>
      <c r="C366" s="15" t="n">
        <v>10639995.54</v>
      </c>
      <c r="D366" s="15" t="n">
        <v>25348.85</v>
      </c>
      <c r="E366" s="15" t="n">
        <v>6744.8</v>
      </c>
      <c r="F366" s="15" t="n">
        <v>10672089.19</v>
      </c>
    </row>
    <row r="367" customFormat="false" ht="14.5" hidden="false" customHeight="false" outlineLevel="0" collapsed="false">
      <c r="A367" s="13" t="s">
        <v>732</v>
      </c>
      <c r="B367" s="14" t="s">
        <v>733</v>
      </c>
      <c r="C367" s="15" t="n">
        <v>371200.05</v>
      </c>
      <c r="D367" s="15" t="n">
        <v>1824.24</v>
      </c>
      <c r="E367" s="15" t="n">
        <v>611.02</v>
      </c>
      <c r="F367" s="15" t="n">
        <v>373635.31</v>
      </c>
    </row>
    <row r="368" customFormat="false" ht="14.5" hidden="false" customHeight="false" outlineLevel="0" collapsed="false">
      <c r="A368" s="13" t="s">
        <v>734</v>
      </c>
      <c r="B368" s="14" t="s">
        <v>735</v>
      </c>
      <c r="C368" s="15" t="n">
        <v>4596197.35</v>
      </c>
      <c r="D368" s="15" t="n">
        <v>13919.26</v>
      </c>
      <c r="E368" s="15" t="n">
        <v>4599.23</v>
      </c>
      <c r="F368" s="15" t="n">
        <v>4614715.84</v>
      </c>
    </row>
    <row r="369" customFormat="false" ht="14.5" hidden="false" customHeight="false" outlineLevel="0" collapsed="false">
      <c r="A369" s="13" t="s">
        <v>736</v>
      </c>
      <c r="B369" s="14" t="s">
        <v>737</v>
      </c>
      <c r="C369" s="15" t="n">
        <v>30855.25</v>
      </c>
      <c r="D369" s="15" t="n">
        <v>98.43</v>
      </c>
      <c r="E369" s="15" t="n">
        <v>98.44</v>
      </c>
      <c r="F369" s="15" t="n">
        <v>31052.12</v>
      </c>
    </row>
    <row r="370" customFormat="false" ht="14.5" hidden="false" customHeight="false" outlineLevel="0" collapsed="false">
      <c r="A370" s="13" t="s">
        <v>738</v>
      </c>
      <c r="B370" s="14" t="s">
        <v>739</v>
      </c>
      <c r="C370" s="15" t="n">
        <v>247960.54</v>
      </c>
      <c r="D370" s="15" t="n">
        <v>3069.49</v>
      </c>
      <c r="E370" s="15" t="n">
        <v>1993.73</v>
      </c>
      <c r="F370" s="15" t="n">
        <v>253023.76</v>
      </c>
    </row>
    <row r="371" customFormat="false" ht="14.5" hidden="false" customHeight="false" outlineLevel="0" collapsed="false">
      <c r="A371" s="13" t="s">
        <v>740</v>
      </c>
      <c r="B371" s="14" t="s">
        <v>741</v>
      </c>
      <c r="C371" s="15" t="n">
        <v>1280736.81</v>
      </c>
      <c r="D371" s="15" t="n">
        <v>4554.01</v>
      </c>
      <c r="E371" s="15" t="n">
        <v>1753.94</v>
      </c>
      <c r="F371" s="15" t="n">
        <v>1287044.76</v>
      </c>
    </row>
    <row r="372" customFormat="false" ht="14.5" hidden="false" customHeight="false" outlineLevel="0" collapsed="false">
      <c r="A372" s="13" t="s">
        <v>742</v>
      </c>
      <c r="B372" s="14" t="s">
        <v>743</v>
      </c>
      <c r="C372" s="15" t="n">
        <v>137780.22</v>
      </c>
      <c r="D372" s="15" t="n">
        <v>1410.27</v>
      </c>
      <c r="E372" s="15" t="n">
        <v>806.83</v>
      </c>
      <c r="F372" s="15" t="n">
        <v>139997.32</v>
      </c>
    </row>
    <row r="373" customFormat="false" ht="14.5" hidden="false" customHeight="false" outlineLevel="0" collapsed="false">
      <c r="A373" s="13" t="s">
        <v>744</v>
      </c>
      <c r="B373" s="14" t="s">
        <v>745</v>
      </c>
      <c r="C373" s="15" t="n">
        <v>8757960.22</v>
      </c>
      <c r="D373" s="15" t="n">
        <v>26194.56</v>
      </c>
      <c r="E373" s="15" t="n">
        <v>12042.05</v>
      </c>
      <c r="F373" s="15" t="n">
        <v>8796196.83</v>
      </c>
    </row>
    <row r="374" customFormat="false" ht="14.5" hidden="false" customHeight="false" outlineLevel="0" collapsed="false">
      <c r="A374" s="13" t="s">
        <v>746</v>
      </c>
      <c r="B374" s="14" t="s">
        <v>747</v>
      </c>
      <c r="C374" s="15" t="n">
        <v>1215997.42</v>
      </c>
      <c r="D374" s="15" t="n">
        <v>6119.91</v>
      </c>
      <c r="E374" s="15" t="n">
        <v>2592.84</v>
      </c>
      <c r="F374" s="15" t="n">
        <v>1224710.17</v>
      </c>
    </row>
    <row r="375" customFormat="false" ht="14.5" hidden="false" customHeight="false" outlineLevel="0" collapsed="false">
      <c r="A375" s="13" t="s">
        <v>748</v>
      </c>
      <c r="B375" s="14" t="s">
        <v>749</v>
      </c>
      <c r="C375" s="15" t="n">
        <v>241959.36</v>
      </c>
      <c r="D375" s="15" t="n">
        <v>937.63</v>
      </c>
      <c r="E375" s="15" t="n">
        <v>284.8</v>
      </c>
      <c r="F375" s="15" t="n">
        <v>243181.79</v>
      </c>
    </row>
    <row r="376" customFormat="false" ht="14.5" hidden="false" customHeight="false" outlineLevel="0" collapsed="false">
      <c r="A376" s="13" t="s">
        <v>750</v>
      </c>
      <c r="B376" s="14" t="s">
        <v>751</v>
      </c>
      <c r="C376" s="15" t="n">
        <v>469612.84</v>
      </c>
      <c r="D376" s="15" t="n">
        <v>2716.86</v>
      </c>
      <c r="E376" s="15" t="n">
        <v>1523.77</v>
      </c>
      <c r="F376" s="15" t="n">
        <v>473853.47</v>
      </c>
    </row>
    <row r="377" customFormat="false" ht="14.5" hidden="false" customHeight="false" outlineLevel="0" collapsed="false">
      <c r="A377" s="13" t="s">
        <v>752</v>
      </c>
      <c r="B377" s="14" t="s">
        <v>753</v>
      </c>
      <c r="C377" s="15" t="n">
        <v>56209.75</v>
      </c>
      <c r="D377" s="15" t="n">
        <v>102.16</v>
      </c>
      <c r="E377" s="15" t="n">
        <v>13.96</v>
      </c>
      <c r="F377" s="15" t="n">
        <v>56325.87</v>
      </c>
    </row>
    <row r="378" customFormat="false" ht="14.5" hidden="false" customHeight="false" outlineLevel="0" collapsed="false">
      <c r="A378" s="13" t="s">
        <v>754</v>
      </c>
      <c r="B378" s="14" t="s">
        <v>755</v>
      </c>
      <c r="C378" s="15" t="n">
        <v>739509.44</v>
      </c>
      <c r="D378" s="15" t="n">
        <v>2128.31</v>
      </c>
      <c r="E378" s="15" t="n">
        <v>829.38</v>
      </c>
      <c r="F378" s="15" t="n">
        <v>742467.13</v>
      </c>
    </row>
    <row r="379" customFormat="false" ht="14.5" hidden="false" customHeight="false" outlineLevel="0" collapsed="false">
      <c r="A379" s="13" t="s">
        <v>756</v>
      </c>
      <c r="B379" s="14" t="s">
        <v>757</v>
      </c>
      <c r="C379" s="15" t="n">
        <v>890132.97</v>
      </c>
      <c r="D379" s="15" t="n">
        <v>3816.75</v>
      </c>
      <c r="E379" s="15" t="n">
        <v>2203.16</v>
      </c>
      <c r="F379" s="15" t="n">
        <v>896152.88</v>
      </c>
    </row>
    <row r="380" customFormat="false" ht="14.5" hidden="false" customHeight="false" outlineLevel="0" collapsed="false">
      <c r="A380" s="13" t="s">
        <v>758</v>
      </c>
      <c r="B380" s="14" t="s">
        <v>759</v>
      </c>
      <c r="C380" s="15" t="n">
        <v>1398923.08</v>
      </c>
      <c r="D380" s="15" t="n">
        <v>2484.93</v>
      </c>
      <c r="E380" s="15" t="n">
        <v>976.02</v>
      </c>
      <c r="F380" s="15" t="n">
        <v>1402384.03</v>
      </c>
    </row>
    <row r="381" customFormat="false" ht="14.5" hidden="false" customHeight="false" outlineLevel="0" collapsed="false">
      <c r="A381" s="13" t="s">
        <v>760</v>
      </c>
      <c r="B381" s="14" t="s">
        <v>761</v>
      </c>
      <c r="C381" s="15" t="n">
        <v>469150.77</v>
      </c>
      <c r="D381" s="15" t="n">
        <v>2532.75</v>
      </c>
      <c r="E381" s="15" t="n">
        <v>1406.06</v>
      </c>
      <c r="F381" s="15" t="n">
        <v>473089.58</v>
      </c>
    </row>
    <row r="382" customFormat="false" ht="14.5" hidden="false" customHeight="false" outlineLevel="0" collapsed="false">
      <c r="A382" s="13" t="s">
        <v>762</v>
      </c>
      <c r="B382" s="14" t="s">
        <v>763</v>
      </c>
      <c r="C382" s="15" t="n">
        <v>497966.69</v>
      </c>
      <c r="D382" s="15" t="n">
        <v>3304.2</v>
      </c>
      <c r="E382" s="15" t="n">
        <v>1240.3</v>
      </c>
      <c r="F382" s="15" t="n">
        <v>502511.19</v>
      </c>
    </row>
    <row r="383" customFormat="false" ht="14.5" hidden="false" customHeight="false" outlineLevel="0" collapsed="false">
      <c r="A383" s="13" t="s">
        <v>764</v>
      </c>
      <c r="B383" s="14" t="s">
        <v>765</v>
      </c>
      <c r="C383" s="15" t="n">
        <v>1207964.6</v>
      </c>
      <c r="D383" s="15" t="n">
        <v>2971.93</v>
      </c>
      <c r="E383" s="15" t="n">
        <v>1025.77</v>
      </c>
      <c r="F383" s="15" t="n">
        <v>1211962.3</v>
      </c>
    </row>
    <row r="384" customFormat="false" ht="14.5" hidden="false" customHeight="false" outlineLevel="0" collapsed="false">
      <c r="A384" s="13" t="s">
        <v>766</v>
      </c>
      <c r="B384" s="14" t="s">
        <v>767</v>
      </c>
      <c r="C384" s="15" t="n">
        <v>1083157.21</v>
      </c>
      <c r="D384" s="15" t="n">
        <v>2968.18</v>
      </c>
      <c r="E384" s="15" t="n">
        <v>1103.81</v>
      </c>
      <c r="F384" s="15" t="n">
        <v>1087229.2</v>
      </c>
    </row>
    <row r="385" customFormat="false" ht="14.5" hidden="false" customHeight="false" outlineLevel="0" collapsed="false">
      <c r="A385" s="13" t="s">
        <v>768</v>
      </c>
      <c r="B385" s="14" t="s">
        <v>769</v>
      </c>
      <c r="C385" s="15" t="n">
        <v>772776.27</v>
      </c>
      <c r="D385" s="15" t="n">
        <v>2621.8</v>
      </c>
      <c r="E385" s="15" t="n">
        <v>1236.53</v>
      </c>
      <c r="F385" s="15" t="n">
        <v>776634.6</v>
      </c>
    </row>
    <row r="386" customFormat="false" ht="14.5" hidden="false" customHeight="false" outlineLevel="0" collapsed="false">
      <c r="A386" s="13" t="s">
        <v>770</v>
      </c>
      <c r="B386" s="14" t="s">
        <v>771</v>
      </c>
      <c r="C386" s="15" t="n">
        <v>950665.57</v>
      </c>
      <c r="D386" s="15" t="n">
        <v>1990.15</v>
      </c>
      <c r="E386" s="15" t="n">
        <v>961.42</v>
      </c>
      <c r="F386" s="15" t="n">
        <v>953617.14</v>
      </c>
    </row>
    <row r="387" customFormat="false" ht="14.5" hidden="false" customHeight="false" outlineLevel="0" collapsed="false">
      <c r="A387" s="13" t="s">
        <v>772</v>
      </c>
      <c r="B387" s="14" t="s">
        <v>773</v>
      </c>
      <c r="C387" s="15" t="n">
        <v>1255378.15</v>
      </c>
      <c r="D387" s="15" t="n">
        <v>4369.09</v>
      </c>
      <c r="E387" s="15" t="n">
        <v>1840.94</v>
      </c>
      <c r="F387" s="15" t="n">
        <v>1261588.18</v>
      </c>
    </row>
    <row r="388" customFormat="false" ht="14.5" hidden="false" customHeight="false" outlineLevel="0" collapsed="false">
      <c r="A388" s="13" t="s">
        <v>774</v>
      </c>
      <c r="B388" s="14" t="s">
        <v>775</v>
      </c>
      <c r="C388" s="15" t="n">
        <v>10327189.98</v>
      </c>
      <c r="D388" s="15" t="n">
        <v>23636.64</v>
      </c>
      <c r="E388" s="15" t="n">
        <v>8178.08</v>
      </c>
      <c r="F388" s="15" t="n">
        <v>10359004.7</v>
      </c>
    </row>
    <row r="389" customFormat="false" ht="14.5" hidden="false" customHeight="false" outlineLevel="0" collapsed="false">
      <c r="A389" s="13" t="s">
        <v>776</v>
      </c>
      <c r="B389" s="14" t="s">
        <v>777</v>
      </c>
      <c r="C389" s="15" t="n">
        <v>155610.68</v>
      </c>
      <c r="D389" s="15" t="n">
        <v>624.82</v>
      </c>
      <c r="E389" s="15" t="n">
        <v>219.33</v>
      </c>
      <c r="F389" s="15" t="n">
        <v>156454.83</v>
      </c>
    </row>
    <row r="390" customFormat="false" ht="14.5" hidden="false" customHeight="false" outlineLevel="0" collapsed="false">
      <c r="A390" s="13" t="s">
        <v>778</v>
      </c>
      <c r="B390" s="14" t="s">
        <v>779</v>
      </c>
      <c r="C390" s="15" t="n">
        <v>161786.77</v>
      </c>
      <c r="D390" s="15" t="n">
        <v>801.39</v>
      </c>
      <c r="E390" s="15" t="n">
        <v>219</v>
      </c>
      <c r="F390" s="15" t="n">
        <v>162807.16</v>
      </c>
    </row>
    <row r="391" customFormat="false" ht="14.5" hidden="false" customHeight="false" outlineLevel="0" collapsed="false">
      <c r="A391" s="13" t="s">
        <v>780</v>
      </c>
      <c r="B391" s="14" t="s">
        <v>781</v>
      </c>
      <c r="C391" s="15" t="n">
        <v>213912.72</v>
      </c>
      <c r="D391" s="15" t="n">
        <v>526.28</v>
      </c>
      <c r="E391" s="15" t="n">
        <v>133.93</v>
      </c>
      <c r="F391" s="15" t="n">
        <v>214572.93</v>
      </c>
    </row>
    <row r="392" customFormat="false" ht="14.5" hidden="false" customHeight="false" outlineLevel="0" collapsed="false">
      <c r="A392" s="13" t="s">
        <v>782</v>
      </c>
      <c r="B392" s="14" t="s">
        <v>783</v>
      </c>
      <c r="C392" s="15" t="n">
        <v>8561169.21</v>
      </c>
      <c r="D392" s="15" t="n">
        <v>38216.02</v>
      </c>
      <c r="E392" s="15" t="n">
        <v>16984.84</v>
      </c>
      <c r="F392" s="15" t="n">
        <v>8616370.07</v>
      </c>
    </row>
    <row r="393" customFormat="false" ht="14.5" hidden="false" customHeight="false" outlineLevel="0" collapsed="false">
      <c r="A393" s="13" t="s">
        <v>784</v>
      </c>
      <c r="B393" s="14" t="s">
        <v>785</v>
      </c>
      <c r="C393" s="15" t="n">
        <v>199100.05</v>
      </c>
      <c r="D393" s="15" t="n">
        <v>593.12</v>
      </c>
      <c r="E393" s="15" t="n">
        <v>126.69</v>
      </c>
      <c r="F393" s="15" t="n">
        <v>199819.86</v>
      </c>
    </row>
    <row r="394" customFormat="false" ht="14.5" hidden="false" customHeight="false" outlineLevel="0" collapsed="false">
      <c r="A394" s="13" t="s">
        <v>786</v>
      </c>
      <c r="B394" s="14" t="s">
        <v>787</v>
      </c>
      <c r="C394" s="15" t="n">
        <v>4202711.02</v>
      </c>
      <c r="D394" s="15" t="n">
        <v>14961.49</v>
      </c>
      <c r="E394" s="15" t="n">
        <v>6088.96</v>
      </c>
      <c r="F394" s="15" t="n">
        <v>4223761.47</v>
      </c>
    </row>
    <row r="395" customFormat="false" ht="14.5" hidden="false" customHeight="false" outlineLevel="0" collapsed="false">
      <c r="A395" s="13" t="s">
        <v>788</v>
      </c>
      <c r="B395" s="14" t="s">
        <v>789</v>
      </c>
      <c r="C395" s="15" t="n">
        <v>169420.56</v>
      </c>
      <c r="D395" s="15" t="n">
        <v>435.84</v>
      </c>
      <c r="E395" s="15" t="n">
        <v>107.98</v>
      </c>
      <c r="F395" s="15" t="n">
        <v>169964.38</v>
      </c>
    </row>
    <row r="396" customFormat="false" ht="14.5" hidden="false" customHeight="false" outlineLevel="0" collapsed="false">
      <c r="A396" s="13" t="s">
        <v>790</v>
      </c>
      <c r="B396" s="14" t="s">
        <v>791</v>
      </c>
      <c r="C396" s="15" t="n">
        <v>589457.35</v>
      </c>
      <c r="D396" s="15" t="n">
        <v>2659.06</v>
      </c>
      <c r="E396" s="15" t="n">
        <v>1021.21</v>
      </c>
      <c r="F396" s="15" t="n">
        <v>593137.62</v>
      </c>
    </row>
    <row r="397" customFormat="false" ht="14.5" hidden="false" customHeight="false" outlineLevel="0" collapsed="false">
      <c r="A397" s="13" t="s">
        <v>792</v>
      </c>
      <c r="B397" s="14" t="s">
        <v>793</v>
      </c>
      <c r="C397" s="15" t="n">
        <v>170430.38</v>
      </c>
      <c r="D397" s="15" t="n">
        <v>1277.36</v>
      </c>
      <c r="E397" s="15" t="n">
        <v>259.64</v>
      </c>
      <c r="F397" s="15" t="n">
        <v>171967.38</v>
      </c>
    </row>
    <row r="398" customFormat="false" ht="14.5" hidden="false" customHeight="false" outlineLevel="0" collapsed="false">
      <c r="A398" s="13" t="s">
        <v>794</v>
      </c>
      <c r="B398" s="14" t="s">
        <v>795</v>
      </c>
      <c r="C398" s="15" t="n">
        <v>554727.93</v>
      </c>
      <c r="D398" s="15" t="n">
        <v>1987.46</v>
      </c>
      <c r="E398" s="15" t="n">
        <v>958.71</v>
      </c>
      <c r="F398" s="15" t="n">
        <v>557674.1</v>
      </c>
    </row>
    <row r="399" customFormat="false" ht="14.5" hidden="false" customHeight="false" outlineLevel="0" collapsed="false">
      <c r="A399" s="13" t="s">
        <v>796</v>
      </c>
      <c r="B399" s="14" t="s">
        <v>797</v>
      </c>
      <c r="C399" s="15" t="n">
        <v>1768601.14</v>
      </c>
      <c r="D399" s="15" t="n">
        <v>7051.39</v>
      </c>
      <c r="E399" s="15" t="n">
        <v>2768.27</v>
      </c>
      <c r="F399" s="15" t="n">
        <v>1778420.8</v>
      </c>
    </row>
    <row r="400" customFormat="false" ht="14.5" hidden="false" customHeight="false" outlineLevel="0" collapsed="false">
      <c r="A400" s="13" t="s">
        <v>798</v>
      </c>
      <c r="B400" s="14" t="s">
        <v>799</v>
      </c>
      <c r="C400" s="15" t="n">
        <v>107725.89</v>
      </c>
      <c r="D400" s="15" t="n">
        <v>220.3</v>
      </c>
      <c r="E400" s="15" t="n">
        <v>119.35</v>
      </c>
      <c r="F400" s="15" t="n">
        <v>108065.54</v>
      </c>
    </row>
    <row r="401" customFormat="false" ht="14.5" hidden="false" customHeight="false" outlineLevel="0" collapsed="false">
      <c r="A401" s="13" t="s">
        <v>800</v>
      </c>
      <c r="B401" s="14" t="s">
        <v>801</v>
      </c>
      <c r="C401" s="15" t="n">
        <v>713595.29</v>
      </c>
      <c r="D401" s="15" t="n">
        <v>6159.37</v>
      </c>
      <c r="E401" s="15" t="n">
        <v>3057.37</v>
      </c>
      <c r="F401" s="15" t="n">
        <v>722812.03</v>
      </c>
    </row>
    <row r="402" customFormat="false" ht="14.5" hidden="false" customHeight="false" outlineLevel="0" collapsed="false">
      <c r="A402" s="13" t="s">
        <v>802</v>
      </c>
      <c r="B402" s="14" t="s">
        <v>803</v>
      </c>
      <c r="C402" s="15" t="n">
        <v>36295.7</v>
      </c>
      <c r="D402" s="15" t="n">
        <v>304.63</v>
      </c>
      <c r="E402" s="15" t="n">
        <v>170.6</v>
      </c>
      <c r="F402" s="15" t="n">
        <v>36770.93</v>
      </c>
    </row>
    <row r="403" customFormat="false" ht="14.5" hidden="false" customHeight="false" outlineLevel="0" collapsed="false">
      <c r="A403" s="13" t="s">
        <v>804</v>
      </c>
      <c r="B403" s="14" t="s">
        <v>805</v>
      </c>
      <c r="C403" s="15" t="n">
        <v>3058101.75</v>
      </c>
      <c r="D403" s="15" t="n">
        <v>19420.8</v>
      </c>
      <c r="E403" s="15" t="n">
        <v>9959.6</v>
      </c>
      <c r="F403" s="15" t="n">
        <v>3087482.15</v>
      </c>
    </row>
    <row r="404" customFormat="false" ht="14.5" hidden="false" customHeight="false" outlineLevel="0" collapsed="false">
      <c r="A404" s="13" t="s">
        <v>806</v>
      </c>
      <c r="B404" s="14" t="s">
        <v>807</v>
      </c>
      <c r="C404" s="15" t="n">
        <v>1287561.41</v>
      </c>
      <c r="D404" s="15" t="n">
        <v>10520.9</v>
      </c>
      <c r="E404" s="15" t="n">
        <v>6168.31</v>
      </c>
      <c r="F404" s="15" t="n">
        <v>1304250.62</v>
      </c>
    </row>
    <row r="405" customFormat="false" ht="14.5" hidden="false" customHeight="false" outlineLevel="0" collapsed="false">
      <c r="A405" s="13" t="s">
        <v>808</v>
      </c>
      <c r="B405" s="14" t="s">
        <v>809</v>
      </c>
      <c r="C405" s="15" t="n">
        <v>213962.67</v>
      </c>
      <c r="D405" s="15" t="n">
        <v>899.58</v>
      </c>
      <c r="E405" s="15" t="n">
        <v>269.92</v>
      </c>
      <c r="F405" s="15" t="n">
        <v>215132.17</v>
      </c>
    </row>
    <row r="406" customFormat="false" ht="14.5" hidden="false" customHeight="false" outlineLevel="0" collapsed="false">
      <c r="A406" s="13" t="s">
        <v>810</v>
      </c>
      <c r="B406" s="14" t="s">
        <v>811</v>
      </c>
      <c r="C406" s="15" t="n">
        <v>82597.32</v>
      </c>
      <c r="D406" s="15" t="n">
        <v>429.62</v>
      </c>
      <c r="E406" s="15" t="n">
        <v>142.94</v>
      </c>
      <c r="F406" s="15" t="n">
        <v>83169.88</v>
      </c>
    </row>
    <row r="407" customFormat="false" ht="14.5" hidden="false" customHeight="false" outlineLevel="0" collapsed="false">
      <c r="A407" s="13" t="s">
        <v>812</v>
      </c>
      <c r="B407" s="14" t="s">
        <v>813</v>
      </c>
      <c r="C407" s="15" t="n">
        <v>292323.94</v>
      </c>
      <c r="D407" s="15" t="n">
        <v>1799.61</v>
      </c>
      <c r="E407" s="15" t="n">
        <v>683</v>
      </c>
      <c r="F407" s="15" t="n">
        <v>294806.55</v>
      </c>
    </row>
    <row r="408" customFormat="false" ht="14.5" hidden="false" customHeight="false" outlineLevel="0" collapsed="false">
      <c r="A408" s="13" t="s">
        <v>814</v>
      </c>
      <c r="B408" s="14" t="s">
        <v>815</v>
      </c>
      <c r="C408" s="15" t="n">
        <v>102445.84</v>
      </c>
      <c r="D408" s="15" t="n">
        <v>548.8</v>
      </c>
      <c r="E408" s="15" t="n">
        <v>218.4</v>
      </c>
      <c r="F408" s="15" t="n">
        <v>103213.04</v>
      </c>
    </row>
    <row r="409" customFormat="false" ht="14.5" hidden="false" customHeight="false" outlineLevel="0" collapsed="false">
      <c r="A409" s="13" t="s">
        <v>816</v>
      </c>
      <c r="B409" s="14" t="s">
        <v>817</v>
      </c>
      <c r="C409" s="15" t="n">
        <v>448301.34</v>
      </c>
      <c r="D409" s="15" t="n">
        <v>941.73</v>
      </c>
      <c r="E409" s="15" t="n">
        <v>282.35</v>
      </c>
      <c r="F409" s="15" t="n">
        <v>449525.42</v>
      </c>
    </row>
    <row r="410" customFormat="false" ht="14.5" hidden="false" customHeight="false" outlineLevel="0" collapsed="false">
      <c r="A410" s="13" t="s">
        <v>818</v>
      </c>
      <c r="B410" s="14" t="s">
        <v>819</v>
      </c>
      <c r="C410" s="15" t="n">
        <v>108529.32</v>
      </c>
      <c r="D410" s="15" t="n">
        <v>949.81</v>
      </c>
      <c r="E410" s="15" t="n">
        <v>341.38</v>
      </c>
      <c r="F410" s="15" t="n">
        <v>109820.51</v>
      </c>
    </row>
    <row r="411" customFormat="false" ht="14.5" hidden="false" customHeight="false" outlineLevel="0" collapsed="false">
      <c r="A411" s="13" t="s">
        <v>820</v>
      </c>
      <c r="B411" s="14" t="s">
        <v>821</v>
      </c>
      <c r="C411" s="15" t="n">
        <v>184219.22</v>
      </c>
      <c r="D411" s="15" t="n">
        <v>585.84</v>
      </c>
      <c r="E411" s="15" t="n">
        <v>177.09</v>
      </c>
      <c r="F411" s="15" t="n">
        <v>184982.15</v>
      </c>
    </row>
    <row r="412" customFormat="false" ht="14.5" hidden="false" customHeight="false" outlineLevel="0" collapsed="false">
      <c r="A412" s="13" t="s">
        <v>822</v>
      </c>
      <c r="B412" s="14" t="s">
        <v>823</v>
      </c>
      <c r="C412" s="15" t="n">
        <v>341917.89</v>
      </c>
      <c r="D412" s="15" t="n">
        <v>2140.89</v>
      </c>
      <c r="E412" s="15" t="n">
        <v>1045.04</v>
      </c>
      <c r="F412" s="15" t="n">
        <v>345103.82</v>
      </c>
    </row>
    <row r="413" customFormat="false" ht="14.5" hidden="false" customHeight="false" outlineLevel="0" collapsed="false">
      <c r="A413" s="13" t="s">
        <v>824</v>
      </c>
      <c r="B413" s="14" t="s">
        <v>825</v>
      </c>
      <c r="C413" s="15" t="n">
        <v>197495.58</v>
      </c>
      <c r="D413" s="15" t="n">
        <v>404.26</v>
      </c>
      <c r="E413" s="15" t="n">
        <v>141.32</v>
      </c>
      <c r="F413" s="15" t="n">
        <v>198041.16</v>
      </c>
    </row>
    <row r="414" customFormat="false" ht="14.5" hidden="false" customHeight="false" outlineLevel="0" collapsed="false">
      <c r="A414" s="13" t="s">
        <v>826</v>
      </c>
      <c r="B414" s="14" t="s">
        <v>827</v>
      </c>
      <c r="C414" s="15" t="n">
        <v>219313.19</v>
      </c>
      <c r="D414" s="15" t="n">
        <v>1932.39</v>
      </c>
      <c r="E414" s="15" t="n">
        <v>1126.75</v>
      </c>
      <c r="F414" s="15" t="n">
        <v>222372.33</v>
      </c>
    </row>
    <row r="415" customFormat="false" ht="14.5" hidden="false" customHeight="false" outlineLevel="0" collapsed="false">
      <c r="A415" s="13" t="s">
        <v>828</v>
      </c>
      <c r="B415" s="14" t="s">
        <v>829</v>
      </c>
      <c r="C415" s="15" t="n">
        <v>120161.02</v>
      </c>
      <c r="D415" s="15" t="n">
        <v>599.49</v>
      </c>
      <c r="E415" s="15" t="n">
        <v>377.32</v>
      </c>
      <c r="F415" s="15" t="n">
        <v>121137.83</v>
      </c>
    </row>
    <row r="416" customFormat="false" ht="14.5" hidden="false" customHeight="false" outlineLevel="0" collapsed="false">
      <c r="A416" s="13" t="s">
        <v>830</v>
      </c>
      <c r="B416" s="14" t="s">
        <v>831</v>
      </c>
      <c r="C416" s="15" t="n">
        <v>7288597.89</v>
      </c>
      <c r="D416" s="15" t="n">
        <v>21375</v>
      </c>
      <c r="E416" s="15" t="n">
        <v>7558.34</v>
      </c>
      <c r="F416" s="15" t="n">
        <v>7317531.23</v>
      </c>
    </row>
    <row r="417" customFormat="false" ht="14.5" hidden="false" customHeight="false" outlineLevel="0" collapsed="false">
      <c r="A417" s="13" t="s">
        <v>832</v>
      </c>
      <c r="B417" s="14" t="s">
        <v>833</v>
      </c>
      <c r="C417" s="15" t="n">
        <v>2239865.3</v>
      </c>
      <c r="D417" s="15" t="n">
        <v>13028.34</v>
      </c>
      <c r="E417" s="15" t="n">
        <v>5585.43</v>
      </c>
      <c r="F417" s="15" t="n">
        <v>2258479.07</v>
      </c>
    </row>
    <row r="418" customFormat="false" ht="14.5" hidden="false" customHeight="false" outlineLevel="0" collapsed="false">
      <c r="A418" s="13" t="s">
        <v>834</v>
      </c>
      <c r="B418" s="14" t="s">
        <v>835</v>
      </c>
      <c r="C418" s="15" t="n">
        <v>76123.86</v>
      </c>
      <c r="D418" s="15" t="n">
        <v>334.11</v>
      </c>
      <c r="E418" s="15" t="n">
        <v>139.09</v>
      </c>
      <c r="F418" s="15" t="n">
        <v>76597.06</v>
      </c>
    </row>
    <row r="419" customFormat="false" ht="14.5" hidden="false" customHeight="false" outlineLevel="0" collapsed="false">
      <c r="A419" s="13" t="s">
        <v>836</v>
      </c>
      <c r="B419" s="14" t="s">
        <v>837</v>
      </c>
      <c r="C419" s="15" t="n">
        <v>99971.34</v>
      </c>
      <c r="D419" s="15" t="n">
        <v>865.75</v>
      </c>
      <c r="E419" s="15" t="n">
        <v>320.39</v>
      </c>
      <c r="F419" s="15" t="n">
        <v>101157.48</v>
      </c>
    </row>
    <row r="420" customFormat="false" ht="14.5" hidden="false" customHeight="false" outlineLevel="0" collapsed="false">
      <c r="A420" s="13" t="s">
        <v>838</v>
      </c>
      <c r="B420" s="14" t="s">
        <v>839</v>
      </c>
      <c r="C420" s="15" t="n">
        <v>110084.26</v>
      </c>
      <c r="D420" s="15" t="n">
        <v>466.99</v>
      </c>
      <c r="E420" s="15" t="n">
        <v>216.98</v>
      </c>
      <c r="F420" s="15" t="n">
        <v>110768.23</v>
      </c>
    </row>
    <row r="421" customFormat="false" ht="14.5" hidden="false" customHeight="false" outlineLevel="0" collapsed="false">
      <c r="A421" s="13" t="s">
        <v>840</v>
      </c>
      <c r="B421" s="14" t="s">
        <v>841</v>
      </c>
      <c r="C421" s="15" t="n">
        <v>77463.41</v>
      </c>
      <c r="D421" s="15" t="n">
        <v>431.52</v>
      </c>
      <c r="E421" s="15" t="n">
        <v>141.52</v>
      </c>
      <c r="F421" s="15" t="n">
        <v>78036.45</v>
      </c>
    </row>
    <row r="422" customFormat="false" ht="14.5" hidden="false" customHeight="false" outlineLevel="0" collapsed="false">
      <c r="A422" s="13" t="s">
        <v>842</v>
      </c>
      <c r="B422" s="14" t="s">
        <v>843</v>
      </c>
      <c r="C422" s="15" t="n">
        <v>18798.46</v>
      </c>
      <c r="D422" s="15" t="n">
        <v>183.51</v>
      </c>
      <c r="E422" s="15" t="n">
        <v>145.3</v>
      </c>
      <c r="F422" s="15" t="n">
        <v>19127.27</v>
      </c>
    </row>
    <row r="423" customFormat="false" ht="14.5" hidden="false" customHeight="false" outlineLevel="0" collapsed="false">
      <c r="A423" s="13" t="s">
        <v>844</v>
      </c>
      <c r="B423" s="14" t="s">
        <v>845</v>
      </c>
      <c r="C423" s="15" t="n">
        <v>1147035.06</v>
      </c>
      <c r="D423" s="15" t="n">
        <v>4596.38</v>
      </c>
      <c r="E423" s="15" t="n">
        <v>1791.71</v>
      </c>
      <c r="F423" s="15" t="n">
        <v>1153423.15</v>
      </c>
    </row>
    <row r="424" customFormat="false" ht="14.5" hidden="false" customHeight="false" outlineLevel="0" collapsed="false">
      <c r="A424" s="13" t="s">
        <v>846</v>
      </c>
      <c r="B424" s="14" t="s">
        <v>847</v>
      </c>
      <c r="C424" s="15" t="n">
        <v>51852829.43</v>
      </c>
      <c r="D424" s="15" t="n">
        <v>208900.14</v>
      </c>
      <c r="E424" s="15" t="n">
        <v>92102.92</v>
      </c>
      <c r="F424" s="15" t="n">
        <v>52153832.49</v>
      </c>
    </row>
    <row r="425" customFormat="false" ht="14.5" hidden="false" customHeight="false" outlineLevel="0" collapsed="false">
      <c r="A425" s="13" t="s">
        <v>848</v>
      </c>
      <c r="B425" s="14" t="s">
        <v>849</v>
      </c>
      <c r="C425" s="15" t="n">
        <v>24442.5</v>
      </c>
      <c r="D425" s="15" t="n">
        <v>102.07</v>
      </c>
      <c r="E425" s="15" t="n">
        <v>21.4</v>
      </c>
      <c r="F425" s="15" t="n">
        <v>24565.97</v>
      </c>
    </row>
    <row r="426" customFormat="false" ht="14.5" hidden="false" customHeight="false" outlineLevel="0" collapsed="false">
      <c r="A426" s="13" t="s">
        <v>850</v>
      </c>
      <c r="B426" s="14" t="s">
        <v>851</v>
      </c>
      <c r="C426" s="15" t="n">
        <v>875141.06</v>
      </c>
      <c r="D426" s="15" t="n">
        <v>1956.97</v>
      </c>
      <c r="E426" s="15" t="n">
        <v>364.47</v>
      </c>
      <c r="F426" s="15" t="n">
        <v>877462.5</v>
      </c>
    </row>
    <row r="427" customFormat="false" ht="14.5" hidden="false" customHeight="false" outlineLevel="0" collapsed="false">
      <c r="A427" s="13" t="s">
        <v>852</v>
      </c>
      <c r="B427" s="14" t="s">
        <v>853</v>
      </c>
      <c r="C427" s="15" t="n">
        <v>20232.89</v>
      </c>
      <c r="D427" s="15" t="n">
        <v>131.74</v>
      </c>
      <c r="E427" s="15" t="n">
        <v>23.03</v>
      </c>
      <c r="F427" s="15" t="n">
        <v>20387.66</v>
      </c>
    </row>
    <row r="428" customFormat="false" ht="14.5" hidden="false" customHeight="false" outlineLevel="0" collapsed="false">
      <c r="A428" s="13" t="s">
        <v>854</v>
      </c>
      <c r="B428" s="14" t="s">
        <v>855</v>
      </c>
      <c r="C428" s="15" t="n">
        <v>143877.99</v>
      </c>
      <c r="D428" s="15" t="n">
        <v>1139.58</v>
      </c>
      <c r="E428" s="15" t="n">
        <v>518.55</v>
      </c>
      <c r="F428" s="15" t="n">
        <v>145536.12</v>
      </c>
    </row>
    <row r="429" customFormat="false" ht="14.5" hidden="false" customHeight="false" outlineLevel="0" collapsed="false">
      <c r="A429" s="13" t="s">
        <v>856</v>
      </c>
      <c r="B429" s="14" t="s">
        <v>857</v>
      </c>
      <c r="C429" s="15" t="n">
        <v>392716.44</v>
      </c>
      <c r="D429" s="15" t="n">
        <v>812.97</v>
      </c>
      <c r="E429" s="15" t="n">
        <v>252.04</v>
      </c>
      <c r="F429" s="15" t="n">
        <v>393781.45</v>
      </c>
    </row>
    <row r="430" customFormat="false" ht="14.5" hidden="false" customHeight="false" outlineLevel="0" collapsed="false">
      <c r="A430" s="13" t="s">
        <v>858</v>
      </c>
      <c r="B430" s="14" t="s">
        <v>859</v>
      </c>
      <c r="C430" s="15" t="n">
        <v>4600884.44</v>
      </c>
      <c r="D430" s="15" t="n">
        <v>17009.8</v>
      </c>
      <c r="E430" s="15" t="n">
        <v>6491.85</v>
      </c>
      <c r="F430" s="15" t="n">
        <v>4624386.09</v>
      </c>
    </row>
    <row r="431" customFormat="false" ht="14.5" hidden="false" customHeight="false" outlineLevel="0" collapsed="false">
      <c r="A431" s="13" t="s">
        <v>860</v>
      </c>
      <c r="B431" s="14" t="s">
        <v>861</v>
      </c>
      <c r="C431" s="15" t="n">
        <v>47663.51</v>
      </c>
      <c r="D431" s="15" t="n">
        <v>319.2</v>
      </c>
      <c r="E431" s="15" t="n">
        <v>75.96</v>
      </c>
      <c r="F431" s="15" t="n">
        <v>48058.67</v>
      </c>
    </row>
    <row r="432" customFormat="false" ht="14.5" hidden="false" customHeight="false" outlineLevel="0" collapsed="false">
      <c r="A432" s="13" t="s">
        <v>862</v>
      </c>
      <c r="B432" s="14" t="s">
        <v>863</v>
      </c>
      <c r="C432" s="15" t="n">
        <v>696917.1</v>
      </c>
      <c r="D432" s="15" t="n">
        <v>2889.04</v>
      </c>
      <c r="E432" s="15" t="n">
        <v>1064.36</v>
      </c>
      <c r="F432" s="15" t="n">
        <v>700870.5</v>
      </c>
    </row>
    <row r="433" customFormat="false" ht="14.5" hidden="false" customHeight="false" outlineLevel="0" collapsed="false">
      <c r="A433" s="13" t="s">
        <v>864</v>
      </c>
      <c r="B433" s="14" t="s">
        <v>865</v>
      </c>
      <c r="C433" s="15" t="n">
        <v>1409318.47</v>
      </c>
      <c r="D433" s="15" t="n">
        <v>3731.14</v>
      </c>
      <c r="E433" s="15" t="n">
        <v>1352.6</v>
      </c>
      <c r="F433" s="15" t="n">
        <v>1414402.21</v>
      </c>
    </row>
    <row r="434" customFormat="false" ht="14.5" hidden="false" customHeight="false" outlineLevel="0" collapsed="false">
      <c r="A434" s="13" t="s">
        <v>866</v>
      </c>
      <c r="B434" s="14" t="s">
        <v>867</v>
      </c>
      <c r="C434" s="15" t="n">
        <v>315424.8</v>
      </c>
      <c r="D434" s="15" t="n">
        <v>1562.97</v>
      </c>
      <c r="E434" s="15" t="n">
        <v>627.5</v>
      </c>
      <c r="F434" s="15" t="n">
        <v>317615.27</v>
      </c>
    </row>
    <row r="435" customFormat="false" ht="14.5" hidden="false" customHeight="false" outlineLevel="0" collapsed="false">
      <c r="A435" s="13" t="s">
        <v>868</v>
      </c>
      <c r="B435" s="14" t="s">
        <v>869</v>
      </c>
      <c r="C435" s="15" t="n">
        <v>4844057.33</v>
      </c>
      <c r="D435" s="15" t="n">
        <v>20847.58</v>
      </c>
      <c r="E435" s="15" t="n">
        <v>8711.45</v>
      </c>
      <c r="F435" s="15" t="n">
        <v>4873616.36</v>
      </c>
    </row>
    <row r="436" customFormat="false" ht="14.5" hidden="false" customHeight="false" outlineLevel="0" collapsed="false">
      <c r="A436" s="13" t="s">
        <v>870</v>
      </c>
      <c r="B436" s="14" t="s">
        <v>871</v>
      </c>
      <c r="C436" s="15" t="n">
        <v>777533.33</v>
      </c>
      <c r="D436" s="15" t="n">
        <v>3915.06</v>
      </c>
      <c r="E436" s="15" t="n">
        <v>2359.19</v>
      </c>
      <c r="F436" s="15" t="n">
        <v>783807.58</v>
      </c>
    </row>
    <row r="437" customFormat="false" ht="14.5" hidden="false" customHeight="false" outlineLevel="0" collapsed="false">
      <c r="A437" s="13" t="s">
        <v>872</v>
      </c>
      <c r="B437" s="14" t="s">
        <v>873</v>
      </c>
      <c r="C437" s="15" t="n">
        <v>1384762.21</v>
      </c>
      <c r="D437" s="15" t="n">
        <v>5746.01</v>
      </c>
      <c r="E437" s="15" t="n">
        <v>3822.47</v>
      </c>
      <c r="F437" s="15" t="n">
        <v>1394330.69</v>
      </c>
    </row>
    <row r="438" customFormat="false" ht="14.5" hidden="false" customHeight="false" outlineLevel="0" collapsed="false">
      <c r="A438" s="13" t="s">
        <v>874</v>
      </c>
      <c r="B438" s="14" t="s">
        <v>875</v>
      </c>
      <c r="C438" s="15" t="n">
        <v>149714.69</v>
      </c>
      <c r="D438" s="15" t="n">
        <v>592.35</v>
      </c>
      <c r="E438" s="15" t="n">
        <v>259.48</v>
      </c>
      <c r="F438" s="15" t="n">
        <v>150566.52</v>
      </c>
    </row>
    <row r="439" customFormat="false" ht="14.5" hidden="false" customHeight="false" outlineLevel="0" collapsed="false">
      <c r="A439" s="13" t="s">
        <v>876</v>
      </c>
      <c r="B439" s="14" t="s">
        <v>877</v>
      </c>
      <c r="C439" s="15" t="n">
        <v>546756.57</v>
      </c>
      <c r="D439" s="15" t="n">
        <v>2320.91</v>
      </c>
      <c r="E439" s="15" t="n">
        <v>817.02</v>
      </c>
      <c r="F439" s="15" t="n">
        <v>549894.5</v>
      </c>
    </row>
    <row r="440" customFormat="false" ht="14.5" hidden="false" customHeight="false" outlineLevel="0" collapsed="false">
      <c r="A440" s="13" t="s">
        <v>878</v>
      </c>
      <c r="B440" s="14" t="s">
        <v>879</v>
      </c>
      <c r="C440" s="15" t="n">
        <v>85197.57</v>
      </c>
      <c r="D440" s="15" t="n">
        <v>614.08</v>
      </c>
      <c r="E440" s="15" t="n">
        <v>119.6</v>
      </c>
      <c r="F440" s="15" t="n">
        <v>85931.25</v>
      </c>
    </row>
    <row r="441" customFormat="false" ht="14.5" hidden="false" customHeight="false" outlineLevel="0" collapsed="false">
      <c r="A441" s="13" t="s">
        <v>880</v>
      </c>
      <c r="B441" s="14" t="s">
        <v>881</v>
      </c>
      <c r="C441" s="15" t="n">
        <v>9800325.14</v>
      </c>
      <c r="D441" s="15" t="n">
        <v>36125.11</v>
      </c>
      <c r="E441" s="15" t="n">
        <v>17437.39</v>
      </c>
      <c r="F441" s="15" t="n">
        <v>9853887.64</v>
      </c>
    </row>
    <row r="442" customFormat="false" ht="14.5" hidden="false" customHeight="false" outlineLevel="0" collapsed="false">
      <c r="A442" s="13" t="s">
        <v>882</v>
      </c>
      <c r="B442" s="14" t="s">
        <v>883</v>
      </c>
      <c r="C442" s="15" t="n">
        <v>146578.99</v>
      </c>
      <c r="D442" s="15" t="n">
        <v>699.08</v>
      </c>
      <c r="E442" s="15" t="n">
        <v>259.87</v>
      </c>
      <c r="F442" s="15" t="n">
        <v>147537.94</v>
      </c>
    </row>
    <row r="443" customFormat="false" ht="14.5" hidden="false" customHeight="false" outlineLevel="0" collapsed="false">
      <c r="A443" s="13" t="s">
        <v>884</v>
      </c>
      <c r="B443" s="14" t="s">
        <v>885</v>
      </c>
      <c r="C443" s="15" t="n">
        <v>121168.64</v>
      </c>
      <c r="D443" s="15" t="n">
        <v>408.44</v>
      </c>
      <c r="E443" s="15" t="n">
        <v>120.53</v>
      </c>
      <c r="F443" s="15" t="n">
        <v>121697.61</v>
      </c>
    </row>
    <row r="444" customFormat="false" ht="14.5" hidden="false" customHeight="false" outlineLevel="0" collapsed="false">
      <c r="A444" s="13" t="s">
        <v>886</v>
      </c>
      <c r="B444" s="14" t="s">
        <v>887</v>
      </c>
      <c r="C444" s="15" t="n">
        <v>3217571.42</v>
      </c>
      <c r="D444" s="15" t="n">
        <v>14221.62</v>
      </c>
      <c r="E444" s="15" t="n">
        <v>8563.39</v>
      </c>
      <c r="F444" s="15" t="n">
        <v>3240356.43</v>
      </c>
    </row>
    <row r="445" customFormat="false" ht="14.5" hidden="false" customHeight="false" outlineLevel="0" collapsed="false">
      <c r="A445" s="13" t="s">
        <v>888</v>
      </c>
      <c r="B445" s="14" t="s">
        <v>889</v>
      </c>
      <c r="C445" s="15" t="n">
        <v>188057.09</v>
      </c>
      <c r="D445" s="15" t="n">
        <v>534.53</v>
      </c>
      <c r="E445" s="15" t="n">
        <v>92.98</v>
      </c>
      <c r="F445" s="15" t="n">
        <v>188684.6</v>
      </c>
    </row>
    <row r="446" customFormat="false" ht="14.5" hidden="false" customHeight="false" outlineLevel="0" collapsed="false">
      <c r="A446" s="13" t="s">
        <v>890</v>
      </c>
      <c r="B446" s="14" t="s">
        <v>891</v>
      </c>
      <c r="C446" s="15" t="n">
        <v>605062.25</v>
      </c>
      <c r="D446" s="15" t="n">
        <v>2379.03</v>
      </c>
      <c r="E446" s="15" t="n">
        <v>1170.83</v>
      </c>
      <c r="F446" s="15" t="n">
        <v>608612.11</v>
      </c>
    </row>
    <row r="447" customFormat="false" ht="14.5" hidden="false" customHeight="false" outlineLevel="0" collapsed="false">
      <c r="A447" s="13" t="s">
        <v>892</v>
      </c>
      <c r="B447" s="14" t="s">
        <v>893</v>
      </c>
      <c r="C447" s="15" t="n">
        <v>654505.73</v>
      </c>
      <c r="D447" s="15" t="n">
        <v>2242.68</v>
      </c>
      <c r="E447" s="15" t="n">
        <v>897.04</v>
      </c>
      <c r="F447" s="15" t="n">
        <v>657645.45</v>
      </c>
    </row>
    <row r="448" customFormat="false" ht="14.5" hidden="false" customHeight="false" outlineLevel="0" collapsed="false">
      <c r="A448" s="13" t="s">
        <v>894</v>
      </c>
      <c r="B448" s="14" t="s">
        <v>895</v>
      </c>
      <c r="C448" s="15" t="n">
        <v>73554.9</v>
      </c>
      <c r="D448" s="15" t="n">
        <v>555.37</v>
      </c>
      <c r="E448" s="15" t="n">
        <v>266.16</v>
      </c>
      <c r="F448" s="15" t="n">
        <v>74376.43</v>
      </c>
    </row>
    <row r="449" customFormat="false" ht="14.5" hidden="false" customHeight="false" outlineLevel="0" collapsed="false">
      <c r="A449" s="13" t="s">
        <v>896</v>
      </c>
      <c r="B449" s="14" t="s">
        <v>897</v>
      </c>
      <c r="C449" s="15" t="n">
        <v>292599.75</v>
      </c>
      <c r="D449" s="15" t="n">
        <v>963.11</v>
      </c>
      <c r="E449" s="15" t="n">
        <v>367.52</v>
      </c>
      <c r="F449" s="15" t="n">
        <v>293930.38</v>
      </c>
    </row>
    <row r="450" customFormat="false" ht="14.5" hidden="false" customHeight="false" outlineLevel="0" collapsed="false">
      <c r="A450" s="13" t="s">
        <v>898</v>
      </c>
      <c r="B450" s="14" t="s">
        <v>899</v>
      </c>
      <c r="C450" s="15" t="n">
        <v>41850.01</v>
      </c>
      <c r="D450" s="15" t="n">
        <v>296.55</v>
      </c>
      <c r="E450" s="15" t="n">
        <v>80.89</v>
      </c>
      <c r="F450" s="15" t="n">
        <v>42227.45</v>
      </c>
    </row>
    <row r="451" customFormat="false" ht="14.5" hidden="false" customHeight="false" outlineLevel="0" collapsed="false">
      <c r="A451" s="13" t="s">
        <v>900</v>
      </c>
      <c r="B451" s="14" t="s">
        <v>901</v>
      </c>
      <c r="C451" s="15" t="n">
        <v>178588.47</v>
      </c>
      <c r="D451" s="15" t="n">
        <v>961.76</v>
      </c>
      <c r="E451" s="15" t="n">
        <v>467.94</v>
      </c>
      <c r="F451" s="15" t="n">
        <v>180018.17</v>
      </c>
    </row>
    <row r="452" customFormat="false" ht="14.5" hidden="false" customHeight="false" outlineLevel="0" collapsed="false">
      <c r="A452" s="13" t="s">
        <v>902</v>
      </c>
      <c r="B452" s="14" t="s">
        <v>903</v>
      </c>
      <c r="C452" s="15" t="n">
        <v>1241553.33</v>
      </c>
      <c r="D452" s="15" t="n">
        <v>5268.89</v>
      </c>
      <c r="E452" s="15" t="n">
        <v>2317.4</v>
      </c>
      <c r="F452" s="15" t="n">
        <v>1249139.62</v>
      </c>
    </row>
    <row r="453" customFormat="false" ht="14.5" hidden="false" customHeight="false" outlineLevel="0" collapsed="false">
      <c r="A453" s="13" t="s">
        <v>904</v>
      </c>
      <c r="B453" s="14" t="s">
        <v>905</v>
      </c>
      <c r="C453" s="15" t="n">
        <v>202033.15</v>
      </c>
      <c r="D453" s="15" t="n">
        <v>843.96</v>
      </c>
      <c r="E453" s="15" t="n">
        <v>223.83</v>
      </c>
      <c r="F453" s="15" t="n">
        <v>203100.94</v>
      </c>
    </row>
    <row r="454" customFormat="false" ht="14.5" hidden="false" customHeight="false" outlineLevel="0" collapsed="false">
      <c r="A454" s="13" t="s">
        <v>906</v>
      </c>
      <c r="B454" s="14" t="s">
        <v>907</v>
      </c>
      <c r="C454" s="15" t="n">
        <v>2970189.11</v>
      </c>
      <c r="D454" s="15" t="n">
        <v>12435.34</v>
      </c>
      <c r="E454" s="15" t="n">
        <v>5520.76</v>
      </c>
      <c r="F454" s="15" t="n">
        <v>2988145.21</v>
      </c>
    </row>
    <row r="455" customFormat="false" ht="14.5" hidden="false" customHeight="false" outlineLevel="0" collapsed="false">
      <c r="A455" s="13" t="s">
        <v>908</v>
      </c>
      <c r="B455" s="14" t="s">
        <v>909</v>
      </c>
      <c r="C455" s="15" t="n">
        <v>263070.97</v>
      </c>
      <c r="D455" s="15" t="n">
        <v>996.91</v>
      </c>
      <c r="E455" s="15" t="n">
        <v>351.11</v>
      </c>
      <c r="F455" s="15" t="n">
        <v>264418.99</v>
      </c>
    </row>
    <row r="456" customFormat="false" ht="14.5" hidden="false" customHeight="false" outlineLevel="0" collapsed="false">
      <c r="A456" s="13" t="s">
        <v>910</v>
      </c>
      <c r="B456" s="14" t="s">
        <v>911</v>
      </c>
      <c r="C456" s="15" t="n">
        <v>377729.44</v>
      </c>
      <c r="D456" s="15" t="n">
        <v>1953.1</v>
      </c>
      <c r="E456" s="15" t="n">
        <v>601.75</v>
      </c>
      <c r="F456" s="15" t="n">
        <v>380284.29</v>
      </c>
    </row>
    <row r="457" customFormat="false" ht="14.5" hidden="false" customHeight="false" outlineLevel="0" collapsed="false">
      <c r="A457" s="13" t="s">
        <v>912</v>
      </c>
      <c r="B457" s="14" t="s">
        <v>913</v>
      </c>
      <c r="C457" s="15" t="n">
        <v>179860.84</v>
      </c>
      <c r="D457" s="15" t="n">
        <v>766.55</v>
      </c>
      <c r="E457" s="15" t="n">
        <v>355.09</v>
      </c>
      <c r="F457" s="15" t="n">
        <v>180982.48</v>
      </c>
    </row>
    <row r="458" customFormat="false" ht="14.5" hidden="false" customHeight="false" outlineLevel="0" collapsed="false">
      <c r="A458" s="13" t="s">
        <v>914</v>
      </c>
      <c r="B458" s="14" t="s">
        <v>915</v>
      </c>
      <c r="C458" s="15" t="n">
        <v>254508.61</v>
      </c>
      <c r="D458" s="15" t="n">
        <v>2549.68</v>
      </c>
      <c r="E458" s="15" t="n">
        <v>1289.48</v>
      </c>
      <c r="F458" s="15" t="n">
        <v>258347.77</v>
      </c>
    </row>
    <row r="459" customFormat="false" ht="14.5" hidden="false" customHeight="false" outlineLevel="0" collapsed="false">
      <c r="A459" s="13" t="s">
        <v>916</v>
      </c>
      <c r="B459" s="14" t="s">
        <v>917</v>
      </c>
      <c r="C459" s="15" t="n">
        <v>5728226.98</v>
      </c>
      <c r="D459" s="15" t="n">
        <v>20083.14</v>
      </c>
      <c r="E459" s="15" t="n">
        <v>6799.16</v>
      </c>
      <c r="F459" s="15" t="n">
        <v>5755109.28</v>
      </c>
    </row>
    <row r="460" customFormat="false" ht="14.5" hidden="false" customHeight="false" outlineLevel="0" collapsed="false">
      <c r="A460" s="13" t="s">
        <v>918</v>
      </c>
      <c r="B460" s="14" t="s">
        <v>919</v>
      </c>
      <c r="C460" s="15" t="n">
        <v>1066569.55</v>
      </c>
      <c r="D460" s="15" t="n">
        <v>4941.29</v>
      </c>
      <c r="E460" s="15" t="n">
        <v>2416.29</v>
      </c>
      <c r="F460" s="15" t="n">
        <v>1073927.13</v>
      </c>
    </row>
    <row r="461" customFormat="false" ht="14.5" hidden="false" customHeight="false" outlineLevel="0" collapsed="false">
      <c r="A461" s="13" t="s">
        <v>920</v>
      </c>
      <c r="B461" s="14" t="s">
        <v>921</v>
      </c>
      <c r="C461" s="15" t="n">
        <v>1349002.9</v>
      </c>
      <c r="D461" s="15" t="n">
        <v>8066.92</v>
      </c>
      <c r="E461" s="15" t="n">
        <v>4368.68</v>
      </c>
      <c r="F461" s="15" t="n">
        <v>1361438.5</v>
      </c>
    </row>
    <row r="462" customFormat="false" ht="14.5" hidden="false" customHeight="false" outlineLevel="0" collapsed="false">
      <c r="A462" s="13" t="s">
        <v>922</v>
      </c>
      <c r="B462" s="14" t="s">
        <v>923</v>
      </c>
      <c r="C462" s="15" t="n">
        <v>642214.57</v>
      </c>
      <c r="D462" s="15" t="n">
        <v>1851.62</v>
      </c>
      <c r="E462" s="15" t="n">
        <v>508.56</v>
      </c>
      <c r="F462" s="15" t="n">
        <v>644574.75</v>
      </c>
    </row>
    <row r="463" customFormat="false" ht="14.5" hidden="false" customHeight="false" outlineLevel="0" collapsed="false">
      <c r="A463" s="13" t="s">
        <v>924</v>
      </c>
      <c r="B463" s="14" t="s">
        <v>925</v>
      </c>
      <c r="C463" s="15" t="n">
        <v>376923.87</v>
      </c>
      <c r="D463" s="15" t="n">
        <v>2207.68</v>
      </c>
      <c r="E463" s="15" t="n">
        <v>1269.86</v>
      </c>
      <c r="F463" s="15" t="n">
        <v>380401.41</v>
      </c>
    </row>
    <row r="464" customFormat="false" ht="14.5" hidden="false" customHeight="false" outlineLevel="0" collapsed="false">
      <c r="A464" s="13" t="s">
        <v>926</v>
      </c>
      <c r="B464" s="14" t="s">
        <v>927</v>
      </c>
      <c r="C464" s="15" t="n">
        <v>587999.86</v>
      </c>
      <c r="D464" s="15" t="n">
        <v>3041.75</v>
      </c>
      <c r="E464" s="15" t="n">
        <v>1281.78</v>
      </c>
      <c r="F464" s="15" t="n">
        <v>592323.39</v>
      </c>
    </row>
    <row r="465" customFormat="false" ht="14.5" hidden="false" customHeight="false" outlineLevel="0" collapsed="false">
      <c r="A465" s="13" t="s">
        <v>928</v>
      </c>
      <c r="B465" s="14" t="s">
        <v>929</v>
      </c>
      <c r="C465" s="15" t="n">
        <v>4366560.57</v>
      </c>
      <c r="D465" s="15" t="n">
        <v>14410.09</v>
      </c>
      <c r="E465" s="15" t="n">
        <v>7827.9</v>
      </c>
      <c r="F465" s="15" t="n">
        <v>4388798.56</v>
      </c>
    </row>
    <row r="466" customFormat="false" ht="14.5" hidden="false" customHeight="false" outlineLevel="0" collapsed="false">
      <c r="A466" s="13" t="s">
        <v>930</v>
      </c>
      <c r="B466" s="14" t="s">
        <v>931</v>
      </c>
      <c r="C466" s="15" t="n">
        <v>104417.18</v>
      </c>
      <c r="D466" s="15" t="n">
        <v>1087.04</v>
      </c>
      <c r="E466" s="15" t="n">
        <v>585.9</v>
      </c>
      <c r="F466" s="15" t="n">
        <v>106090.12</v>
      </c>
    </row>
    <row r="467" customFormat="false" ht="14.5" hidden="false" customHeight="false" outlineLevel="0" collapsed="false">
      <c r="A467" s="13" t="s">
        <v>932</v>
      </c>
      <c r="B467" s="14" t="s">
        <v>933</v>
      </c>
      <c r="C467" s="15" t="n">
        <v>596720.46</v>
      </c>
      <c r="D467" s="15" t="n">
        <v>3029.21</v>
      </c>
      <c r="E467" s="15" t="n">
        <v>1051.71</v>
      </c>
      <c r="F467" s="15" t="n">
        <v>600801.38</v>
      </c>
    </row>
    <row r="468" customFormat="false" ht="14.5" hidden="false" customHeight="false" outlineLevel="0" collapsed="false">
      <c r="A468" s="13" t="s">
        <v>934</v>
      </c>
      <c r="B468" s="14" t="s">
        <v>935</v>
      </c>
      <c r="C468" s="15" t="n">
        <v>156082.82</v>
      </c>
      <c r="D468" s="15" t="n">
        <v>551.01</v>
      </c>
      <c r="E468" s="15" t="n">
        <v>144.46</v>
      </c>
      <c r="F468" s="15" t="n">
        <v>156778.29</v>
      </c>
    </row>
    <row r="469" customFormat="false" ht="14.5" hidden="false" customHeight="false" outlineLevel="0" collapsed="false">
      <c r="A469" s="13" t="s">
        <v>936</v>
      </c>
      <c r="B469" s="14" t="s">
        <v>937</v>
      </c>
      <c r="C469" s="15" t="n">
        <v>139050.48</v>
      </c>
      <c r="D469" s="15" t="n">
        <v>206.14</v>
      </c>
      <c r="E469" s="15" t="n">
        <v>40.91</v>
      </c>
      <c r="F469" s="15" t="n">
        <v>139297.53</v>
      </c>
    </row>
    <row r="470" customFormat="false" ht="14.5" hidden="false" customHeight="false" outlineLevel="0" collapsed="false">
      <c r="A470" s="13" t="s">
        <v>938</v>
      </c>
      <c r="B470" s="14" t="s">
        <v>939</v>
      </c>
      <c r="C470" s="15" t="n">
        <v>84620.64</v>
      </c>
      <c r="D470" s="15" t="n">
        <v>379.65</v>
      </c>
      <c r="E470" s="15" t="n">
        <v>92.55</v>
      </c>
      <c r="F470" s="15" t="n">
        <v>85092.84</v>
      </c>
    </row>
    <row r="471" customFormat="false" ht="14.5" hidden="false" customHeight="false" outlineLevel="0" collapsed="false">
      <c r="A471" s="13" t="s">
        <v>940</v>
      </c>
      <c r="B471" s="14" t="s">
        <v>941</v>
      </c>
      <c r="C471" s="15" t="n">
        <v>859358.32</v>
      </c>
      <c r="D471" s="15" t="n">
        <v>4118.78</v>
      </c>
      <c r="E471" s="15" t="n">
        <v>1086.67</v>
      </c>
      <c r="F471" s="15" t="n">
        <v>864563.77</v>
      </c>
    </row>
    <row r="472" customFormat="false" ht="14.5" hidden="false" customHeight="false" outlineLevel="0" collapsed="false">
      <c r="A472" s="13" t="s">
        <v>942</v>
      </c>
      <c r="B472" s="14" t="s">
        <v>943</v>
      </c>
      <c r="C472" s="15" t="n">
        <v>323009.64</v>
      </c>
      <c r="D472" s="15" t="n">
        <v>864.28</v>
      </c>
      <c r="E472" s="15" t="n">
        <v>262.32</v>
      </c>
      <c r="F472" s="15" t="n">
        <v>324136.24</v>
      </c>
    </row>
    <row r="473" customFormat="false" ht="14.5" hidden="false" customHeight="false" outlineLevel="0" collapsed="false">
      <c r="A473" s="13" t="s">
        <v>944</v>
      </c>
      <c r="B473" s="14" t="s">
        <v>945</v>
      </c>
      <c r="C473" s="15" t="n">
        <v>53361.08</v>
      </c>
      <c r="D473" s="15" t="n">
        <v>689.27</v>
      </c>
      <c r="E473" s="15" t="n">
        <v>285.08</v>
      </c>
      <c r="F473" s="15" t="n">
        <v>54335.43</v>
      </c>
    </row>
    <row r="474" customFormat="false" ht="14.5" hidden="false" customHeight="false" outlineLevel="0" collapsed="false">
      <c r="A474" s="13" t="s">
        <v>946</v>
      </c>
      <c r="B474" s="14" t="s">
        <v>947</v>
      </c>
      <c r="C474" s="15" t="n">
        <v>49578.9</v>
      </c>
      <c r="D474" s="15" t="n">
        <v>291.03</v>
      </c>
      <c r="E474" s="15" t="n">
        <v>76.1</v>
      </c>
      <c r="F474" s="15" t="n">
        <v>49946.03</v>
      </c>
    </row>
    <row r="475" customFormat="false" ht="14.5" hidden="false" customHeight="false" outlineLevel="0" collapsed="false">
      <c r="A475" s="13" t="s">
        <v>948</v>
      </c>
      <c r="B475" s="14" t="s">
        <v>949</v>
      </c>
      <c r="C475" s="15" t="n">
        <v>1519328.37</v>
      </c>
      <c r="D475" s="15" t="n">
        <v>8045.96</v>
      </c>
      <c r="E475" s="15" t="n">
        <v>3470.22</v>
      </c>
      <c r="F475" s="15" t="n">
        <v>1530844.55</v>
      </c>
    </row>
    <row r="476" customFormat="false" ht="14.5" hidden="false" customHeight="false" outlineLevel="0" collapsed="false">
      <c r="A476" s="13" t="s">
        <v>950</v>
      </c>
      <c r="B476" s="14" t="s">
        <v>951</v>
      </c>
      <c r="C476" s="15" t="n">
        <v>38338.38</v>
      </c>
      <c r="D476" s="15" t="n">
        <v>370.53</v>
      </c>
      <c r="E476" s="15" t="n">
        <v>194.12</v>
      </c>
      <c r="F476" s="15" t="n">
        <v>38903.03</v>
      </c>
    </row>
    <row r="477" customFormat="false" ht="14.5" hidden="false" customHeight="false" outlineLevel="0" collapsed="false">
      <c r="A477" s="13" t="s">
        <v>952</v>
      </c>
      <c r="B477" s="14" t="s">
        <v>953</v>
      </c>
      <c r="C477" s="15" t="n">
        <v>1648664.56</v>
      </c>
      <c r="D477" s="15" t="n">
        <v>3159.98</v>
      </c>
      <c r="E477" s="15" t="n">
        <v>1121.63</v>
      </c>
      <c r="F477" s="15" t="n">
        <v>1652946.17</v>
      </c>
    </row>
    <row r="478" customFormat="false" ht="14.5" hidden="false" customHeight="false" outlineLevel="0" collapsed="false">
      <c r="A478" s="13" t="s">
        <v>954</v>
      </c>
      <c r="B478" s="14" t="s">
        <v>955</v>
      </c>
      <c r="C478" s="15" t="n">
        <v>38197.23</v>
      </c>
      <c r="D478" s="15" t="n">
        <v>641.17</v>
      </c>
      <c r="E478" s="15" t="n">
        <v>208.35</v>
      </c>
      <c r="F478" s="15" t="n">
        <v>39046.75</v>
      </c>
    </row>
    <row r="479" customFormat="false" ht="14.5" hidden="false" customHeight="false" outlineLevel="0" collapsed="false">
      <c r="A479" s="13" t="s">
        <v>956</v>
      </c>
      <c r="B479" s="14" t="s">
        <v>957</v>
      </c>
      <c r="C479" s="15" t="n">
        <v>789889.89</v>
      </c>
      <c r="D479" s="15" t="n">
        <v>2322.46</v>
      </c>
      <c r="E479" s="15" t="n">
        <v>893.06</v>
      </c>
      <c r="F479" s="15" t="n">
        <v>793105.41</v>
      </c>
    </row>
    <row r="480" customFormat="false" ht="14.5" hidden="false" customHeight="false" outlineLevel="0" collapsed="false">
      <c r="A480" s="13" t="s">
        <v>958</v>
      </c>
      <c r="B480" s="14" t="s">
        <v>959</v>
      </c>
      <c r="C480" s="15" t="n">
        <v>410766.54</v>
      </c>
      <c r="D480" s="15" t="n">
        <v>1707.05</v>
      </c>
      <c r="E480" s="15" t="n">
        <v>875.77</v>
      </c>
      <c r="F480" s="15" t="n">
        <v>413349.36</v>
      </c>
    </row>
    <row r="481" customFormat="false" ht="14.5" hidden="false" customHeight="false" outlineLevel="0" collapsed="false">
      <c r="A481" s="13" t="s">
        <v>960</v>
      </c>
      <c r="B481" s="14" t="s">
        <v>961</v>
      </c>
      <c r="C481" s="15" t="n">
        <v>2451211.13</v>
      </c>
      <c r="D481" s="15" t="n">
        <v>8053.73</v>
      </c>
      <c r="E481" s="15" t="n">
        <v>3172.51</v>
      </c>
      <c r="F481" s="15" t="n">
        <v>2462437.37</v>
      </c>
    </row>
    <row r="482" customFormat="false" ht="14.5" hidden="false" customHeight="false" outlineLevel="0" collapsed="false">
      <c r="A482" s="13" t="s">
        <v>962</v>
      </c>
      <c r="B482" s="14" t="s">
        <v>963</v>
      </c>
      <c r="C482" s="15" t="n">
        <v>351741.03</v>
      </c>
      <c r="D482" s="15" t="n">
        <v>932.45</v>
      </c>
      <c r="E482" s="15" t="n">
        <v>380.15</v>
      </c>
      <c r="F482" s="15" t="n">
        <v>353053.63</v>
      </c>
    </row>
    <row r="483" customFormat="false" ht="14.5" hidden="false" customHeight="false" outlineLevel="0" collapsed="false">
      <c r="A483" s="13" t="s">
        <v>964</v>
      </c>
      <c r="B483" s="14" t="s">
        <v>965</v>
      </c>
      <c r="C483" s="15" t="n">
        <v>220256.33</v>
      </c>
      <c r="D483" s="15" t="n">
        <v>594.14</v>
      </c>
      <c r="E483" s="15" t="n">
        <v>172.1</v>
      </c>
      <c r="F483" s="15" t="n">
        <v>221022.57</v>
      </c>
    </row>
    <row r="484" customFormat="false" ht="14.5" hidden="false" customHeight="false" outlineLevel="0" collapsed="false">
      <c r="A484" s="13" t="s">
        <v>966</v>
      </c>
      <c r="B484" s="14" t="s">
        <v>967</v>
      </c>
      <c r="C484" s="15" t="n">
        <v>430214.57</v>
      </c>
      <c r="D484" s="15" t="n">
        <v>2476</v>
      </c>
      <c r="E484" s="15" t="n">
        <v>1272.5</v>
      </c>
      <c r="F484" s="15" t="n">
        <v>433963.07</v>
      </c>
    </row>
    <row r="485" customFormat="false" ht="14.5" hidden="false" customHeight="false" outlineLevel="0" collapsed="false">
      <c r="A485" s="13" t="s">
        <v>968</v>
      </c>
      <c r="B485" s="14" t="s">
        <v>969</v>
      </c>
      <c r="C485" s="15" t="n">
        <v>194980.99</v>
      </c>
      <c r="D485" s="15" t="n">
        <v>771.27</v>
      </c>
      <c r="E485" s="15" t="n">
        <v>281.59</v>
      </c>
      <c r="F485" s="15" t="n">
        <v>196033.85</v>
      </c>
    </row>
    <row r="486" customFormat="false" ht="14.5" hidden="false" customHeight="false" outlineLevel="0" collapsed="false">
      <c r="A486" s="13" t="s">
        <v>970</v>
      </c>
      <c r="B486" s="14" t="s">
        <v>971</v>
      </c>
      <c r="C486" s="15" t="n">
        <v>474458.08</v>
      </c>
      <c r="D486" s="15" t="n">
        <v>1625.04</v>
      </c>
      <c r="E486" s="15" t="n">
        <v>592.65</v>
      </c>
      <c r="F486" s="15" t="n">
        <v>476675.77</v>
      </c>
    </row>
    <row r="487" customFormat="false" ht="14.5" hidden="false" customHeight="false" outlineLevel="0" collapsed="false">
      <c r="A487" s="13" t="s">
        <v>972</v>
      </c>
      <c r="B487" s="14" t="s">
        <v>973</v>
      </c>
      <c r="C487" s="15" t="n">
        <v>176131.9</v>
      </c>
      <c r="D487" s="15" t="n">
        <v>478.32</v>
      </c>
      <c r="E487" s="15" t="n">
        <v>172.08</v>
      </c>
      <c r="F487" s="15" t="n">
        <v>176782.3</v>
      </c>
    </row>
    <row r="488" customFormat="false" ht="14.5" hidden="false" customHeight="false" outlineLevel="0" collapsed="false">
      <c r="A488" s="13" t="s">
        <v>974</v>
      </c>
      <c r="B488" s="14" t="s">
        <v>975</v>
      </c>
      <c r="C488" s="15" t="n">
        <v>446017.22</v>
      </c>
      <c r="D488" s="15" t="n">
        <v>3145.33</v>
      </c>
      <c r="E488" s="15" t="n">
        <v>1234.14</v>
      </c>
      <c r="F488" s="15" t="n">
        <v>450396.69</v>
      </c>
    </row>
    <row r="489" customFormat="false" ht="14.5" hidden="false" customHeight="false" outlineLevel="0" collapsed="false">
      <c r="A489" s="13" t="s">
        <v>976</v>
      </c>
      <c r="B489" s="14" t="s">
        <v>977</v>
      </c>
      <c r="C489" s="15" t="n">
        <v>132983.95</v>
      </c>
      <c r="D489" s="15" t="n">
        <v>462.59</v>
      </c>
      <c r="E489" s="15" t="n">
        <v>228.37</v>
      </c>
      <c r="F489" s="15" t="n">
        <v>133674.91</v>
      </c>
    </row>
    <row r="490" customFormat="false" ht="14.5" hidden="false" customHeight="false" outlineLevel="0" collapsed="false">
      <c r="A490" s="13" t="s">
        <v>978</v>
      </c>
      <c r="B490" s="14" t="s">
        <v>979</v>
      </c>
      <c r="C490" s="15" t="n">
        <v>164489.29</v>
      </c>
      <c r="D490" s="15" t="n">
        <v>1052.22</v>
      </c>
      <c r="E490" s="15" t="n">
        <v>560.59</v>
      </c>
      <c r="F490" s="15" t="n">
        <v>166102.1</v>
      </c>
    </row>
    <row r="491" customFormat="false" ht="14.5" hidden="false" customHeight="false" outlineLevel="0" collapsed="false">
      <c r="A491" s="13" t="s">
        <v>980</v>
      </c>
      <c r="B491" s="14" t="s">
        <v>981</v>
      </c>
      <c r="C491" s="15" t="n">
        <v>396501.98</v>
      </c>
      <c r="D491" s="15" t="n">
        <v>1563.57</v>
      </c>
      <c r="E491" s="15" t="n">
        <v>817.58</v>
      </c>
      <c r="F491" s="15" t="n">
        <v>398883.13</v>
      </c>
    </row>
    <row r="492" customFormat="false" ht="14.5" hidden="false" customHeight="false" outlineLevel="0" collapsed="false">
      <c r="A492" s="13" t="s">
        <v>982</v>
      </c>
      <c r="B492" s="14" t="s">
        <v>983</v>
      </c>
      <c r="C492" s="15" t="n">
        <v>644341.78</v>
      </c>
      <c r="D492" s="15" t="n">
        <v>2647.92</v>
      </c>
      <c r="E492" s="15" t="n">
        <v>744.97</v>
      </c>
      <c r="F492" s="15" t="n">
        <v>647734.67</v>
      </c>
    </row>
    <row r="493" customFormat="false" ht="14.5" hidden="false" customHeight="false" outlineLevel="0" collapsed="false">
      <c r="A493" s="13" t="s">
        <v>984</v>
      </c>
      <c r="B493" s="14" t="s">
        <v>985</v>
      </c>
      <c r="C493" s="15" t="n">
        <v>41102.26</v>
      </c>
      <c r="D493" s="15" t="n">
        <v>345.04</v>
      </c>
      <c r="E493" s="15" t="n">
        <v>131.76</v>
      </c>
      <c r="F493" s="15" t="n">
        <v>41579.06</v>
      </c>
    </row>
    <row r="494" customFormat="false" ht="14.5" hidden="false" customHeight="false" outlineLevel="0" collapsed="false">
      <c r="A494" s="13" t="s">
        <v>986</v>
      </c>
      <c r="B494" s="14" t="s">
        <v>987</v>
      </c>
      <c r="C494" s="15" t="n">
        <v>372022.61</v>
      </c>
      <c r="D494" s="15" t="n">
        <v>836.78</v>
      </c>
      <c r="E494" s="15" t="n">
        <v>325.32</v>
      </c>
      <c r="F494" s="15" t="n">
        <v>373184.71</v>
      </c>
    </row>
    <row r="495" customFormat="false" ht="14.5" hidden="false" customHeight="false" outlineLevel="0" collapsed="false">
      <c r="A495" s="13" t="s">
        <v>988</v>
      </c>
      <c r="B495" s="14" t="s">
        <v>989</v>
      </c>
      <c r="C495" s="15" t="n">
        <v>475368.06</v>
      </c>
      <c r="D495" s="15" t="n">
        <v>2685.41</v>
      </c>
      <c r="E495" s="15" t="n">
        <v>847.7</v>
      </c>
      <c r="F495" s="15" t="n">
        <v>478901.17</v>
      </c>
    </row>
    <row r="496" customFormat="false" ht="14.5" hidden="false" customHeight="false" outlineLevel="0" collapsed="false">
      <c r="A496" s="13" t="s">
        <v>990</v>
      </c>
      <c r="B496" s="14" t="s">
        <v>991</v>
      </c>
      <c r="C496" s="15" t="n">
        <v>12541.37</v>
      </c>
      <c r="D496" s="15" t="n">
        <v>109.64</v>
      </c>
      <c r="E496" s="15" t="n">
        <v>139.09</v>
      </c>
      <c r="F496" s="15" t="n">
        <v>12790.1</v>
      </c>
    </row>
    <row r="497" customFormat="false" ht="14.5" hidden="false" customHeight="false" outlineLevel="0" collapsed="false">
      <c r="A497" s="13" t="s">
        <v>992</v>
      </c>
      <c r="B497" s="14" t="s">
        <v>993</v>
      </c>
      <c r="C497" s="15" t="n">
        <v>491505.03</v>
      </c>
      <c r="D497" s="15" t="n">
        <v>2008.14</v>
      </c>
      <c r="E497" s="15" t="n">
        <v>934.17</v>
      </c>
      <c r="F497" s="15" t="n">
        <v>494447.34</v>
      </c>
    </row>
    <row r="498" customFormat="false" ht="14.5" hidden="false" customHeight="false" outlineLevel="0" collapsed="false">
      <c r="A498" s="13" t="s">
        <v>994</v>
      </c>
      <c r="B498" s="14" t="s">
        <v>995</v>
      </c>
      <c r="C498" s="15" t="n">
        <v>231982.25</v>
      </c>
      <c r="D498" s="15" t="n">
        <v>2041.83</v>
      </c>
      <c r="E498" s="15" t="n">
        <v>1447.92</v>
      </c>
      <c r="F498" s="15" t="n">
        <v>235472</v>
      </c>
    </row>
    <row r="499" customFormat="false" ht="14.5" hidden="false" customHeight="false" outlineLevel="0" collapsed="false">
      <c r="A499" s="13" t="s">
        <v>996</v>
      </c>
      <c r="B499" s="14" t="s">
        <v>997</v>
      </c>
      <c r="C499" s="15" t="n">
        <v>988062.97</v>
      </c>
      <c r="D499" s="15" t="n">
        <v>6027.12</v>
      </c>
      <c r="E499" s="15" t="n">
        <v>3003.05</v>
      </c>
      <c r="F499" s="15" t="n">
        <v>997093.14</v>
      </c>
    </row>
    <row r="500" customFormat="false" ht="14.5" hidden="false" customHeight="false" outlineLevel="0" collapsed="false">
      <c r="A500" s="13" t="s">
        <v>998</v>
      </c>
      <c r="B500" s="14" t="s">
        <v>999</v>
      </c>
      <c r="C500" s="15" t="n">
        <v>754692.9</v>
      </c>
      <c r="D500" s="15" t="n">
        <v>3635.35</v>
      </c>
      <c r="E500" s="15" t="n">
        <v>2670.71</v>
      </c>
      <c r="F500" s="15" t="n">
        <v>760998.96</v>
      </c>
    </row>
    <row r="501" customFormat="false" ht="14.5" hidden="false" customHeight="false" outlineLevel="0" collapsed="false">
      <c r="A501" s="13" t="s">
        <v>1000</v>
      </c>
      <c r="B501" s="14" t="s">
        <v>1001</v>
      </c>
      <c r="C501" s="15" t="n">
        <v>883773.56</v>
      </c>
      <c r="D501" s="15" t="n">
        <v>1893.28</v>
      </c>
      <c r="E501" s="15" t="n">
        <v>482.91</v>
      </c>
      <c r="F501" s="15" t="n">
        <v>886149.75</v>
      </c>
    </row>
    <row r="502" customFormat="false" ht="14.5" hidden="false" customHeight="false" outlineLevel="0" collapsed="false">
      <c r="A502" s="13" t="s">
        <v>1002</v>
      </c>
      <c r="B502" s="14" t="s">
        <v>1003</v>
      </c>
      <c r="C502" s="15" t="n">
        <v>3908773.8</v>
      </c>
      <c r="D502" s="15" t="n">
        <v>17265.64</v>
      </c>
      <c r="E502" s="15" t="n">
        <v>7714.05</v>
      </c>
      <c r="F502" s="15" t="n">
        <v>3933753.49</v>
      </c>
    </row>
    <row r="503" customFormat="false" ht="14.5" hidden="false" customHeight="false" outlineLevel="0" collapsed="false">
      <c r="A503" s="13" t="s">
        <v>1004</v>
      </c>
      <c r="B503" s="14" t="s">
        <v>1005</v>
      </c>
      <c r="C503" s="15" t="n">
        <v>44781.66</v>
      </c>
      <c r="D503" s="15" t="n">
        <v>381.78</v>
      </c>
      <c r="E503" s="15" t="n">
        <v>78.88</v>
      </c>
      <c r="F503" s="15" t="n">
        <v>45242.32</v>
      </c>
    </row>
    <row r="504" customFormat="false" ht="14.5" hidden="false" customHeight="false" outlineLevel="0" collapsed="false">
      <c r="A504" s="13" t="s">
        <v>1006</v>
      </c>
      <c r="B504" s="14" t="s">
        <v>1007</v>
      </c>
      <c r="C504" s="15" t="n">
        <v>1570350.9</v>
      </c>
      <c r="D504" s="15" t="n">
        <v>5154.76</v>
      </c>
      <c r="E504" s="15" t="n">
        <v>1778.45</v>
      </c>
      <c r="F504" s="15" t="n">
        <v>1577284.11</v>
      </c>
    </row>
    <row r="505" customFormat="false" ht="14.5" hidden="false" customHeight="false" outlineLevel="0" collapsed="false">
      <c r="A505" s="13" t="s">
        <v>1008</v>
      </c>
      <c r="B505" s="14" t="s">
        <v>1009</v>
      </c>
      <c r="C505" s="15" t="n">
        <v>2023296.2</v>
      </c>
      <c r="D505" s="15" t="n">
        <v>7194.85</v>
      </c>
      <c r="E505" s="15" t="n">
        <v>3478.5</v>
      </c>
      <c r="F505" s="15" t="n">
        <v>2033969.55</v>
      </c>
    </row>
    <row r="506" customFormat="false" ht="14.5" hidden="false" customHeight="false" outlineLevel="0" collapsed="false">
      <c r="A506" s="13" t="s">
        <v>1010</v>
      </c>
      <c r="B506" s="14" t="s">
        <v>1011</v>
      </c>
      <c r="C506" s="15" t="n">
        <v>23579136.31</v>
      </c>
      <c r="D506" s="15" t="n">
        <v>163659.46</v>
      </c>
      <c r="E506" s="15" t="n">
        <v>77014.28</v>
      </c>
      <c r="F506" s="15" t="n">
        <v>23819810.05</v>
      </c>
    </row>
    <row r="507" customFormat="false" ht="14.5" hidden="false" customHeight="false" outlineLevel="0" collapsed="false">
      <c r="A507" s="13" t="s">
        <v>1012</v>
      </c>
      <c r="B507" s="14" t="s">
        <v>1013</v>
      </c>
      <c r="C507" s="15" t="n">
        <v>68605.75</v>
      </c>
      <c r="D507" s="15" t="n">
        <v>576.22</v>
      </c>
      <c r="E507" s="15" t="n">
        <v>523.6</v>
      </c>
      <c r="F507" s="15" t="n">
        <v>69705.57</v>
      </c>
    </row>
    <row r="508" customFormat="false" ht="14.5" hidden="false" customHeight="false" outlineLevel="0" collapsed="false">
      <c r="A508" s="13" t="s">
        <v>1014</v>
      </c>
      <c r="B508" s="14" t="s">
        <v>1015</v>
      </c>
      <c r="C508" s="15" t="n">
        <v>423616.48</v>
      </c>
      <c r="D508" s="15" t="n">
        <v>1952.19</v>
      </c>
      <c r="E508" s="15" t="n">
        <v>873.36</v>
      </c>
      <c r="F508" s="15" t="n">
        <v>426442.03</v>
      </c>
    </row>
    <row r="509" customFormat="false" ht="14.5" hidden="false" customHeight="false" outlineLevel="0" collapsed="false">
      <c r="A509" s="13" t="s">
        <v>1016</v>
      </c>
      <c r="B509" s="14" t="s">
        <v>1017</v>
      </c>
      <c r="C509" s="15" t="n">
        <v>56618.38</v>
      </c>
      <c r="D509" s="15" t="n">
        <v>389.54</v>
      </c>
      <c r="E509" s="15" t="n">
        <v>244.61</v>
      </c>
      <c r="F509" s="15" t="n">
        <v>57252.53</v>
      </c>
    </row>
    <row r="510" customFormat="false" ht="14.5" hidden="false" customHeight="false" outlineLevel="0" collapsed="false">
      <c r="A510" s="13" t="s">
        <v>1018</v>
      </c>
      <c r="B510" s="14" t="s">
        <v>1019</v>
      </c>
      <c r="C510" s="15" t="n">
        <v>69929.3</v>
      </c>
      <c r="D510" s="15" t="n">
        <v>233.02</v>
      </c>
      <c r="E510" s="15" t="n">
        <v>53.41</v>
      </c>
      <c r="F510" s="15" t="n">
        <v>70215.73</v>
      </c>
    </row>
    <row r="511" customFormat="false" ht="14.5" hidden="false" customHeight="false" outlineLevel="0" collapsed="false">
      <c r="A511" s="13" t="s">
        <v>1020</v>
      </c>
      <c r="B511" s="14" t="s">
        <v>1021</v>
      </c>
      <c r="C511" s="15" t="n">
        <v>320981.61</v>
      </c>
      <c r="D511" s="15" t="n">
        <v>1076.7</v>
      </c>
      <c r="E511" s="15" t="n">
        <v>289.62</v>
      </c>
      <c r="F511" s="15" t="n">
        <v>322347.93</v>
      </c>
    </row>
    <row r="512" customFormat="false" ht="14.5" hidden="false" customHeight="false" outlineLevel="0" collapsed="false">
      <c r="A512" s="13" t="s">
        <v>1022</v>
      </c>
      <c r="B512" s="14" t="s">
        <v>1023</v>
      </c>
      <c r="C512" s="15" t="n">
        <v>7179474.5</v>
      </c>
      <c r="D512" s="15" t="n">
        <v>35523.25</v>
      </c>
      <c r="E512" s="15" t="n">
        <v>17565.12</v>
      </c>
      <c r="F512" s="15" t="n">
        <v>7232562.87</v>
      </c>
    </row>
    <row r="513" customFormat="false" ht="14.5" hidden="false" customHeight="false" outlineLevel="0" collapsed="false">
      <c r="A513" s="13" t="s">
        <v>1024</v>
      </c>
      <c r="B513" s="14" t="s">
        <v>1025</v>
      </c>
      <c r="C513" s="15" t="n">
        <v>1011670.75</v>
      </c>
      <c r="D513" s="15" t="n">
        <v>4789.05</v>
      </c>
      <c r="E513" s="15" t="n">
        <v>2387.44</v>
      </c>
      <c r="F513" s="15" t="n">
        <v>1018847.24</v>
      </c>
    </row>
    <row r="514" customFormat="false" ht="14.5" hidden="false" customHeight="false" outlineLevel="0" collapsed="false">
      <c r="A514" s="13" t="s">
        <v>1026</v>
      </c>
      <c r="B514" s="14" t="s">
        <v>1027</v>
      </c>
      <c r="C514" s="15" t="n">
        <v>1887868.59</v>
      </c>
      <c r="D514" s="15" t="n">
        <v>6033.73</v>
      </c>
      <c r="E514" s="15" t="n">
        <v>2902.42</v>
      </c>
      <c r="F514" s="15" t="n">
        <v>1896804.74</v>
      </c>
    </row>
    <row r="515" customFormat="false" ht="14.5" hidden="false" customHeight="false" outlineLevel="0" collapsed="false">
      <c r="A515" s="13" t="s">
        <v>1028</v>
      </c>
      <c r="B515" s="14" t="s">
        <v>1029</v>
      </c>
      <c r="C515" s="15" t="n">
        <v>28513.01</v>
      </c>
      <c r="D515" s="15" t="n">
        <v>282.45</v>
      </c>
      <c r="E515" s="15" t="n">
        <v>77.06</v>
      </c>
      <c r="F515" s="15" t="n">
        <v>28872.52</v>
      </c>
    </row>
    <row r="516" customFormat="false" ht="14.5" hidden="false" customHeight="false" outlineLevel="0" collapsed="false">
      <c r="A516" s="13" t="s">
        <v>1030</v>
      </c>
      <c r="B516" s="14" t="s">
        <v>1031</v>
      </c>
      <c r="C516" s="15" t="n">
        <v>1414490.86</v>
      </c>
      <c r="D516" s="15" t="n">
        <v>12423</v>
      </c>
      <c r="E516" s="15" t="n">
        <v>5649.83</v>
      </c>
      <c r="F516" s="15" t="n">
        <v>1432563.69</v>
      </c>
    </row>
    <row r="517" customFormat="false" ht="14.5" hidden="false" customHeight="false" outlineLevel="0" collapsed="false">
      <c r="A517" s="13" t="s">
        <v>1032</v>
      </c>
      <c r="B517" s="14" t="s">
        <v>1033</v>
      </c>
      <c r="C517" s="15" t="n">
        <v>147927.27</v>
      </c>
      <c r="D517" s="15" t="n">
        <v>770.87</v>
      </c>
      <c r="E517" s="15" t="n">
        <v>311.59</v>
      </c>
      <c r="F517" s="15" t="n">
        <v>149009.73</v>
      </c>
    </row>
    <row r="518" customFormat="false" ht="14.5" hidden="false" customHeight="false" outlineLevel="0" collapsed="false">
      <c r="A518" s="13" t="s">
        <v>1034</v>
      </c>
      <c r="B518" s="14" t="s">
        <v>1035</v>
      </c>
      <c r="C518" s="15" t="n">
        <v>68922.06</v>
      </c>
      <c r="D518" s="15" t="n">
        <v>227.39</v>
      </c>
      <c r="E518" s="15" t="n">
        <v>80.79</v>
      </c>
      <c r="F518" s="15" t="n">
        <v>69230.24</v>
      </c>
    </row>
    <row r="519" customFormat="false" ht="14.5" hidden="false" customHeight="false" outlineLevel="0" collapsed="false">
      <c r="A519" s="13" t="s">
        <v>1036</v>
      </c>
      <c r="B519" s="14" t="s">
        <v>1037</v>
      </c>
      <c r="C519" s="15" t="n">
        <v>271273.98</v>
      </c>
      <c r="D519" s="15" t="n">
        <v>535.82</v>
      </c>
      <c r="E519" s="15" t="n">
        <v>251</v>
      </c>
      <c r="F519" s="15" t="n">
        <v>272060.8</v>
      </c>
    </row>
    <row r="520" customFormat="false" ht="14.5" hidden="false" customHeight="false" outlineLevel="0" collapsed="false">
      <c r="A520" s="13" t="s">
        <v>1038</v>
      </c>
      <c r="B520" s="14" t="s">
        <v>1039</v>
      </c>
      <c r="C520" s="15" t="n">
        <v>332629.78</v>
      </c>
      <c r="D520" s="15" t="n">
        <v>2056.86</v>
      </c>
      <c r="E520" s="15" t="n">
        <v>1098.43</v>
      </c>
      <c r="F520" s="15" t="n">
        <v>335785.07</v>
      </c>
    </row>
    <row r="521" customFormat="false" ht="14.5" hidden="false" customHeight="false" outlineLevel="0" collapsed="false">
      <c r="A521" s="13" t="s">
        <v>1040</v>
      </c>
      <c r="B521" s="14" t="s">
        <v>1041</v>
      </c>
      <c r="C521" s="15" t="n">
        <v>1231509.06</v>
      </c>
      <c r="D521" s="15" t="n">
        <v>4796.76</v>
      </c>
      <c r="E521" s="15" t="n">
        <v>2249.87</v>
      </c>
      <c r="F521" s="15" t="n">
        <v>1238555.69</v>
      </c>
    </row>
    <row r="522" customFormat="false" ht="14.5" hidden="false" customHeight="false" outlineLevel="0" collapsed="false">
      <c r="A522" s="13" t="s">
        <v>1042</v>
      </c>
      <c r="B522" s="14" t="s">
        <v>1043</v>
      </c>
      <c r="C522" s="15" t="n">
        <v>115243.42</v>
      </c>
      <c r="D522" s="15" t="n">
        <v>1002.01</v>
      </c>
      <c r="E522" s="15" t="n">
        <v>495.91</v>
      </c>
      <c r="F522" s="15" t="n">
        <v>116741.34</v>
      </c>
    </row>
    <row r="523" customFormat="false" ht="14.5" hidden="false" customHeight="false" outlineLevel="0" collapsed="false">
      <c r="A523" s="13" t="s">
        <v>1044</v>
      </c>
      <c r="B523" s="14" t="s">
        <v>1045</v>
      </c>
      <c r="C523" s="15" t="n">
        <v>71528.66</v>
      </c>
      <c r="D523" s="15" t="n">
        <v>288.09</v>
      </c>
      <c r="E523" s="15" t="n">
        <v>55.92</v>
      </c>
      <c r="F523" s="15" t="n">
        <v>71872.67</v>
      </c>
    </row>
    <row r="524" customFormat="false" ht="14.5" hidden="false" customHeight="false" outlineLevel="0" collapsed="false">
      <c r="A524" s="13" t="s">
        <v>1046</v>
      </c>
      <c r="B524" s="14" t="s">
        <v>1047</v>
      </c>
      <c r="C524" s="15" t="n">
        <v>1518055.68</v>
      </c>
      <c r="D524" s="15" t="n">
        <v>2809.06</v>
      </c>
      <c r="E524" s="15" t="n">
        <v>800.87</v>
      </c>
      <c r="F524" s="15" t="n">
        <v>1521665.61</v>
      </c>
    </row>
    <row r="525" customFormat="false" ht="14.5" hidden="false" customHeight="false" outlineLevel="0" collapsed="false">
      <c r="A525" s="13" t="s">
        <v>1048</v>
      </c>
      <c r="B525" s="14" t="s">
        <v>1049</v>
      </c>
      <c r="C525" s="15" t="n">
        <v>13627600.86</v>
      </c>
      <c r="D525" s="15" t="n">
        <v>35861.86</v>
      </c>
      <c r="E525" s="15" t="n">
        <v>11331.96</v>
      </c>
      <c r="F525" s="15" t="n">
        <v>13674794.68</v>
      </c>
    </row>
    <row r="526" customFormat="false" ht="14.5" hidden="false" customHeight="false" outlineLevel="0" collapsed="false">
      <c r="A526" s="13" t="s">
        <v>1050</v>
      </c>
      <c r="B526" s="14" t="s">
        <v>1051</v>
      </c>
      <c r="C526" s="15" t="n">
        <v>60986.57</v>
      </c>
      <c r="D526" s="15" t="n">
        <v>196.41</v>
      </c>
      <c r="E526" s="15" t="n">
        <v>0.79</v>
      </c>
      <c r="F526" s="15" t="n">
        <v>61183.77</v>
      </c>
    </row>
    <row r="527" customFormat="false" ht="14.5" hidden="false" customHeight="false" outlineLevel="0" collapsed="false">
      <c r="A527" s="13" t="s">
        <v>1052</v>
      </c>
      <c r="B527" s="14" t="s">
        <v>1053</v>
      </c>
      <c r="C527" s="15" t="n">
        <v>851732.69</v>
      </c>
      <c r="D527" s="15" t="n">
        <v>4090.11</v>
      </c>
      <c r="E527" s="15" t="n">
        <v>2228.17</v>
      </c>
      <c r="F527" s="15" t="n">
        <v>858050.97</v>
      </c>
    </row>
    <row r="528" customFormat="false" ht="14.5" hidden="false" customHeight="false" outlineLevel="0" collapsed="false">
      <c r="A528" s="13" t="s">
        <v>1054</v>
      </c>
      <c r="B528" s="14" t="s">
        <v>1055</v>
      </c>
      <c r="C528" s="15" t="n">
        <v>143768.22</v>
      </c>
      <c r="D528" s="15" t="n">
        <v>1127.45</v>
      </c>
      <c r="E528" s="15" t="n">
        <v>503.38</v>
      </c>
      <c r="F528" s="15" t="n">
        <v>145399.05</v>
      </c>
    </row>
    <row r="529" customFormat="false" ht="14.5" hidden="false" customHeight="false" outlineLevel="0" collapsed="false">
      <c r="A529" s="13" t="s">
        <v>1056</v>
      </c>
      <c r="B529" s="14" t="s">
        <v>1057</v>
      </c>
      <c r="C529" s="15" t="n">
        <v>1439944.41</v>
      </c>
      <c r="D529" s="15" t="n">
        <v>5026.65</v>
      </c>
      <c r="E529" s="15" t="n">
        <v>2307.71</v>
      </c>
      <c r="F529" s="15" t="n">
        <v>1447278.77</v>
      </c>
    </row>
    <row r="530" customFormat="false" ht="14.5" hidden="false" customHeight="false" outlineLevel="0" collapsed="false">
      <c r="A530" s="13" t="s">
        <v>1058</v>
      </c>
      <c r="B530" s="14" t="s">
        <v>1059</v>
      </c>
      <c r="C530" s="15" t="n">
        <v>4820726.4</v>
      </c>
      <c r="D530" s="15" t="n">
        <v>24221.3</v>
      </c>
      <c r="E530" s="15" t="n">
        <v>9417.25</v>
      </c>
      <c r="F530" s="15" t="n">
        <v>4854364.95</v>
      </c>
    </row>
    <row r="531" customFormat="false" ht="14.5" hidden="false" customHeight="false" outlineLevel="0" collapsed="false">
      <c r="A531" s="13" t="s">
        <v>1060</v>
      </c>
      <c r="B531" s="14" t="s">
        <v>1061</v>
      </c>
      <c r="C531" s="15" t="n">
        <v>228994.44</v>
      </c>
      <c r="D531" s="15" t="n">
        <v>1940.24</v>
      </c>
      <c r="E531" s="15" t="n">
        <v>1536.7</v>
      </c>
      <c r="F531" s="15" t="n">
        <v>232471.38</v>
      </c>
    </row>
    <row r="532" customFormat="false" ht="14.5" hidden="false" customHeight="false" outlineLevel="0" collapsed="false">
      <c r="A532" s="13" t="s">
        <v>1062</v>
      </c>
      <c r="B532" s="14" t="s">
        <v>1063</v>
      </c>
      <c r="C532" s="15" t="n">
        <v>393615.74</v>
      </c>
      <c r="D532" s="15" t="n">
        <v>3114.87</v>
      </c>
      <c r="E532" s="15" t="n">
        <v>1771.81</v>
      </c>
      <c r="F532" s="15" t="n">
        <v>398502.42</v>
      </c>
    </row>
    <row r="533" customFormat="false" ht="14.5" hidden="false" customHeight="false" outlineLevel="0" collapsed="false">
      <c r="A533" s="13" t="s">
        <v>1064</v>
      </c>
      <c r="B533" s="14" t="s">
        <v>1065</v>
      </c>
      <c r="C533" s="15" t="n">
        <v>108871.49</v>
      </c>
      <c r="D533" s="15" t="n">
        <v>836.42</v>
      </c>
      <c r="E533" s="15" t="n">
        <v>393.77</v>
      </c>
      <c r="F533" s="15" t="n">
        <v>110101.68</v>
      </c>
    </row>
    <row r="534" customFormat="false" ht="14.5" hidden="false" customHeight="false" outlineLevel="0" collapsed="false">
      <c r="A534" s="13" t="s">
        <v>1066</v>
      </c>
      <c r="B534" s="14" t="s">
        <v>1067</v>
      </c>
      <c r="C534" s="15" t="n">
        <v>56926.65</v>
      </c>
      <c r="D534" s="15" t="n">
        <v>863.7</v>
      </c>
      <c r="E534" s="15" t="n">
        <v>721.95</v>
      </c>
      <c r="F534" s="15" t="n">
        <v>58512.3</v>
      </c>
    </row>
    <row r="535" customFormat="false" ht="14.5" hidden="false" customHeight="false" outlineLevel="0" collapsed="false">
      <c r="A535" s="13" t="s">
        <v>1068</v>
      </c>
      <c r="B535" s="14" t="s">
        <v>1069</v>
      </c>
      <c r="C535" s="15" t="n">
        <v>61851.98</v>
      </c>
      <c r="D535" s="15" t="n">
        <v>165.51</v>
      </c>
      <c r="E535" s="15" t="n">
        <v>56.45</v>
      </c>
      <c r="F535" s="15" t="n">
        <v>62073.94</v>
      </c>
    </row>
    <row r="536" customFormat="false" ht="14.5" hidden="false" customHeight="false" outlineLevel="0" collapsed="false">
      <c r="A536" s="13" t="s">
        <v>1070</v>
      </c>
      <c r="B536" s="14" t="s">
        <v>1071</v>
      </c>
      <c r="C536" s="15" t="n">
        <v>111308.22</v>
      </c>
      <c r="D536" s="15" t="n">
        <v>638.3</v>
      </c>
      <c r="E536" s="15" t="n">
        <v>375.89</v>
      </c>
      <c r="F536" s="15" t="n">
        <v>112322.41</v>
      </c>
    </row>
    <row r="537" customFormat="false" ht="14.5" hidden="false" customHeight="false" outlineLevel="0" collapsed="false">
      <c r="A537" s="13" t="s">
        <v>1072</v>
      </c>
      <c r="B537" s="14" t="s">
        <v>1073</v>
      </c>
      <c r="C537" s="15" t="n">
        <v>59993.85</v>
      </c>
      <c r="D537" s="15" t="n">
        <v>353.41</v>
      </c>
      <c r="E537" s="15" t="n">
        <v>219.4</v>
      </c>
      <c r="F537" s="15" t="n">
        <v>60566.66</v>
      </c>
    </row>
    <row r="538" customFormat="false" ht="14.5" hidden="false" customHeight="false" outlineLevel="0" collapsed="false">
      <c r="A538" s="13" t="s">
        <v>1074</v>
      </c>
      <c r="B538" s="14" t="s">
        <v>1075</v>
      </c>
      <c r="C538" s="15" t="n">
        <v>2686286.07</v>
      </c>
      <c r="D538" s="15" t="n">
        <v>11338.53</v>
      </c>
      <c r="E538" s="15" t="n">
        <v>6029.16</v>
      </c>
      <c r="F538" s="15" t="n">
        <v>2703653.76</v>
      </c>
    </row>
    <row r="539" customFormat="false" ht="14.5" hidden="false" customHeight="false" outlineLevel="0" collapsed="false">
      <c r="A539" s="13" t="s">
        <v>1076</v>
      </c>
      <c r="B539" s="14" t="s">
        <v>1077</v>
      </c>
      <c r="C539" s="15" t="n">
        <v>58397.29</v>
      </c>
      <c r="D539" s="15" t="n">
        <v>192.43</v>
      </c>
      <c r="E539" s="15" t="n">
        <v>57.07</v>
      </c>
      <c r="F539" s="15" t="n">
        <v>58646.79</v>
      </c>
    </row>
    <row r="540" customFormat="false" ht="14.5" hidden="false" customHeight="false" outlineLevel="0" collapsed="false">
      <c r="A540" s="13" t="s">
        <v>1078</v>
      </c>
      <c r="B540" s="14" t="s">
        <v>1079</v>
      </c>
      <c r="C540" s="15" t="n">
        <v>96853.08</v>
      </c>
      <c r="D540" s="15" t="n">
        <v>186.52</v>
      </c>
      <c r="E540" s="15" t="n">
        <v>24.55</v>
      </c>
      <c r="F540" s="15" t="n">
        <v>97064.15</v>
      </c>
    </row>
    <row r="541" customFormat="false" ht="14.5" hidden="false" customHeight="false" outlineLevel="0" collapsed="false">
      <c r="A541" s="13" t="s">
        <v>1080</v>
      </c>
      <c r="B541" s="14" t="s">
        <v>1081</v>
      </c>
      <c r="C541" s="15" t="n">
        <v>158838.09</v>
      </c>
      <c r="D541" s="15" t="n">
        <v>521.6</v>
      </c>
      <c r="E541" s="15" t="n">
        <v>110.92</v>
      </c>
      <c r="F541" s="15" t="n">
        <v>159470.61</v>
      </c>
    </row>
    <row r="542" customFormat="false" ht="14.5" hidden="false" customHeight="false" outlineLevel="0" collapsed="false">
      <c r="A542" s="13" t="s">
        <v>1082</v>
      </c>
      <c r="B542" s="14" t="s">
        <v>1083</v>
      </c>
      <c r="C542" s="15" t="n">
        <v>224946.11</v>
      </c>
      <c r="D542" s="15" t="n">
        <v>696.97</v>
      </c>
      <c r="E542" s="15" t="n">
        <v>224.58</v>
      </c>
      <c r="F542" s="15" t="n">
        <v>225867.66</v>
      </c>
    </row>
    <row r="543" customFormat="false" ht="14.5" hidden="false" customHeight="false" outlineLevel="0" collapsed="false">
      <c r="A543" s="13" t="s">
        <v>1084</v>
      </c>
      <c r="B543" s="14" t="s">
        <v>1085</v>
      </c>
      <c r="C543" s="15" t="n">
        <v>3846926.54</v>
      </c>
      <c r="D543" s="15" t="n">
        <v>12691.25</v>
      </c>
      <c r="E543" s="15" t="n">
        <v>5153.35</v>
      </c>
      <c r="F543" s="15" t="n">
        <v>3864771.14</v>
      </c>
    </row>
    <row r="544" customFormat="false" ht="14.5" hidden="false" customHeight="false" outlineLevel="0" collapsed="false">
      <c r="A544" s="13" t="s">
        <v>1086</v>
      </c>
      <c r="B544" s="14" t="s">
        <v>1087</v>
      </c>
      <c r="C544" s="15" t="n">
        <v>2442463.18</v>
      </c>
      <c r="D544" s="15" t="n">
        <v>7992.22</v>
      </c>
      <c r="E544" s="15" t="n">
        <v>3973.21</v>
      </c>
      <c r="F544" s="15" t="n">
        <v>2454428.61</v>
      </c>
    </row>
    <row r="545" customFormat="false" ht="14.5" hidden="false" customHeight="false" outlineLevel="0" collapsed="false">
      <c r="A545" s="13" t="s">
        <v>1088</v>
      </c>
      <c r="B545" s="14" t="s">
        <v>1089</v>
      </c>
      <c r="C545" s="15" t="n">
        <v>5102809.48</v>
      </c>
      <c r="D545" s="15" t="n">
        <v>22148.67</v>
      </c>
      <c r="E545" s="15" t="n">
        <v>10810.18</v>
      </c>
      <c r="F545" s="15" t="n">
        <v>5135768.33</v>
      </c>
    </row>
    <row r="546" customFormat="false" ht="14.5" hidden="false" customHeight="false" outlineLevel="0" collapsed="false">
      <c r="A546" s="13" t="s">
        <v>1090</v>
      </c>
      <c r="B546" s="14" t="s">
        <v>1091</v>
      </c>
      <c r="C546" s="15" t="n">
        <v>65447.2</v>
      </c>
      <c r="D546" s="15" t="n">
        <v>1547.18</v>
      </c>
      <c r="E546" s="15" t="n">
        <v>686.54</v>
      </c>
      <c r="F546" s="15" t="n">
        <v>67680.92</v>
      </c>
    </row>
    <row r="547" customFormat="false" ht="14.5" hidden="false" customHeight="false" outlineLevel="0" collapsed="false">
      <c r="A547" s="13" t="s">
        <v>1092</v>
      </c>
      <c r="B547" s="14" t="s">
        <v>1093</v>
      </c>
      <c r="C547" s="15" t="n">
        <v>38756.08</v>
      </c>
      <c r="D547" s="15" t="n">
        <v>452.72</v>
      </c>
      <c r="E547" s="15" t="n">
        <v>193.26</v>
      </c>
      <c r="F547" s="15" t="n">
        <v>39402.06</v>
      </c>
    </row>
    <row r="548" customFormat="false" ht="14.5" hidden="false" customHeight="false" outlineLevel="0" collapsed="false">
      <c r="A548" s="13" t="s">
        <v>1094</v>
      </c>
      <c r="B548" s="14" t="s">
        <v>1095</v>
      </c>
      <c r="C548" s="15" t="n">
        <v>348999.75</v>
      </c>
      <c r="D548" s="15" t="n">
        <v>2215.91</v>
      </c>
      <c r="E548" s="15" t="n">
        <v>1104.1</v>
      </c>
      <c r="F548" s="15" t="n">
        <v>352319.76</v>
      </c>
    </row>
    <row r="549" customFormat="false" ht="14.5" hidden="false" customHeight="false" outlineLevel="0" collapsed="false">
      <c r="A549" s="13" t="s">
        <v>1096</v>
      </c>
      <c r="B549" s="14" t="s">
        <v>1097</v>
      </c>
      <c r="C549" s="15" t="n">
        <v>58053.94</v>
      </c>
      <c r="D549" s="15" t="n">
        <v>728.25</v>
      </c>
      <c r="E549" s="15" t="n">
        <v>450.22</v>
      </c>
      <c r="F549" s="15" t="n">
        <v>59232.41</v>
      </c>
    </row>
    <row r="550" customFormat="false" ht="14.5" hidden="false" customHeight="false" outlineLevel="0" collapsed="false">
      <c r="A550" s="13" t="s">
        <v>1098</v>
      </c>
      <c r="B550" s="14" t="s">
        <v>1099</v>
      </c>
      <c r="C550" s="15" t="n">
        <v>297353.85</v>
      </c>
      <c r="D550" s="15" t="n">
        <v>1049.84</v>
      </c>
      <c r="E550" s="15" t="n">
        <v>592.63</v>
      </c>
      <c r="F550" s="15" t="n">
        <v>298996.32</v>
      </c>
    </row>
    <row r="551" customFormat="false" ht="14.5" hidden="false" customHeight="false" outlineLevel="0" collapsed="false">
      <c r="A551" s="13" t="s">
        <v>1100</v>
      </c>
      <c r="B551" s="14" t="s">
        <v>1101</v>
      </c>
      <c r="C551" s="15" t="n">
        <v>616506.36</v>
      </c>
      <c r="D551" s="15" t="n">
        <v>1699.94</v>
      </c>
      <c r="E551" s="15" t="n">
        <v>664.49</v>
      </c>
      <c r="F551" s="15" t="n">
        <v>618870.79</v>
      </c>
    </row>
    <row r="552" customFormat="false" ht="14.5" hidden="false" customHeight="false" outlineLevel="0" collapsed="false">
      <c r="A552" s="13" t="s">
        <v>1102</v>
      </c>
      <c r="B552" s="14" t="s">
        <v>1103</v>
      </c>
      <c r="C552" s="15" t="n">
        <v>46541.5</v>
      </c>
      <c r="D552" s="15" t="n">
        <v>234.36</v>
      </c>
      <c r="E552" s="15" t="n">
        <v>204.5</v>
      </c>
      <c r="F552" s="15" t="n">
        <v>46980.36</v>
      </c>
    </row>
    <row r="553" customFormat="false" ht="14.5" hidden="false" customHeight="false" outlineLevel="0" collapsed="false">
      <c r="A553" s="13" t="s">
        <v>1104</v>
      </c>
      <c r="B553" s="14" t="s">
        <v>1105</v>
      </c>
      <c r="C553" s="15" t="n">
        <v>349144.82</v>
      </c>
      <c r="D553" s="15" t="n">
        <v>1893.77</v>
      </c>
      <c r="E553" s="15" t="n">
        <v>652.6</v>
      </c>
      <c r="F553" s="15" t="n">
        <v>351691.19</v>
      </c>
    </row>
    <row r="554" customFormat="false" ht="14.5" hidden="false" customHeight="false" outlineLevel="0" collapsed="false">
      <c r="A554" s="13" t="s">
        <v>1106</v>
      </c>
      <c r="B554" s="14" t="s">
        <v>1107</v>
      </c>
      <c r="C554" s="15" t="n">
        <v>69049.79</v>
      </c>
      <c r="D554" s="15" t="n">
        <v>549.05</v>
      </c>
      <c r="E554" s="15" t="n">
        <v>127.15</v>
      </c>
      <c r="F554" s="15" t="n">
        <v>69725.99</v>
      </c>
    </row>
    <row r="555" customFormat="false" ht="14.5" hidden="false" customHeight="false" outlineLevel="0" collapsed="false">
      <c r="A555" s="13" t="s">
        <v>1108</v>
      </c>
      <c r="B555" s="14" t="s">
        <v>1109</v>
      </c>
      <c r="C555" s="15" t="n">
        <v>840176.77</v>
      </c>
      <c r="D555" s="15" t="n">
        <v>3758.47</v>
      </c>
      <c r="E555" s="15" t="n">
        <v>1870.19</v>
      </c>
      <c r="F555" s="15" t="n">
        <v>845805.43</v>
      </c>
    </row>
    <row r="556" customFormat="false" ht="14.5" hidden="false" customHeight="false" outlineLevel="0" collapsed="false">
      <c r="A556" s="13" t="s">
        <v>1110</v>
      </c>
      <c r="B556" s="14" t="s">
        <v>1111</v>
      </c>
      <c r="C556" s="15" t="n">
        <v>10051759.97</v>
      </c>
      <c r="D556" s="15" t="n">
        <v>29206.51</v>
      </c>
      <c r="E556" s="15" t="n">
        <v>11729.84</v>
      </c>
      <c r="F556" s="15" t="n">
        <v>10092696.32</v>
      </c>
    </row>
    <row r="557" customFormat="false" ht="14.5" hidden="false" customHeight="false" outlineLevel="0" collapsed="false">
      <c r="A557" s="13" t="s">
        <v>1112</v>
      </c>
      <c r="B557" s="14" t="s">
        <v>1113</v>
      </c>
      <c r="C557" s="15" t="n">
        <v>4601984.22</v>
      </c>
      <c r="D557" s="15" t="n">
        <v>27822.26</v>
      </c>
      <c r="E557" s="15" t="n">
        <v>11714.88</v>
      </c>
      <c r="F557" s="15" t="n">
        <v>4641521.36</v>
      </c>
    </row>
    <row r="558" customFormat="false" ht="14.5" hidden="false" customHeight="false" outlineLevel="0" collapsed="false">
      <c r="A558" s="13" t="s">
        <v>1114</v>
      </c>
      <c r="B558" s="14" t="s">
        <v>1115</v>
      </c>
      <c r="C558" s="15" t="n">
        <v>1219349.29</v>
      </c>
      <c r="D558" s="15" t="n">
        <v>4112.31</v>
      </c>
      <c r="E558" s="15" t="n">
        <v>1929.31</v>
      </c>
      <c r="F558" s="15" t="n">
        <v>1225390.91</v>
      </c>
    </row>
    <row r="559" customFormat="false" ht="14.5" hidden="false" customHeight="false" outlineLevel="0" collapsed="false">
      <c r="A559" s="13" t="s">
        <v>1116</v>
      </c>
      <c r="B559" s="14" t="s">
        <v>1117</v>
      </c>
      <c r="C559" s="15" t="n">
        <v>1328542.21</v>
      </c>
      <c r="D559" s="15" t="n">
        <v>2645.57</v>
      </c>
      <c r="E559" s="15" t="n">
        <v>778.74</v>
      </c>
      <c r="F559" s="15" t="n">
        <v>1331966.52</v>
      </c>
    </row>
    <row r="560" customFormat="false" ht="14.5" hidden="false" customHeight="false" outlineLevel="0" collapsed="false">
      <c r="A560" s="13" t="s">
        <v>1118</v>
      </c>
      <c r="B560" s="14" t="s">
        <v>1119</v>
      </c>
      <c r="C560" s="15" t="n">
        <v>1458980.42</v>
      </c>
      <c r="D560" s="15" t="n">
        <v>5526.34</v>
      </c>
      <c r="E560" s="15" t="n">
        <v>2020.19</v>
      </c>
      <c r="F560" s="15" t="n">
        <v>1466526.95</v>
      </c>
    </row>
    <row r="561" customFormat="false" ht="14.5" hidden="false" customHeight="false" outlineLevel="0" collapsed="false">
      <c r="A561" s="13" t="s">
        <v>1120</v>
      </c>
      <c r="B561" s="14" t="s">
        <v>1121</v>
      </c>
      <c r="C561" s="15" t="n">
        <v>1132206.74</v>
      </c>
      <c r="D561" s="15" t="n">
        <v>3620.29</v>
      </c>
      <c r="E561" s="15" t="n">
        <v>1288.99</v>
      </c>
      <c r="F561" s="15" t="n">
        <v>1137116.02</v>
      </c>
    </row>
    <row r="562" customFormat="false" ht="14.5" hidden="false" customHeight="false" outlineLevel="0" collapsed="false">
      <c r="A562" s="13" t="s">
        <v>1122</v>
      </c>
      <c r="B562" s="14" t="s">
        <v>1123</v>
      </c>
      <c r="C562" s="15" t="n">
        <v>435616.68</v>
      </c>
      <c r="D562" s="15" t="n">
        <v>1542</v>
      </c>
      <c r="E562" s="15" t="n">
        <v>623.74</v>
      </c>
      <c r="F562" s="15" t="n">
        <v>437782.42</v>
      </c>
    </row>
    <row r="563" customFormat="false" ht="14.5" hidden="false" customHeight="false" outlineLevel="0" collapsed="false">
      <c r="A563" s="13" t="s">
        <v>1124</v>
      </c>
      <c r="B563" s="14" t="s">
        <v>1125</v>
      </c>
      <c r="C563" s="15" t="n">
        <v>103512.57</v>
      </c>
      <c r="D563" s="15" t="n">
        <v>555.56</v>
      </c>
      <c r="E563" s="15" t="n">
        <v>191.93</v>
      </c>
      <c r="F563" s="15" t="n">
        <v>104260.06</v>
      </c>
    </row>
    <row r="564" customFormat="false" ht="14.5" hidden="false" customHeight="false" outlineLevel="0" collapsed="false">
      <c r="A564" s="13" t="s">
        <v>1126</v>
      </c>
      <c r="B564" s="14" t="s">
        <v>1127</v>
      </c>
      <c r="C564" s="15" t="n">
        <v>54179.26</v>
      </c>
      <c r="D564" s="15" t="n">
        <v>85.71</v>
      </c>
      <c r="E564" s="15" t="n">
        <v>8.2</v>
      </c>
      <c r="F564" s="15" t="n">
        <v>54273.17</v>
      </c>
    </row>
    <row r="565" customFormat="false" ht="14.5" hidden="false" customHeight="false" outlineLevel="0" collapsed="false">
      <c r="A565" s="13" t="s">
        <v>1128</v>
      </c>
      <c r="B565" s="14" t="s">
        <v>1129</v>
      </c>
      <c r="C565" s="15" t="n">
        <v>10348648.26</v>
      </c>
      <c r="D565" s="15" t="n">
        <v>39848.14</v>
      </c>
      <c r="E565" s="15" t="n">
        <v>16853.79</v>
      </c>
      <c r="F565" s="15" t="n">
        <v>10405350.19</v>
      </c>
    </row>
    <row r="566" customFormat="false" ht="14.5" hidden="false" customHeight="false" outlineLevel="0" collapsed="false">
      <c r="A566" s="13" t="s">
        <v>1130</v>
      </c>
      <c r="B566" s="14" t="s">
        <v>1131</v>
      </c>
      <c r="C566" s="15" t="n">
        <v>39548.99</v>
      </c>
      <c r="D566" s="15" t="n">
        <v>400.75</v>
      </c>
      <c r="E566" s="15" t="n">
        <v>149.04</v>
      </c>
      <c r="F566" s="15" t="n">
        <v>40098.78</v>
      </c>
    </row>
    <row r="567" customFormat="false" ht="14.5" hidden="false" customHeight="false" outlineLevel="0" collapsed="false">
      <c r="A567" s="13" t="s">
        <v>1132</v>
      </c>
      <c r="B567" s="14" t="s">
        <v>1133</v>
      </c>
      <c r="C567" s="15" t="n">
        <v>17834603.38</v>
      </c>
      <c r="D567" s="15" t="n">
        <v>49242.47</v>
      </c>
      <c r="E567" s="15" t="n">
        <v>17256.67</v>
      </c>
      <c r="F567" s="15" t="n">
        <v>17901102.52</v>
      </c>
    </row>
    <row r="568" customFormat="false" ht="14.5" hidden="false" customHeight="false" outlineLevel="0" collapsed="false">
      <c r="A568" s="13" t="s">
        <v>1134</v>
      </c>
      <c r="B568" s="14" t="s">
        <v>1135</v>
      </c>
      <c r="C568" s="15" t="n">
        <v>7977255.37</v>
      </c>
      <c r="D568" s="15" t="n">
        <v>30322.78</v>
      </c>
      <c r="E568" s="15" t="n">
        <v>12327.09</v>
      </c>
      <c r="F568" s="15" t="n">
        <v>8019905.24</v>
      </c>
    </row>
    <row r="569" customFormat="false" ht="14.5" hidden="false" customHeight="false" outlineLevel="0" collapsed="false">
      <c r="A569" s="13" t="s">
        <v>1136</v>
      </c>
      <c r="B569" s="14" t="s">
        <v>1137</v>
      </c>
      <c r="C569" s="15" t="n">
        <v>270381.36</v>
      </c>
      <c r="D569" s="15" t="n">
        <v>1142.04</v>
      </c>
      <c r="E569" s="15" t="n">
        <v>556.08</v>
      </c>
      <c r="F569" s="15" t="n">
        <v>272079.48</v>
      </c>
    </row>
    <row r="570" customFormat="false" ht="14.5" hidden="false" customHeight="false" outlineLevel="0" collapsed="false">
      <c r="A570" s="13" t="s">
        <v>1138</v>
      </c>
      <c r="B570" s="14" t="s">
        <v>1139</v>
      </c>
      <c r="C570" s="15" t="n">
        <v>259673.19</v>
      </c>
      <c r="D570" s="15" t="n">
        <v>614.01</v>
      </c>
      <c r="E570" s="15" t="n">
        <v>165.38</v>
      </c>
      <c r="F570" s="15" t="n">
        <v>260452.58</v>
      </c>
    </row>
    <row r="571" customFormat="false" ht="14.5" hidden="false" customHeight="false" outlineLevel="0" collapsed="false">
      <c r="A571" s="13" t="s">
        <v>1140</v>
      </c>
      <c r="B571" s="14" t="s">
        <v>1141</v>
      </c>
      <c r="C571" s="15" t="n">
        <v>86715.03</v>
      </c>
      <c r="D571" s="15" t="n">
        <v>289.56</v>
      </c>
      <c r="E571" s="15" t="n">
        <v>17.47</v>
      </c>
      <c r="F571" s="15" t="n">
        <v>87022.06</v>
      </c>
    </row>
    <row r="572" customFormat="false" ht="14.5" hidden="false" customHeight="false" outlineLevel="0" collapsed="false">
      <c r="A572" s="13" t="s">
        <v>1142</v>
      </c>
      <c r="B572" s="14" t="s">
        <v>1143</v>
      </c>
      <c r="C572" s="15" t="n">
        <v>136881.68</v>
      </c>
      <c r="D572" s="15" t="n">
        <v>1035.32</v>
      </c>
      <c r="E572" s="15" t="n">
        <v>1068.77</v>
      </c>
      <c r="F572" s="15" t="n">
        <v>138985.77</v>
      </c>
    </row>
    <row r="573" customFormat="false" ht="14.5" hidden="false" customHeight="false" outlineLevel="0" collapsed="false">
      <c r="A573" s="13" t="s">
        <v>1144</v>
      </c>
      <c r="B573" s="14" t="s">
        <v>1145</v>
      </c>
      <c r="C573" s="15" t="n">
        <v>354690.68</v>
      </c>
      <c r="D573" s="15" t="n">
        <v>1711.55</v>
      </c>
      <c r="E573" s="15" t="n">
        <v>561.48</v>
      </c>
      <c r="F573" s="15" t="n">
        <v>356963.71</v>
      </c>
    </row>
    <row r="574" customFormat="false" ht="14.5" hidden="false" customHeight="false" outlineLevel="0" collapsed="false">
      <c r="A574" s="13" t="s">
        <v>1146</v>
      </c>
      <c r="B574" s="14" t="s">
        <v>1147</v>
      </c>
      <c r="C574" s="15" t="n">
        <v>428497.23</v>
      </c>
      <c r="D574" s="15" t="n">
        <v>2741.12</v>
      </c>
      <c r="E574" s="15" t="n">
        <v>1155.96</v>
      </c>
      <c r="F574" s="15" t="n">
        <v>432394.31</v>
      </c>
    </row>
    <row r="575" customFormat="false" ht="14.5" hidden="false" customHeight="false" outlineLevel="0" collapsed="false">
      <c r="A575" s="13" t="s">
        <v>1148</v>
      </c>
      <c r="B575" s="14" t="s">
        <v>1149</v>
      </c>
      <c r="C575" s="15" t="n">
        <v>312204.17</v>
      </c>
      <c r="D575" s="15" t="n">
        <v>1456.03</v>
      </c>
      <c r="E575" s="15" t="n">
        <v>599.89</v>
      </c>
      <c r="F575" s="15" t="n">
        <v>314260.09</v>
      </c>
    </row>
    <row r="576" customFormat="false" ht="14.5" hidden="false" customHeight="false" outlineLevel="0" collapsed="false">
      <c r="A576" s="13" t="s">
        <v>1150</v>
      </c>
      <c r="B576" s="14" t="s">
        <v>1151</v>
      </c>
      <c r="C576" s="15" t="n">
        <v>115065.74</v>
      </c>
      <c r="D576" s="15" t="n">
        <v>192.56</v>
      </c>
      <c r="E576" s="15" t="n">
        <v>32.15</v>
      </c>
      <c r="F576" s="15" t="n">
        <v>115290.45</v>
      </c>
    </row>
    <row r="577" customFormat="false" ht="14.5" hidden="false" customHeight="false" outlineLevel="0" collapsed="false">
      <c r="A577" s="13" t="s">
        <v>1152</v>
      </c>
      <c r="B577" s="14" t="s">
        <v>1153</v>
      </c>
      <c r="C577" s="15" t="n">
        <v>206070.1</v>
      </c>
      <c r="D577" s="15" t="n">
        <v>503.2</v>
      </c>
      <c r="E577" s="15" t="n">
        <v>108.67</v>
      </c>
      <c r="F577" s="15" t="n">
        <v>206681.97</v>
      </c>
    </row>
    <row r="578" customFormat="false" ht="14.5" hidden="false" customHeight="false" outlineLevel="0" collapsed="false">
      <c r="A578" s="13" t="s">
        <v>1154</v>
      </c>
      <c r="B578" s="14" t="s">
        <v>1155</v>
      </c>
      <c r="C578" s="15" t="n">
        <v>77004.76</v>
      </c>
      <c r="D578" s="15" t="n">
        <v>249.5</v>
      </c>
      <c r="E578" s="15" t="n">
        <v>78.89</v>
      </c>
      <c r="F578" s="15" t="n">
        <v>77333.15</v>
      </c>
    </row>
    <row r="579" customFormat="false" ht="14.5" hidden="false" customHeight="false" outlineLevel="0" collapsed="false">
      <c r="A579" s="13" t="s">
        <v>1156</v>
      </c>
      <c r="B579" s="14" t="s">
        <v>1157</v>
      </c>
      <c r="C579" s="15" t="n">
        <v>582356.22</v>
      </c>
      <c r="D579" s="15" t="n">
        <v>1554.49</v>
      </c>
      <c r="E579" s="15" t="n">
        <v>390.6</v>
      </c>
      <c r="F579" s="15" t="n">
        <v>584301.31</v>
      </c>
    </row>
    <row r="580" customFormat="false" ht="14.5" hidden="false" customHeight="false" outlineLevel="0" collapsed="false">
      <c r="A580" s="13" t="s">
        <v>1158</v>
      </c>
      <c r="B580" s="14" t="s">
        <v>1159</v>
      </c>
      <c r="C580" s="15" t="n">
        <v>62744.25</v>
      </c>
      <c r="D580" s="15" t="n">
        <v>589.11</v>
      </c>
      <c r="E580" s="15" t="n">
        <v>194.88</v>
      </c>
      <c r="F580" s="15" t="n">
        <v>63528.24</v>
      </c>
    </row>
    <row r="581" customFormat="false" ht="14.5" hidden="false" customHeight="false" outlineLevel="0" collapsed="false">
      <c r="A581" s="13" t="s">
        <v>1160</v>
      </c>
      <c r="B581" s="14" t="s">
        <v>1161</v>
      </c>
      <c r="C581" s="15" t="n">
        <v>193838.11</v>
      </c>
      <c r="D581" s="15" t="n">
        <v>718.23</v>
      </c>
      <c r="E581" s="15" t="n">
        <v>335.05</v>
      </c>
      <c r="F581" s="15" t="n">
        <v>194891.39</v>
      </c>
    </row>
    <row r="582" customFormat="false" ht="14.5" hidden="false" customHeight="false" outlineLevel="0" collapsed="false">
      <c r="A582" s="13" t="s">
        <v>1162</v>
      </c>
      <c r="B582" s="14" t="s">
        <v>1163</v>
      </c>
      <c r="C582" s="15" t="n">
        <v>4812158.49</v>
      </c>
      <c r="D582" s="15" t="n">
        <v>14353.65</v>
      </c>
      <c r="E582" s="15" t="n">
        <v>4759.91</v>
      </c>
      <c r="F582" s="15" t="n">
        <v>4831272.05</v>
      </c>
    </row>
    <row r="583" customFormat="false" ht="14.5" hidden="false" customHeight="false" outlineLevel="0" collapsed="false">
      <c r="A583" s="13" t="s">
        <v>1164</v>
      </c>
      <c r="B583" s="14" t="s">
        <v>1165</v>
      </c>
      <c r="C583" s="15" t="n">
        <v>53237.94</v>
      </c>
      <c r="D583" s="15" t="n">
        <v>296.65</v>
      </c>
      <c r="E583" s="15" t="n">
        <v>123.4</v>
      </c>
      <c r="F583" s="15" t="n">
        <v>53657.99</v>
      </c>
    </row>
    <row r="584" customFormat="false" ht="14.5" hidden="false" customHeight="false" outlineLevel="0" collapsed="false">
      <c r="A584" s="13" t="s">
        <v>1166</v>
      </c>
      <c r="B584" s="14" t="s">
        <v>1167</v>
      </c>
      <c r="C584" s="15" t="n">
        <v>254219.27</v>
      </c>
      <c r="D584" s="15" t="n">
        <v>879.9</v>
      </c>
      <c r="E584" s="15" t="n">
        <v>370.21</v>
      </c>
      <c r="F584" s="15" t="n">
        <v>255469.38</v>
      </c>
    </row>
    <row r="585" customFormat="false" ht="14.5" hidden="false" customHeight="false" outlineLevel="0" collapsed="false">
      <c r="A585" s="13" t="s">
        <v>1168</v>
      </c>
      <c r="B585" s="14" t="s">
        <v>1169</v>
      </c>
      <c r="C585" s="15" t="n">
        <v>210931.44</v>
      </c>
      <c r="D585" s="15" t="n">
        <v>974.71</v>
      </c>
      <c r="E585" s="15" t="n">
        <v>376.63</v>
      </c>
      <c r="F585" s="15" t="n">
        <v>212282.78</v>
      </c>
    </row>
    <row r="586" customFormat="false" ht="14.5" hidden="false" customHeight="false" outlineLevel="0" collapsed="false">
      <c r="A586" s="13" t="s">
        <v>1170</v>
      </c>
      <c r="B586" s="14" t="s">
        <v>1171</v>
      </c>
      <c r="C586" s="15" t="n">
        <v>619237.18</v>
      </c>
      <c r="D586" s="15" t="n">
        <v>2735.35</v>
      </c>
      <c r="E586" s="15" t="n">
        <v>1240.2</v>
      </c>
      <c r="F586" s="15" t="n">
        <v>623212.73</v>
      </c>
    </row>
    <row r="587" customFormat="false" ht="14.5" hidden="false" customHeight="false" outlineLevel="0" collapsed="false">
      <c r="A587" s="13" t="s">
        <v>1172</v>
      </c>
      <c r="B587" s="14" t="s">
        <v>1173</v>
      </c>
      <c r="C587" s="15" t="n">
        <v>838917.41</v>
      </c>
      <c r="D587" s="15" t="n">
        <v>3586.61</v>
      </c>
      <c r="E587" s="15" t="n">
        <v>1202.7</v>
      </c>
      <c r="F587" s="15" t="n">
        <v>843706.72</v>
      </c>
    </row>
    <row r="588" customFormat="false" ht="14.5" hidden="false" customHeight="false" outlineLevel="0" collapsed="false">
      <c r="A588" s="13" t="s">
        <v>1174</v>
      </c>
      <c r="B588" s="14" t="s">
        <v>1175</v>
      </c>
      <c r="C588" s="15" t="n">
        <v>1766273.5</v>
      </c>
      <c r="D588" s="15" t="n">
        <v>6066.98</v>
      </c>
      <c r="E588" s="15" t="n">
        <v>2551.14</v>
      </c>
      <c r="F588" s="15" t="n">
        <v>1774891.62</v>
      </c>
    </row>
    <row r="589" customFormat="false" ht="14.5" hidden="false" customHeight="false" outlineLevel="0" collapsed="false">
      <c r="A589" s="13" t="s">
        <v>1176</v>
      </c>
      <c r="B589" s="14" t="s">
        <v>1177</v>
      </c>
      <c r="C589" s="15" t="n">
        <v>100410.08</v>
      </c>
      <c r="D589" s="15" t="n">
        <v>389.72</v>
      </c>
      <c r="E589" s="15" t="n">
        <v>101.87</v>
      </c>
      <c r="F589" s="15" t="n">
        <v>100901.67</v>
      </c>
    </row>
    <row r="590" customFormat="false" ht="14.5" hidden="false" customHeight="false" outlineLevel="0" collapsed="false">
      <c r="A590" s="13" t="s">
        <v>1178</v>
      </c>
      <c r="B590" s="14" t="s">
        <v>1179</v>
      </c>
      <c r="C590" s="15" t="n">
        <v>76934.14</v>
      </c>
      <c r="D590" s="15" t="n">
        <v>576.6</v>
      </c>
      <c r="E590" s="15" t="n">
        <v>143.86</v>
      </c>
      <c r="F590" s="15" t="n">
        <v>77654.6</v>
      </c>
    </row>
    <row r="591" customFormat="false" ht="14.5" hidden="false" customHeight="false" outlineLevel="0" collapsed="false">
      <c r="A591" s="13" t="s">
        <v>1180</v>
      </c>
      <c r="B591" s="14" t="s">
        <v>1181</v>
      </c>
      <c r="C591" s="15" t="n">
        <v>114481.26</v>
      </c>
      <c r="D591" s="15" t="n">
        <v>442.58</v>
      </c>
      <c r="E591" s="15" t="n">
        <v>198.4</v>
      </c>
      <c r="F591" s="15" t="n">
        <v>115122.24</v>
      </c>
    </row>
    <row r="592" customFormat="false" ht="14.5" hidden="false" customHeight="false" outlineLevel="0" collapsed="false">
      <c r="A592" s="13" t="s">
        <v>1182</v>
      </c>
      <c r="B592" s="14" t="s">
        <v>1183</v>
      </c>
      <c r="C592" s="15" t="n">
        <v>246458.82</v>
      </c>
      <c r="D592" s="15" t="n">
        <v>1829.27</v>
      </c>
      <c r="E592" s="15" t="n">
        <v>973.85</v>
      </c>
      <c r="F592" s="15" t="n">
        <v>249261.94</v>
      </c>
    </row>
    <row r="593" customFormat="false" ht="14.5" hidden="false" customHeight="false" outlineLevel="0" collapsed="false">
      <c r="A593" s="13" t="s">
        <v>1184</v>
      </c>
      <c r="B593" s="14" t="s">
        <v>1185</v>
      </c>
      <c r="C593" s="15" t="n">
        <v>145452.2</v>
      </c>
      <c r="D593" s="15" t="n">
        <v>224.09</v>
      </c>
      <c r="E593" s="15" t="n">
        <v>35.63</v>
      </c>
      <c r="F593" s="15" t="n">
        <v>145711.92</v>
      </c>
    </row>
    <row r="594" customFormat="false" ht="14.5" hidden="false" customHeight="false" outlineLevel="0" collapsed="false">
      <c r="A594" s="13" t="s">
        <v>1186</v>
      </c>
      <c r="B594" s="14" t="s">
        <v>1187</v>
      </c>
      <c r="C594" s="15" t="n">
        <v>147600.39</v>
      </c>
      <c r="D594" s="15" t="n">
        <v>1755.97</v>
      </c>
      <c r="E594" s="15" t="n">
        <v>1041.13</v>
      </c>
      <c r="F594" s="15" t="n">
        <v>150397.49</v>
      </c>
    </row>
    <row r="595" customFormat="false" ht="14.5" hidden="false" customHeight="false" outlineLevel="0" collapsed="false">
      <c r="A595" s="13" t="s">
        <v>1188</v>
      </c>
      <c r="B595" s="14" t="s">
        <v>1189</v>
      </c>
      <c r="C595" s="15" t="n">
        <v>225149.62</v>
      </c>
      <c r="D595" s="15" t="n">
        <v>1647.03</v>
      </c>
      <c r="E595" s="15" t="n">
        <v>1123.13</v>
      </c>
      <c r="F595" s="15" t="n">
        <v>227919.78</v>
      </c>
    </row>
    <row r="596" customFormat="false" ht="14.5" hidden="false" customHeight="false" outlineLevel="0" collapsed="false">
      <c r="A596" s="13" t="s">
        <v>1190</v>
      </c>
      <c r="B596" s="14" t="s">
        <v>1191</v>
      </c>
      <c r="C596" s="15" t="n">
        <v>647350.08</v>
      </c>
      <c r="D596" s="15" t="n">
        <v>2301.29</v>
      </c>
      <c r="E596" s="15" t="n">
        <v>1216.24</v>
      </c>
      <c r="F596" s="15" t="n">
        <v>650867.61</v>
      </c>
    </row>
    <row r="597" customFormat="false" ht="14.5" hidden="false" customHeight="false" outlineLevel="0" collapsed="false">
      <c r="A597" s="13" t="s">
        <v>1192</v>
      </c>
      <c r="B597" s="14" t="s">
        <v>1193</v>
      </c>
      <c r="C597" s="15" t="n">
        <v>61863.71</v>
      </c>
      <c r="D597" s="15" t="n">
        <v>388.92</v>
      </c>
      <c r="E597" s="15" t="n">
        <v>192.18</v>
      </c>
      <c r="F597" s="15" t="n">
        <v>62444.81</v>
      </c>
    </row>
    <row r="598" customFormat="false" ht="14.5" hidden="false" customHeight="false" outlineLevel="0" collapsed="false">
      <c r="A598" s="13" t="s">
        <v>1194</v>
      </c>
      <c r="B598" s="14" t="s">
        <v>1195</v>
      </c>
      <c r="C598" s="15" t="n">
        <v>44283.7</v>
      </c>
      <c r="D598" s="15" t="n">
        <v>1533.38</v>
      </c>
      <c r="E598" s="15" t="n">
        <v>1057.92</v>
      </c>
      <c r="F598" s="15" t="n">
        <v>46875</v>
      </c>
    </row>
    <row r="599" customFormat="false" ht="14.5" hidden="false" customHeight="false" outlineLevel="0" collapsed="false">
      <c r="A599" s="13" t="s">
        <v>1196</v>
      </c>
      <c r="B599" s="14" t="s">
        <v>1197</v>
      </c>
      <c r="C599" s="15" t="n">
        <v>327511.35</v>
      </c>
      <c r="D599" s="15" t="n">
        <v>1404.43</v>
      </c>
      <c r="E599" s="15" t="n">
        <v>468.09</v>
      </c>
      <c r="F599" s="15" t="n">
        <v>329383.87</v>
      </c>
    </row>
    <row r="600" customFormat="false" ht="14.5" hidden="false" customHeight="false" outlineLevel="0" collapsed="false">
      <c r="A600" s="13" t="s">
        <v>1198</v>
      </c>
      <c r="B600" s="14" t="s">
        <v>1199</v>
      </c>
      <c r="C600" s="15" t="n">
        <v>531184.64</v>
      </c>
      <c r="D600" s="15" t="n">
        <v>1271.83</v>
      </c>
      <c r="E600" s="15" t="n">
        <v>579.78</v>
      </c>
      <c r="F600" s="15" t="n">
        <v>533036.25</v>
      </c>
    </row>
    <row r="601" customFormat="false" ht="14.5" hidden="false" customHeight="false" outlineLevel="0" collapsed="false">
      <c r="A601" s="13" t="s">
        <v>1200</v>
      </c>
      <c r="B601" s="14" t="s">
        <v>1201</v>
      </c>
      <c r="C601" s="15" t="n">
        <v>552588.71</v>
      </c>
      <c r="D601" s="15" t="n">
        <v>2214.92</v>
      </c>
      <c r="E601" s="15" t="n">
        <v>1063.44</v>
      </c>
      <c r="F601" s="15" t="n">
        <v>555867.07</v>
      </c>
    </row>
    <row r="602" customFormat="false" ht="14.5" hidden="false" customHeight="false" outlineLevel="0" collapsed="false">
      <c r="A602" s="13" t="s">
        <v>1202</v>
      </c>
      <c r="B602" s="14" t="s">
        <v>1203</v>
      </c>
      <c r="C602" s="15" t="n">
        <v>208134.35</v>
      </c>
      <c r="D602" s="15" t="n">
        <v>693.71</v>
      </c>
      <c r="E602" s="15" t="n">
        <v>310.83</v>
      </c>
      <c r="F602" s="15" t="n">
        <v>209138.89</v>
      </c>
    </row>
    <row r="603" customFormat="false" ht="14.5" hidden="false" customHeight="false" outlineLevel="0" collapsed="false">
      <c r="A603" s="13" t="s">
        <v>1204</v>
      </c>
      <c r="B603" s="14" t="s">
        <v>1205</v>
      </c>
      <c r="C603" s="15" t="n">
        <v>519027.47</v>
      </c>
      <c r="D603" s="15" t="n">
        <v>1520.81</v>
      </c>
      <c r="E603" s="15" t="n">
        <v>658.42</v>
      </c>
      <c r="F603" s="15" t="n">
        <v>521206.7</v>
      </c>
    </row>
    <row r="604" customFormat="false" ht="14.5" hidden="false" customHeight="false" outlineLevel="0" collapsed="false">
      <c r="A604" s="13" t="s">
        <v>1206</v>
      </c>
      <c r="B604" s="14" t="s">
        <v>1207</v>
      </c>
      <c r="C604" s="15" t="n">
        <v>787002.04</v>
      </c>
      <c r="D604" s="15" t="n">
        <v>5258.81</v>
      </c>
      <c r="E604" s="15" t="n">
        <v>2589.54</v>
      </c>
      <c r="F604" s="15" t="n">
        <v>794850.39</v>
      </c>
    </row>
    <row r="605" customFormat="false" ht="14.5" hidden="false" customHeight="false" outlineLevel="0" collapsed="false">
      <c r="A605" s="13" t="s">
        <v>1208</v>
      </c>
      <c r="B605" s="14" t="s">
        <v>1209</v>
      </c>
      <c r="C605" s="15" t="n">
        <v>2392527.4</v>
      </c>
      <c r="D605" s="15" t="n">
        <v>16059.72</v>
      </c>
      <c r="E605" s="15" t="n">
        <v>7144.75</v>
      </c>
      <c r="F605" s="15" t="n">
        <v>2415731.87</v>
      </c>
    </row>
    <row r="606" customFormat="false" ht="14.5" hidden="false" customHeight="false" outlineLevel="0" collapsed="false">
      <c r="A606" s="13" t="s">
        <v>1210</v>
      </c>
      <c r="B606" s="14" t="s">
        <v>1211</v>
      </c>
      <c r="C606" s="15" t="n">
        <v>500068.92</v>
      </c>
      <c r="D606" s="15" t="n">
        <v>1767.71</v>
      </c>
      <c r="E606" s="15" t="n">
        <v>554.94</v>
      </c>
      <c r="F606" s="15" t="n">
        <v>502391.57</v>
      </c>
    </row>
    <row r="607" customFormat="false" ht="14.5" hidden="false" customHeight="false" outlineLevel="0" collapsed="false">
      <c r="A607" s="13" t="s">
        <v>1212</v>
      </c>
      <c r="B607" s="14" t="s">
        <v>1213</v>
      </c>
      <c r="C607" s="15" t="n">
        <v>2238189.67</v>
      </c>
      <c r="D607" s="15" t="n">
        <v>7294.33</v>
      </c>
      <c r="E607" s="15" t="n">
        <v>2831.88</v>
      </c>
      <c r="F607" s="15" t="n">
        <v>2248315.88</v>
      </c>
    </row>
    <row r="608" customFormat="false" ht="14.5" hidden="false" customHeight="false" outlineLevel="0" collapsed="false">
      <c r="A608" s="13" t="s">
        <v>1214</v>
      </c>
      <c r="B608" s="14" t="s">
        <v>1215</v>
      </c>
      <c r="C608" s="15" t="n">
        <v>3247618.93</v>
      </c>
      <c r="D608" s="15" t="n">
        <v>8181.77</v>
      </c>
      <c r="E608" s="15" t="n">
        <v>3652.54</v>
      </c>
      <c r="F608" s="15" t="n">
        <v>3259453.24</v>
      </c>
    </row>
    <row r="609" customFormat="false" ht="14.5" hidden="false" customHeight="false" outlineLevel="0" collapsed="false">
      <c r="A609" s="13" t="s">
        <v>1216</v>
      </c>
      <c r="B609" s="14" t="s">
        <v>1217</v>
      </c>
      <c r="C609" s="15" t="n">
        <v>605057.63</v>
      </c>
      <c r="D609" s="15" t="n">
        <v>1308.17</v>
      </c>
      <c r="E609" s="15" t="n">
        <v>349.95</v>
      </c>
      <c r="F609" s="15" t="n">
        <v>606715.75</v>
      </c>
    </row>
    <row r="610" customFormat="false" ht="14.5" hidden="false" customHeight="false" outlineLevel="0" collapsed="false">
      <c r="A610" s="13" t="s">
        <v>1218</v>
      </c>
      <c r="B610" s="14" t="s">
        <v>1219</v>
      </c>
      <c r="C610" s="15" t="n">
        <v>1381211.13</v>
      </c>
      <c r="D610" s="15" t="n">
        <v>4305.99</v>
      </c>
      <c r="E610" s="15" t="n">
        <v>2043.63</v>
      </c>
      <c r="F610" s="15" t="n">
        <v>1387560.75</v>
      </c>
    </row>
    <row r="611" customFormat="false" ht="14.5" hidden="false" customHeight="false" outlineLevel="0" collapsed="false">
      <c r="A611" s="13" t="s">
        <v>1220</v>
      </c>
      <c r="B611" s="14" t="s">
        <v>1221</v>
      </c>
      <c r="C611" s="15" t="n">
        <v>20179290.43</v>
      </c>
      <c r="D611" s="15" t="n">
        <v>66614.73</v>
      </c>
      <c r="E611" s="15" t="n">
        <v>25745.62</v>
      </c>
      <c r="F611" s="15" t="n">
        <v>20271650.78</v>
      </c>
    </row>
    <row r="612" customFormat="false" ht="14.5" hidden="false" customHeight="false" outlineLevel="0" collapsed="false">
      <c r="A612" s="13" t="s">
        <v>1222</v>
      </c>
      <c r="B612" s="14" t="s">
        <v>1223</v>
      </c>
      <c r="C612" s="15" t="n">
        <v>317078.15</v>
      </c>
      <c r="D612" s="15" t="n">
        <v>1694.21</v>
      </c>
      <c r="E612" s="15" t="n">
        <v>466.06</v>
      </c>
      <c r="F612" s="15" t="n">
        <v>319238.42</v>
      </c>
    </row>
    <row r="613" customFormat="false" ht="14.5" hidden="false" customHeight="false" outlineLevel="0" collapsed="false">
      <c r="A613" s="13" t="s">
        <v>1224</v>
      </c>
      <c r="B613" s="14" t="s">
        <v>1225</v>
      </c>
      <c r="C613" s="15" t="n">
        <v>1409222.3</v>
      </c>
      <c r="D613" s="15" t="n">
        <v>6171.21</v>
      </c>
      <c r="E613" s="15" t="n">
        <v>2805.47</v>
      </c>
      <c r="F613" s="15" t="n">
        <v>1418198.98</v>
      </c>
    </row>
    <row r="614" customFormat="false" ht="14.5" hidden="false" customHeight="false" outlineLevel="0" collapsed="false">
      <c r="A614" s="13" t="s">
        <v>1226</v>
      </c>
      <c r="B614" s="14" t="s">
        <v>1227</v>
      </c>
      <c r="C614" s="15" t="n">
        <v>4517755.2</v>
      </c>
      <c r="D614" s="15" t="n">
        <v>12420.09</v>
      </c>
      <c r="E614" s="15" t="n">
        <v>4820.49</v>
      </c>
      <c r="F614" s="15" t="n">
        <v>4534995.78</v>
      </c>
    </row>
    <row r="615" customFormat="false" ht="14.5" hidden="false" customHeight="false" outlineLevel="0" collapsed="false">
      <c r="A615" s="13" t="s">
        <v>1228</v>
      </c>
      <c r="B615" s="14" t="s">
        <v>1229</v>
      </c>
      <c r="C615" s="15" t="n">
        <v>37434.87</v>
      </c>
      <c r="D615" s="15" t="n">
        <v>241.93</v>
      </c>
      <c r="E615" s="15" t="n">
        <v>48.89</v>
      </c>
      <c r="F615" s="15" t="n">
        <v>37725.69</v>
      </c>
    </row>
    <row r="616" customFormat="false" ht="14.5" hidden="false" customHeight="false" outlineLevel="0" collapsed="false">
      <c r="A616" s="13" t="s">
        <v>1230</v>
      </c>
      <c r="B616" s="14" t="s">
        <v>1231</v>
      </c>
      <c r="C616" s="15" t="n">
        <v>105627.3</v>
      </c>
      <c r="D616" s="15" t="n">
        <v>286.24</v>
      </c>
      <c r="E616" s="15" t="n">
        <v>20.77</v>
      </c>
      <c r="F616" s="15" t="n">
        <v>105934.31</v>
      </c>
    </row>
    <row r="617" customFormat="false" ht="14.5" hidden="false" customHeight="false" outlineLevel="0" collapsed="false">
      <c r="A617" s="13" t="s">
        <v>1232</v>
      </c>
      <c r="B617" s="14" t="s">
        <v>1233</v>
      </c>
      <c r="C617" s="15" t="n">
        <v>1195361.33</v>
      </c>
      <c r="D617" s="15" t="n">
        <v>7424.36</v>
      </c>
      <c r="E617" s="15" t="n">
        <v>4354.99</v>
      </c>
      <c r="F617" s="15" t="n">
        <v>1207140.68</v>
      </c>
    </row>
    <row r="618" customFormat="false" ht="14.5" hidden="false" customHeight="false" outlineLevel="0" collapsed="false">
      <c r="A618" s="13" t="s">
        <v>1234</v>
      </c>
      <c r="B618" s="14" t="s">
        <v>1235</v>
      </c>
      <c r="C618" s="15" t="n">
        <v>305073.2</v>
      </c>
      <c r="D618" s="15" t="n">
        <v>1166.71</v>
      </c>
      <c r="E618" s="15" t="n">
        <v>476.25</v>
      </c>
      <c r="F618" s="15" t="n">
        <v>306716.16</v>
      </c>
    </row>
    <row r="619" customFormat="false" ht="14.5" hidden="false" customHeight="false" outlineLevel="0" collapsed="false">
      <c r="A619" s="13" t="s">
        <v>1236</v>
      </c>
      <c r="B619" s="14" t="s">
        <v>1237</v>
      </c>
      <c r="C619" s="15" t="n">
        <v>251832.29</v>
      </c>
      <c r="D619" s="15" t="n">
        <v>1370.36</v>
      </c>
      <c r="E619" s="15" t="n">
        <v>516.31</v>
      </c>
      <c r="F619" s="15" t="n">
        <v>253718.96</v>
      </c>
    </row>
    <row r="620" customFormat="false" ht="14.5" hidden="false" customHeight="false" outlineLevel="0" collapsed="false">
      <c r="A620" s="13" t="s">
        <v>1238</v>
      </c>
      <c r="B620" s="14" t="s">
        <v>1239</v>
      </c>
      <c r="C620" s="15" t="n">
        <v>15914570.78</v>
      </c>
      <c r="D620" s="15" t="n">
        <v>57005.05</v>
      </c>
      <c r="E620" s="15" t="n">
        <v>23073.15</v>
      </c>
      <c r="F620" s="15" t="n">
        <v>15994648.98</v>
      </c>
    </row>
    <row r="621" customFormat="false" ht="14.5" hidden="false" customHeight="false" outlineLevel="0" collapsed="false">
      <c r="A621" s="13" t="s">
        <v>1240</v>
      </c>
      <c r="B621" s="14" t="s">
        <v>1241</v>
      </c>
      <c r="C621" s="15" t="n">
        <v>318819.51</v>
      </c>
      <c r="D621" s="15" t="n">
        <v>764.69</v>
      </c>
      <c r="E621" s="15" t="n">
        <v>414.09</v>
      </c>
      <c r="F621" s="15" t="n">
        <v>319998.29</v>
      </c>
    </row>
    <row r="622" customFormat="false" ht="14.5" hidden="false" customHeight="false" outlineLevel="0" collapsed="false">
      <c r="A622" s="13" t="s">
        <v>1242</v>
      </c>
      <c r="B622" s="14" t="s">
        <v>1243</v>
      </c>
      <c r="C622" s="15" t="n">
        <v>442191.88</v>
      </c>
      <c r="D622" s="15" t="n">
        <v>1123</v>
      </c>
      <c r="E622" s="15" t="n">
        <v>790.94</v>
      </c>
      <c r="F622" s="15" t="n">
        <v>444105.82</v>
      </c>
    </row>
    <row r="623" customFormat="false" ht="14.5" hidden="false" customHeight="false" outlineLevel="0" collapsed="false">
      <c r="A623" s="13" t="s">
        <v>1244</v>
      </c>
      <c r="B623" s="14" t="s">
        <v>1245</v>
      </c>
      <c r="C623" s="15" t="n">
        <v>1813201.25</v>
      </c>
      <c r="D623" s="15" t="n">
        <v>8950.63</v>
      </c>
      <c r="E623" s="15" t="n">
        <v>4057.98</v>
      </c>
      <c r="F623" s="15" t="n">
        <v>1826209.86</v>
      </c>
    </row>
    <row r="624" customFormat="false" ht="14.5" hidden="false" customHeight="false" outlineLevel="0" collapsed="false">
      <c r="A624" s="13" t="s">
        <v>1246</v>
      </c>
      <c r="B624" s="14" t="s">
        <v>1247</v>
      </c>
      <c r="C624" s="15" t="n">
        <v>595934.09</v>
      </c>
      <c r="D624" s="15" t="n">
        <v>1578.8</v>
      </c>
      <c r="E624" s="15" t="n">
        <v>655.12</v>
      </c>
      <c r="F624" s="15" t="n">
        <v>598168.01</v>
      </c>
    </row>
    <row r="625" customFormat="false" ht="14.5" hidden="false" customHeight="false" outlineLevel="0" collapsed="false">
      <c r="A625" s="13" t="s">
        <v>1248</v>
      </c>
      <c r="B625" s="14" t="s">
        <v>1249</v>
      </c>
      <c r="C625" s="15" t="n">
        <v>246457.83</v>
      </c>
      <c r="D625" s="15" t="n">
        <v>904.72</v>
      </c>
      <c r="E625" s="15" t="n">
        <v>555.75</v>
      </c>
      <c r="F625" s="15" t="n">
        <v>247918.3</v>
      </c>
    </row>
    <row r="626" customFormat="false" ht="14.5" hidden="false" customHeight="false" outlineLevel="0" collapsed="false">
      <c r="A626" s="13" t="s">
        <v>1250</v>
      </c>
      <c r="B626" s="14" t="s">
        <v>1251</v>
      </c>
      <c r="C626" s="15" t="n">
        <v>148613.5</v>
      </c>
      <c r="D626" s="15" t="n">
        <v>1519.6</v>
      </c>
      <c r="E626" s="15" t="n">
        <v>949.01</v>
      </c>
      <c r="F626" s="15" t="n">
        <v>151082.11</v>
      </c>
    </row>
    <row r="627" customFormat="false" ht="14.5" hidden="false" customHeight="false" outlineLevel="0" collapsed="false">
      <c r="A627" s="13" t="s">
        <v>1252</v>
      </c>
      <c r="B627" s="14" t="s">
        <v>1253</v>
      </c>
      <c r="C627" s="15" t="n">
        <v>81095.82</v>
      </c>
      <c r="D627" s="15" t="n">
        <v>371.93</v>
      </c>
      <c r="E627" s="15" t="n">
        <v>94.13</v>
      </c>
      <c r="F627" s="15" t="n">
        <v>81561.88</v>
      </c>
    </row>
    <row r="628" customFormat="false" ht="14.5" hidden="false" customHeight="false" outlineLevel="0" collapsed="false">
      <c r="A628" s="13" t="s">
        <v>1254</v>
      </c>
      <c r="B628" s="14" t="s">
        <v>1255</v>
      </c>
      <c r="C628" s="15" t="n">
        <v>46224.66</v>
      </c>
      <c r="D628" s="15" t="n">
        <v>202.83</v>
      </c>
      <c r="E628" s="15" t="n">
        <v>142.98</v>
      </c>
      <c r="F628" s="15" t="n">
        <v>46570.47</v>
      </c>
    </row>
    <row r="629" customFormat="false" ht="14.5" hidden="false" customHeight="false" outlineLevel="0" collapsed="false">
      <c r="A629" s="13" t="s">
        <v>1256</v>
      </c>
      <c r="B629" s="14" t="s">
        <v>1257</v>
      </c>
      <c r="C629" s="15" t="n">
        <v>887964.17</v>
      </c>
      <c r="D629" s="15" t="n">
        <v>2204.85</v>
      </c>
      <c r="E629" s="15" t="n">
        <v>703.74</v>
      </c>
      <c r="F629" s="15" t="n">
        <v>890872.76</v>
      </c>
    </row>
    <row r="630" customFormat="false" ht="14.5" hidden="false" customHeight="false" outlineLevel="0" collapsed="false">
      <c r="A630" s="13" t="s">
        <v>1258</v>
      </c>
      <c r="B630" s="14" t="s">
        <v>1259</v>
      </c>
      <c r="C630" s="15" t="n">
        <v>276686.64</v>
      </c>
      <c r="D630" s="15" t="n">
        <v>1399.32</v>
      </c>
      <c r="E630" s="15" t="n">
        <v>359.2</v>
      </c>
      <c r="F630" s="15" t="n">
        <v>278445.16</v>
      </c>
    </row>
    <row r="631" customFormat="false" ht="14.5" hidden="false" customHeight="false" outlineLevel="0" collapsed="false">
      <c r="A631" s="13" t="s">
        <v>1260</v>
      </c>
      <c r="B631" s="14" t="s">
        <v>1261</v>
      </c>
      <c r="C631" s="15" t="n">
        <v>119376.82</v>
      </c>
      <c r="D631" s="15" t="n">
        <v>930.1</v>
      </c>
      <c r="E631" s="15" t="n">
        <v>953.33</v>
      </c>
      <c r="F631" s="15" t="n">
        <v>121260.25</v>
      </c>
    </row>
    <row r="632" customFormat="false" ht="14.5" hidden="false" customHeight="false" outlineLevel="0" collapsed="false">
      <c r="A632" s="13" t="s">
        <v>1262</v>
      </c>
      <c r="B632" s="14" t="s">
        <v>1263</v>
      </c>
      <c r="C632" s="15" t="n">
        <v>83302.15</v>
      </c>
      <c r="D632" s="15" t="n">
        <v>122.54</v>
      </c>
      <c r="E632" s="15" t="n">
        <v>7.13</v>
      </c>
      <c r="F632" s="15" t="n">
        <v>83431.82</v>
      </c>
    </row>
    <row r="633" customFormat="false" ht="14.5" hidden="false" customHeight="false" outlineLevel="0" collapsed="false">
      <c r="A633" s="13" t="s">
        <v>1264</v>
      </c>
      <c r="B633" s="14" t="s">
        <v>1265</v>
      </c>
      <c r="C633" s="15" t="n">
        <v>625532.94</v>
      </c>
      <c r="D633" s="15" t="n">
        <v>3579.94</v>
      </c>
      <c r="E633" s="15" t="n">
        <v>1365.77</v>
      </c>
      <c r="F633" s="15" t="n">
        <v>630478.65</v>
      </c>
    </row>
    <row r="634" customFormat="false" ht="14.5" hidden="false" customHeight="false" outlineLevel="0" collapsed="false">
      <c r="A634" s="13" t="s">
        <v>1266</v>
      </c>
      <c r="B634" s="14" t="s">
        <v>1267</v>
      </c>
      <c r="C634" s="15" t="n">
        <v>1074136.94</v>
      </c>
      <c r="D634" s="15" t="n">
        <v>3627.92</v>
      </c>
      <c r="E634" s="15" t="n">
        <v>1569.16</v>
      </c>
      <c r="F634" s="15" t="n">
        <v>1079334.02</v>
      </c>
    </row>
    <row r="635" customFormat="false" ht="14.5" hidden="false" customHeight="false" outlineLevel="0" collapsed="false">
      <c r="A635" s="13" t="s">
        <v>1268</v>
      </c>
      <c r="B635" s="14" t="s">
        <v>1269</v>
      </c>
      <c r="C635" s="15" t="n">
        <v>428191.26</v>
      </c>
      <c r="D635" s="15" t="n">
        <v>1242.39</v>
      </c>
      <c r="E635" s="15" t="n">
        <v>772.11</v>
      </c>
      <c r="F635" s="15" t="n">
        <v>430205.76</v>
      </c>
    </row>
    <row r="636" customFormat="false" ht="14.5" hidden="false" customHeight="false" outlineLevel="0" collapsed="false">
      <c r="A636" s="13" t="s">
        <v>1270</v>
      </c>
      <c r="B636" s="14" t="s">
        <v>1271</v>
      </c>
      <c r="C636" s="15" t="n">
        <v>209643</v>
      </c>
      <c r="D636" s="15" t="n">
        <v>1340.23</v>
      </c>
      <c r="E636" s="15" t="n">
        <v>639.96</v>
      </c>
      <c r="F636" s="15" t="n">
        <v>211623.19</v>
      </c>
    </row>
    <row r="637" customFormat="false" ht="14.5" hidden="false" customHeight="false" outlineLevel="0" collapsed="false">
      <c r="A637" s="13" t="s">
        <v>1272</v>
      </c>
      <c r="B637" s="14" t="s">
        <v>1273</v>
      </c>
      <c r="C637" s="15" t="n">
        <v>778280.3</v>
      </c>
      <c r="D637" s="15" t="n">
        <v>1257.54</v>
      </c>
      <c r="E637" s="15" t="n">
        <v>201.46</v>
      </c>
      <c r="F637" s="15" t="n">
        <v>779739.3</v>
      </c>
    </row>
    <row r="638" customFormat="false" ht="14.5" hidden="false" customHeight="false" outlineLevel="0" collapsed="false">
      <c r="A638" s="13" t="s">
        <v>1274</v>
      </c>
      <c r="B638" s="14" t="s">
        <v>1275</v>
      </c>
      <c r="C638" s="15" t="n">
        <v>778426.35</v>
      </c>
      <c r="D638" s="15" t="n">
        <v>2626.18</v>
      </c>
      <c r="E638" s="15" t="n">
        <v>844.7</v>
      </c>
      <c r="F638" s="15" t="n">
        <v>781897.23</v>
      </c>
    </row>
    <row r="639" customFormat="false" ht="14.5" hidden="false" customHeight="false" outlineLevel="0" collapsed="false">
      <c r="A639" s="13" t="s">
        <v>1276</v>
      </c>
      <c r="B639" s="14" t="s">
        <v>1277</v>
      </c>
      <c r="C639" s="15" t="n">
        <v>260380.1</v>
      </c>
      <c r="D639" s="15" t="n">
        <v>1320.23</v>
      </c>
      <c r="E639" s="15" t="n">
        <v>460.78</v>
      </c>
      <c r="F639" s="15" t="n">
        <v>262161.11</v>
      </c>
    </row>
    <row r="640" customFormat="false" ht="14.5" hidden="false" customHeight="false" outlineLevel="0" collapsed="false">
      <c r="A640" s="13" t="s">
        <v>1278</v>
      </c>
      <c r="B640" s="14" t="s">
        <v>1279</v>
      </c>
      <c r="C640" s="15" t="n">
        <v>114194.59</v>
      </c>
      <c r="D640" s="15" t="n">
        <v>1647.91</v>
      </c>
      <c r="E640" s="15" t="n">
        <v>746.34</v>
      </c>
      <c r="F640" s="15" t="n">
        <v>116588.84</v>
      </c>
    </row>
    <row r="641" customFormat="false" ht="14.5" hidden="false" customHeight="false" outlineLevel="0" collapsed="false">
      <c r="A641" s="13" t="s">
        <v>1280</v>
      </c>
      <c r="B641" s="14" t="s">
        <v>1281</v>
      </c>
      <c r="C641" s="15" t="n">
        <v>141908.85</v>
      </c>
      <c r="D641" s="15" t="n">
        <v>2209.88</v>
      </c>
      <c r="E641" s="15" t="n">
        <v>1500.01</v>
      </c>
      <c r="F641" s="15" t="n">
        <v>145618.74</v>
      </c>
    </row>
    <row r="642" customFormat="false" ht="14.5" hidden="false" customHeight="false" outlineLevel="0" collapsed="false">
      <c r="A642" s="13" t="s">
        <v>1282</v>
      </c>
      <c r="B642" s="14" t="s">
        <v>1283</v>
      </c>
      <c r="C642" s="15" t="n">
        <v>8664824.87</v>
      </c>
      <c r="D642" s="15" t="n">
        <v>60876.05</v>
      </c>
      <c r="E642" s="15" t="n">
        <v>28865.94</v>
      </c>
      <c r="F642" s="15" t="n">
        <v>8754566.86</v>
      </c>
    </row>
    <row r="643" customFormat="false" ht="14.5" hidden="false" customHeight="false" outlineLevel="0" collapsed="false">
      <c r="A643" s="13" t="s">
        <v>1284</v>
      </c>
      <c r="B643" s="14" t="s">
        <v>1285</v>
      </c>
      <c r="C643" s="15" t="n">
        <v>200142.8</v>
      </c>
      <c r="D643" s="15" t="n">
        <v>487.73</v>
      </c>
      <c r="E643" s="15" t="n">
        <v>84.15</v>
      </c>
      <c r="F643" s="15" t="n">
        <v>200714.68</v>
      </c>
    </row>
    <row r="644" customFormat="false" ht="14.5" hidden="false" customHeight="false" outlineLevel="0" collapsed="false">
      <c r="A644" s="13" t="s">
        <v>1286</v>
      </c>
      <c r="B644" s="14" t="s">
        <v>1287</v>
      </c>
      <c r="C644" s="15" t="n">
        <v>563815.59</v>
      </c>
      <c r="D644" s="15" t="n">
        <v>1803.05</v>
      </c>
      <c r="E644" s="15" t="n">
        <v>660.04</v>
      </c>
      <c r="F644" s="15" t="n">
        <v>566278.68</v>
      </c>
    </row>
    <row r="645" customFormat="false" ht="14.5" hidden="false" customHeight="false" outlineLevel="0" collapsed="false">
      <c r="A645" s="13" t="s">
        <v>1288</v>
      </c>
      <c r="B645" s="14" t="s">
        <v>1289</v>
      </c>
      <c r="C645" s="15" t="n">
        <v>706328.81</v>
      </c>
      <c r="D645" s="15" t="n">
        <v>2256.4</v>
      </c>
      <c r="E645" s="15" t="n">
        <v>800.42</v>
      </c>
      <c r="F645" s="15" t="n">
        <v>709385.63</v>
      </c>
    </row>
    <row r="646" customFormat="false" ht="14.5" hidden="false" customHeight="false" outlineLevel="0" collapsed="false">
      <c r="A646" s="13" t="s">
        <v>1290</v>
      </c>
      <c r="B646" s="14" t="s">
        <v>1291</v>
      </c>
      <c r="C646" s="15" t="n">
        <v>57192.06</v>
      </c>
      <c r="D646" s="15" t="n">
        <v>369.75</v>
      </c>
      <c r="E646" s="15" t="n">
        <v>94.64</v>
      </c>
      <c r="F646" s="15" t="n">
        <v>57656.45</v>
      </c>
    </row>
    <row r="647" customFormat="false" ht="14.5" hidden="false" customHeight="false" outlineLevel="0" collapsed="false">
      <c r="A647" s="13" t="s">
        <v>1292</v>
      </c>
      <c r="B647" s="14" t="s">
        <v>1293</v>
      </c>
      <c r="C647" s="15" t="n">
        <v>95527.61</v>
      </c>
      <c r="D647" s="15" t="n">
        <v>415.92</v>
      </c>
      <c r="E647" s="15" t="n">
        <v>111.68</v>
      </c>
      <c r="F647" s="15" t="n">
        <v>96055.21</v>
      </c>
    </row>
    <row r="648" customFormat="false" ht="14.5" hidden="false" customHeight="false" outlineLevel="0" collapsed="false">
      <c r="A648" s="13" t="s">
        <v>1294</v>
      </c>
      <c r="B648" s="14" t="s">
        <v>1295</v>
      </c>
      <c r="C648" s="15" t="n">
        <v>176971.14</v>
      </c>
      <c r="D648" s="15" t="n">
        <v>633.29</v>
      </c>
      <c r="E648" s="15" t="n">
        <v>380.74</v>
      </c>
      <c r="F648" s="15" t="n">
        <v>177985.17</v>
      </c>
    </row>
    <row r="649" customFormat="false" ht="14.5" hidden="false" customHeight="false" outlineLevel="0" collapsed="false">
      <c r="A649" s="13" t="s">
        <v>1296</v>
      </c>
      <c r="B649" s="14" t="s">
        <v>1297</v>
      </c>
      <c r="C649" s="15" t="n">
        <v>332019.23</v>
      </c>
      <c r="D649" s="15" t="n">
        <v>1948.4</v>
      </c>
      <c r="E649" s="15" t="n">
        <v>887.34</v>
      </c>
      <c r="F649" s="15" t="n">
        <v>334854.97</v>
      </c>
    </row>
    <row r="650" customFormat="false" ht="14.5" hidden="false" customHeight="false" outlineLevel="0" collapsed="false">
      <c r="A650" s="13" t="s">
        <v>1298</v>
      </c>
      <c r="B650" s="14" t="s">
        <v>1299</v>
      </c>
      <c r="C650" s="15" t="n">
        <v>367102.1</v>
      </c>
      <c r="D650" s="15" t="n">
        <v>2151.5</v>
      </c>
      <c r="E650" s="15" t="n">
        <v>998.2</v>
      </c>
      <c r="F650" s="15" t="n">
        <v>370251.8</v>
      </c>
    </row>
    <row r="651" customFormat="false" ht="14.5" hidden="false" customHeight="false" outlineLevel="0" collapsed="false">
      <c r="A651" s="13" t="s">
        <v>1300</v>
      </c>
      <c r="B651" s="14" t="s">
        <v>1301</v>
      </c>
      <c r="C651" s="15" t="n">
        <v>888313.86</v>
      </c>
      <c r="D651" s="15" t="n">
        <v>1854.82</v>
      </c>
      <c r="E651" s="15" t="n">
        <v>461.92</v>
      </c>
      <c r="F651" s="15" t="n">
        <v>890630.6</v>
      </c>
    </row>
    <row r="652" customFormat="false" ht="14.5" hidden="false" customHeight="false" outlineLevel="0" collapsed="false">
      <c r="A652" s="13" t="s">
        <v>1302</v>
      </c>
      <c r="B652" s="14" t="s">
        <v>1303</v>
      </c>
      <c r="C652" s="15" t="n">
        <v>459543.66</v>
      </c>
      <c r="D652" s="15" t="n">
        <v>3947.64</v>
      </c>
      <c r="E652" s="15" t="n">
        <v>1951.12</v>
      </c>
      <c r="F652" s="15" t="n">
        <v>465442.42</v>
      </c>
    </row>
    <row r="653" customFormat="false" ht="14.5" hidden="false" customHeight="false" outlineLevel="0" collapsed="false">
      <c r="A653" s="13" t="s">
        <v>1304</v>
      </c>
      <c r="B653" s="14" t="s">
        <v>1305</v>
      </c>
      <c r="C653" s="15" t="n">
        <v>800922.49</v>
      </c>
      <c r="D653" s="15" t="n">
        <v>2084.26</v>
      </c>
      <c r="E653" s="15" t="n">
        <v>596.65</v>
      </c>
      <c r="F653" s="15" t="n">
        <v>803603.4</v>
      </c>
    </row>
    <row r="654" customFormat="false" ht="14.5" hidden="false" customHeight="false" outlineLevel="0" collapsed="false">
      <c r="A654" s="13" t="s">
        <v>1306</v>
      </c>
      <c r="B654" s="14" t="s">
        <v>1307</v>
      </c>
      <c r="C654" s="15" t="n">
        <v>1209182.77</v>
      </c>
      <c r="D654" s="15" t="n">
        <v>4802.88</v>
      </c>
      <c r="E654" s="15" t="n">
        <v>1730.02</v>
      </c>
      <c r="F654" s="15" t="n">
        <v>1215715.67</v>
      </c>
    </row>
    <row r="655" customFormat="false" ht="14.5" hidden="false" customHeight="false" outlineLevel="0" collapsed="false">
      <c r="A655" s="13" t="s">
        <v>1308</v>
      </c>
      <c r="B655" s="14" t="s">
        <v>1309</v>
      </c>
      <c r="C655" s="15" t="n">
        <v>342727.38</v>
      </c>
      <c r="D655" s="15" t="n">
        <v>3691.93</v>
      </c>
      <c r="E655" s="15" t="n">
        <v>3450.59</v>
      </c>
      <c r="F655" s="15" t="n">
        <v>349869.9</v>
      </c>
    </row>
    <row r="656" customFormat="false" ht="14.5" hidden="false" customHeight="false" outlineLevel="0" collapsed="false">
      <c r="A656" s="13" t="s">
        <v>1310</v>
      </c>
      <c r="B656" s="14" t="s">
        <v>1311</v>
      </c>
      <c r="C656" s="15" t="n">
        <v>201016.04</v>
      </c>
      <c r="D656" s="15" t="n">
        <v>1206.7</v>
      </c>
      <c r="E656" s="15" t="n">
        <v>443.3</v>
      </c>
      <c r="F656" s="15" t="n">
        <v>202666.04</v>
      </c>
    </row>
    <row r="657" customFormat="false" ht="14.5" hidden="false" customHeight="false" outlineLevel="0" collapsed="false">
      <c r="A657" s="13" t="s">
        <v>1312</v>
      </c>
      <c r="B657" s="14" t="s">
        <v>1313</v>
      </c>
      <c r="C657" s="15" t="n">
        <v>158267.43</v>
      </c>
      <c r="D657" s="15" t="n">
        <v>666.22</v>
      </c>
      <c r="E657" s="15" t="n">
        <v>393.91</v>
      </c>
      <c r="F657" s="15" t="n">
        <v>159327.56</v>
      </c>
    </row>
    <row r="658" customFormat="false" ht="14.5" hidden="false" customHeight="false" outlineLevel="0" collapsed="false">
      <c r="A658" s="13" t="s">
        <v>1314</v>
      </c>
      <c r="B658" s="14" t="s">
        <v>1315</v>
      </c>
      <c r="C658" s="15" t="n">
        <v>65078.27</v>
      </c>
      <c r="D658" s="15" t="n">
        <v>307.5</v>
      </c>
      <c r="E658" s="15" t="n">
        <v>90.88</v>
      </c>
      <c r="F658" s="15" t="n">
        <v>65476.65</v>
      </c>
    </row>
    <row r="659" customFormat="false" ht="14.5" hidden="false" customHeight="false" outlineLevel="0" collapsed="false">
      <c r="A659" s="13" t="s">
        <v>1316</v>
      </c>
      <c r="B659" s="14" t="s">
        <v>1317</v>
      </c>
      <c r="C659" s="15" t="n">
        <v>685772.83</v>
      </c>
      <c r="D659" s="15" t="n">
        <v>1406.42</v>
      </c>
      <c r="E659" s="15" t="n">
        <v>596.88</v>
      </c>
      <c r="F659" s="15" t="n">
        <v>687776.13</v>
      </c>
    </row>
    <row r="660" customFormat="false" ht="14.5" hidden="false" customHeight="false" outlineLevel="0" collapsed="false">
      <c r="A660" s="13" t="s">
        <v>1318</v>
      </c>
      <c r="B660" s="14" t="s">
        <v>1319</v>
      </c>
      <c r="C660" s="15" t="n">
        <v>163693.53</v>
      </c>
      <c r="D660" s="15" t="n">
        <v>670.38</v>
      </c>
      <c r="E660" s="15" t="n">
        <v>225.53</v>
      </c>
      <c r="F660" s="15" t="n">
        <v>164589.44</v>
      </c>
    </row>
    <row r="661" customFormat="false" ht="14.5" hidden="false" customHeight="false" outlineLevel="0" collapsed="false">
      <c r="A661" s="13" t="s">
        <v>1320</v>
      </c>
      <c r="B661" s="14" t="s">
        <v>1321</v>
      </c>
      <c r="C661" s="15" t="n">
        <v>189152</v>
      </c>
      <c r="D661" s="15" t="n">
        <v>852.17</v>
      </c>
      <c r="E661" s="15" t="n">
        <v>363.16</v>
      </c>
      <c r="F661" s="15" t="n">
        <v>190367.33</v>
      </c>
    </row>
    <row r="662" customFormat="false" ht="14.5" hidden="false" customHeight="false" outlineLevel="0" collapsed="false">
      <c r="A662" s="13" t="s">
        <v>1322</v>
      </c>
      <c r="B662" s="14" t="s">
        <v>1323</v>
      </c>
      <c r="C662" s="15" t="n">
        <v>66426.07</v>
      </c>
      <c r="D662" s="15" t="n">
        <v>876.57</v>
      </c>
      <c r="E662" s="15" t="n">
        <v>480.27</v>
      </c>
      <c r="F662" s="15" t="n">
        <v>67782.91</v>
      </c>
    </row>
    <row r="663" customFormat="false" ht="14.5" hidden="false" customHeight="false" outlineLevel="0" collapsed="false">
      <c r="A663" s="13" t="s">
        <v>1324</v>
      </c>
      <c r="B663" s="14" t="s">
        <v>1325</v>
      </c>
      <c r="C663" s="15" t="n">
        <v>144517.75</v>
      </c>
      <c r="D663" s="15" t="n">
        <v>982.32</v>
      </c>
      <c r="E663" s="15" t="n">
        <v>442.86</v>
      </c>
      <c r="F663" s="15" t="n">
        <v>145942.93</v>
      </c>
    </row>
    <row r="664" customFormat="false" ht="14.5" hidden="false" customHeight="false" outlineLevel="0" collapsed="false">
      <c r="A664" s="13" t="s">
        <v>1326</v>
      </c>
      <c r="B664" s="14" t="s">
        <v>1327</v>
      </c>
      <c r="C664" s="15" t="n">
        <v>5516343.91</v>
      </c>
      <c r="D664" s="15" t="n">
        <v>25424.81</v>
      </c>
      <c r="E664" s="15" t="n">
        <v>11759.2</v>
      </c>
      <c r="F664" s="15" t="n">
        <v>5553527.92</v>
      </c>
    </row>
    <row r="665" customFormat="false" ht="14.5" hidden="false" customHeight="false" outlineLevel="0" collapsed="false">
      <c r="A665" s="13" t="s">
        <v>1328</v>
      </c>
      <c r="B665" s="14" t="s">
        <v>1329</v>
      </c>
      <c r="C665" s="15" t="n">
        <v>340475.69</v>
      </c>
      <c r="D665" s="15" t="n">
        <v>1721.67</v>
      </c>
      <c r="E665" s="15" t="n">
        <v>788.98</v>
      </c>
      <c r="F665" s="15" t="n">
        <v>342986.34</v>
      </c>
    </row>
    <row r="666" customFormat="false" ht="14.5" hidden="false" customHeight="false" outlineLevel="0" collapsed="false">
      <c r="A666" s="13" t="s">
        <v>1330</v>
      </c>
      <c r="B666" s="14" t="s">
        <v>1331</v>
      </c>
      <c r="C666" s="15" t="n">
        <v>2081927.19</v>
      </c>
      <c r="D666" s="15" t="n">
        <v>6711.34</v>
      </c>
      <c r="E666" s="15" t="n">
        <v>2676.71</v>
      </c>
      <c r="F666" s="15" t="n">
        <v>2091315.24</v>
      </c>
    </row>
    <row r="667" customFormat="false" ht="14.5" hidden="false" customHeight="false" outlineLevel="0" collapsed="false">
      <c r="A667" s="13" t="s">
        <v>1332</v>
      </c>
      <c r="B667" s="14" t="s">
        <v>1333</v>
      </c>
      <c r="C667" s="15" t="n">
        <v>1628555.58</v>
      </c>
      <c r="D667" s="15" t="n">
        <v>10359.91</v>
      </c>
      <c r="E667" s="15" t="n">
        <v>4426.59</v>
      </c>
      <c r="F667" s="15" t="n">
        <v>1643342.08</v>
      </c>
    </row>
    <row r="668" customFormat="false" ht="14.5" hidden="false" customHeight="false" outlineLevel="0" collapsed="false">
      <c r="A668" s="13" t="s">
        <v>1334</v>
      </c>
      <c r="B668" s="14" t="s">
        <v>1335</v>
      </c>
      <c r="C668" s="15" t="n">
        <v>25040.1</v>
      </c>
      <c r="D668" s="15" t="n">
        <v>96.07</v>
      </c>
      <c r="E668" s="15" t="n">
        <v>5.11</v>
      </c>
      <c r="F668" s="15" t="n">
        <v>25141.28</v>
      </c>
    </row>
    <row r="669" customFormat="false" ht="14.5" hidden="false" customHeight="false" outlineLevel="0" collapsed="false">
      <c r="A669" s="13" t="s">
        <v>1336</v>
      </c>
      <c r="B669" s="14" t="s">
        <v>1337</v>
      </c>
      <c r="C669" s="15" t="n">
        <v>1855723.01</v>
      </c>
      <c r="D669" s="15" t="n">
        <v>5035.72</v>
      </c>
      <c r="E669" s="15" t="n">
        <v>2533.14</v>
      </c>
      <c r="F669" s="15" t="n">
        <v>1863291.87</v>
      </c>
    </row>
    <row r="670" customFormat="false" ht="14.5" hidden="false" customHeight="false" outlineLevel="0" collapsed="false">
      <c r="A670" s="13" t="s">
        <v>1338</v>
      </c>
      <c r="B670" s="14" t="s">
        <v>1339</v>
      </c>
      <c r="C670" s="15" t="n">
        <v>349751.62</v>
      </c>
      <c r="D670" s="15" t="n">
        <v>1382.16</v>
      </c>
      <c r="E670" s="15" t="n">
        <v>338.3</v>
      </c>
      <c r="F670" s="15" t="n">
        <v>351472.08</v>
      </c>
    </row>
    <row r="671" customFormat="false" ht="14.5" hidden="false" customHeight="false" outlineLevel="0" collapsed="false">
      <c r="A671" s="13" t="s">
        <v>1340</v>
      </c>
      <c r="B671" s="14" t="s">
        <v>1341</v>
      </c>
      <c r="C671" s="15" t="n">
        <v>114136.8</v>
      </c>
      <c r="D671" s="15" t="n">
        <v>2311.75</v>
      </c>
      <c r="E671" s="15" t="n">
        <v>2107.91</v>
      </c>
      <c r="F671" s="15" t="n">
        <v>118556.46</v>
      </c>
    </row>
    <row r="672" customFormat="false" ht="14.5" hidden="false" customHeight="false" outlineLevel="0" collapsed="false">
      <c r="A672" s="13" t="s">
        <v>1342</v>
      </c>
      <c r="B672" s="14" t="s">
        <v>1343</v>
      </c>
      <c r="C672" s="15" t="n">
        <v>199511.48</v>
      </c>
      <c r="D672" s="15" t="n">
        <v>800.68</v>
      </c>
      <c r="E672" s="15" t="n">
        <v>301</v>
      </c>
      <c r="F672" s="15" t="n">
        <v>200613.16</v>
      </c>
    </row>
    <row r="673" customFormat="false" ht="14.5" hidden="false" customHeight="false" outlineLevel="0" collapsed="false">
      <c r="A673" s="13" t="s">
        <v>1344</v>
      </c>
      <c r="B673" s="14" t="s">
        <v>1345</v>
      </c>
      <c r="C673" s="15" t="n">
        <v>295621.97</v>
      </c>
      <c r="D673" s="15" t="n">
        <v>942.22</v>
      </c>
      <c r="E673" s="15" t="n">
        <v>215.2</v>
      </c>
      <c r="F673" s="15" t="n">
        <v>296779.39</v>
      </c>
    </row>
    <row r="674" customFormat="false" ht="14.5" hidden="false" customHeight="false" outlineLevel="0" collapsed="false">
      <c r="A674" s="13" t="s">
        <v>1346</v>
      </c>
      <c r="B674" s="14" t="s">
        <v>1347</v>
      </c>
      <c r="C674" s="15" t="n">
        <v>44043.59</v>
      </c>
      <c r="D674" s="15" t="n">
        <v>272.67</v>
      </c>
      <c r="E674" s="15" t="n">
        <v>83.62</v>
      </c>
      <c r="F674" s="15" t="n">
        <v>44399.88</v>
      </c>
    </row>
    <row r="675" customFormat="false" ht="14.5" hidden="false" customHeight="false" outlineLevel="0" collapsed="false">
      <c r="A675" s="13" t="s">
        <v>1348</v>
      </c>
      <c r="B675" s="14" t="s">
        <v>1349</v>
      </c>
      <c r="C675" s="15" t="n">
        <v>141688.52</v>
      </c>
      <c r="D675" s="15" t="n">
        <v>641.82</v>
      </c>
      <c r="E675" s="15" t="n">
        <v>307.65</v>
      </c>
      <c r="F675" s="15" t="n">
        <v>142637.99</v>
      </c>
    </row>
    <row r="676" customFormat="false" ht="14.5" hidden="false" customHeight="false" outlineLevel="0" collapsed="false">
      <c r="A676" s="13" t="s">
        <v>1350</v>
      </c>
      <c r="B676" s="14" t="s">
        <v>1351</v>
      </c>
      <c r="C676" s="15" t="n">
        <v>88060.49</v>
      </c>
      <c r="D676" s="15" t="n">
        <v>672.2</v>
      </c>
      <c r="E676" s="15" t="n">
        <v>427.64</v>
      </c>
      <c r="F676" s="15" t="n">
        <v>89160.33</v>
      </c>
    </row>
    <row r="677" customFormat="false" ht="14.5" hidden="false" customHeight="false" outlineLevel="0" collapsed="false">
      <c r="A677" s="13" t="s">
        <v>1352</v>
      </c>
      <c r="B677" s="14" t="s">
        <v>1353</v>
      </c>
      <c r="C677" s="15" t="n">
        <v>15651.1</v>
      </c>
      <c r="D677" s="15" t="n">
        <v>95.73</v>
      </c>
      <c r="E677" s="15" t="n">
        <v>34.35</v>
      </c>
      <c r="F677" s="15" t="n">
        <v>15781.18</v>
      </c>
    </row>
    <row r="678" customFormat="false" ht="14.5" hidden="false" customHeight="false" outlineLevel="0" collapsed="false">
      <c r="A678" s="13" t="s">
        <v>1354</v>
      </c>
      <c r="B678" s="14" t="s">
        <v>1355</v>
      </c>
      <c r="C678" s="15" t="n">
        <v>74837.24</v>
      </c>
      <c r="D678" s="15" t="n">
        <v>270.59</v>
      </c>
      <c r="E678" s="15" t="n">
        <v>48.52</v>
      </c>
      <c r="F678" s="15" t="n">
        <v>75156.35</v>
      </c>
    </row>
    <row r="679" customFormat="false" ht="14.5" hidden="false" customHeight="false" outlineLevel="0" collapsed="false">
      <c r="A679" s="13" t="s">
        <v>1356</v>
      </c>
      <c r="B679" s="14" t="s">
        <v>1357</v>
      </c>
      <c r="C679" s="15" t="n">
        <v>873052.66</v>
      </c>
      <c r="D679" s="15" t="n">
        <v>5259.15</v>
      </c>
      <c r="E679" s="15" t="n">
        <v>1673.97</v>
      </c>
      <c r="F679" s="15" t="n">
        <v>879985.78</v>
      </c>
    </row>
    <row r="680" customFormat="false" ht="14.5" hidden="false" customHeight="false" outlineLevel="0" collapsed="false">
      <c r="A680" s="13" t="s">
        <v>1358</v>
      </c>
      <c r="B680" s="14" t="s">
        <v>1359</v>
      </c>
      <c r="C680" s="15" t="n">
        <v>8921838.2</v>
      </c>
      <c r="D680" s="15" t="n">
        <v>55993.02</v>
      </c>
      <c r="E680" s="15" t="n">
        <v>23230.66</v>
      </c>
      <c r="F680" s="15" t="n">
        <v>9001061.88</v>
      </c>
    </row>
    <row r="681" customFormat="false" ht="14.5" hidden="false" customHeight="false" outlineLevel="0" collapsed="false">
      <c r="A681" s="13" t="s">
        <v>1360</v>
      </c>
      <c r="B681" s="14" t="s">
        <v>1361</v>
      </c>
      <c r="C681" s="15" t="n">
        <v>665027.56</v>
      </c>
      <c r="D681" s="15" t="n">
        <v>3311.45</v>
      </c>
      <c r="E681" s="15" t="n">
        <v>1574.58</v>
      </c>
      <c r="F681" s="15" t="n">
        <v>669913.59</v>
      </c>
    </row>
    <row r="682" customFormat="false" ht="14.5" hidden="false" customHeight="false" outlineLevel="0" collapsed="false">
      <c r="A682" s="13" t="s">
        <v>1362</v>
      </c>
      <c r="B682" s="14" t="s">
        <v>1363</v>
      </c>
      <c r="C682" s="15" t="n">
        <v>485524.75</v>
      </c>
      <c r="D682" s="15" t="n">
        <v>1159.01</v>
      </c>
      <c r="E682" s="15" t="n">
        <v>302.71</v>
      </c>
      <c r="F682" s="15" t="n">
        <v>486986.47</v>
      </c>
    </row>
    <row r="683" customFormat="false" ht="14.5" hidden="false" customHeight="false" outlineLevel="0" collapsed="false">
      <c r="A683" s="13" t="s">
        <v>1364</v>
      </c>
      <c r="B683" s="14" t="s">
        <v>1365</v>
      </c>
      <c r="C683" s="15" t="n">
        <v>37732.58</v>
      </c>
      <c r="D683" s="15" t="n">
        <v>365.01</v>
      </c>
      <c r="E683" s="15" t="n">
        <v>158.84</v>
      </c>
      <c r="F683" s="15" t="n">
        <v>38256.43</v>
      </c>
    </row>
    <row r="684" customFormat="false" ht="14.5" hidden="false" customHeight="false" outlineLevel="0" collapsed="false">
      <c r="A684" s="13" t="s">
        <v>1366</v>
      </c>
      <c r="B684" s="14" t="s">
        <v>1367</v>
      </c>
      <c r="C684" s="15" t="n">
        <v>291433.74</v>
      </c>
      <c r="D684" s="15" t="n">
        <v>1181.32</v>
      </c>
      <c r="E684" s="15" t="n">
        <v>296.01</v>
      </c>
      <c r="F684" s="15" t="n">
        <v>292911.07</v>
      </c>
    </row>
    <row r="685" customFormat="false" ht="14.5" hidden="false" customHeight="false" outlineLevel="0" collapsed="false">
      <c r="A685" s="13" t="s">
        <v>1368</v>
      </c>
      <c r="B685" s="14" t="s">
        <v>1369</v>
      </c>
      <c r="C685" s="15" t="n">
        <v>723745.83</v>
      </c>
      <c r="D685" s="15" t="n">
        <v>2273.51</v>
      </c>
      <c r="E685" s="15" t="n">
        <v>834.3</v>
      </c>
      <c r="F685" s="15" t="n">
        <v>726853.64</v>
      </c>
    </row>
    <row r="686" customFormat="false" ht="14.5" hidden="false" customHeight="false" outlineLevel="0" collapsed="false">
      <c r="A686" s="13" t="s">
        <v>1370</v>
      </c>
      <c r="B686" s="14" t="s">
        <v>1371</v>
      </c>
      <c r="C686" s="15" t="n">
        <v>193876.78</v>
      </c>
      <c r="D686" s="15" t="n">
        <v>994.66</v>
      </c>
      <c r="E686" s="15" t="n">
        <v>624.9</v>
      </c>
      <c r="F686" s="15" t="n">
        <v>195496.34</v>
      </c>
    </row>
    <row r="687" customFormat="false" ht="14.5" hidden="false" customHeight="false" outlineLevel="0" collapsed="false">
      <c r="A687" s="13" t="s">
        <v>1372</v>
      </c>
      <c r="B687" s="14" t="s">
        <v>1373</v>
      </c>
      <c r="C687" s="15" t="n">
        <v>232024.02</v>
      </c>
      <c r="D687" s="15" t="n">
        <v>464.32</v>
      </c>
      <c r="E687" s="15" t="n">
        <v>85.85</v>
      </c>
      <c r="F687" s="15" t="n">
        <v>232574.19</v>
      </c>
    </row>
    <row r="688" customFormat="false" ht="14.5" hidden="false" customHeight="false" outlineLevel="0" collapsed="false">
      <c r="A688" s="13" t="s">
        <v>1374</v>
      </c>
      <c r="B688" s="14" t="s">
        <v>1375</v>
      </c>
      <c r="C688" s="15" t="n">
        <v>76697.1</v>
      </c>
      <c r="D688" s="15" t="n">
        <v>254.81</v>
      </c>
      <c r="E688" s="15" t="n">
        <v>145.28</v>
      </c>
      <c r="F688" s="15" t="n">
        <v>77097.19</v>
      </c>
    </row>
    <row r="689" customFormat="false" ht="14.5" hidden="false" customHeight="false" outlineLevel="0" collapsed="false">
      <c r="A689" s="13" t="s">
        <v>1376</v>
      </c>
      <c r="B689" s="14" t="s">
        <v>1377</v>
      </c>
      <c r="C689" s="15" t="n">
        <v>222602.89</v>
      </c>
      <c r="D689" s="15" t="n">
        <v>984.72</v>
      </c>
      <c r="E689" s="15" t="n">
        <v>478.15</v>
      </c>
      <c r="F689" s="15" t="n">
        <v>224065.76</v>
      </c>
    </row>
    <row r="690" customFormat="false" ht="14.5" hidden="false" customHeight="false" outlineLevel="0" collapsed="false">
      <c r="A690" s="13" t="s">
        <v>1378</v>
      </c>
      <c r="B690" s="14" t="s">
        <v>1379</v>
      </c>
      <c r="C690" s="15" t="n">
        <v>3041922.97</v>
      </c>
      <c r="D690" s="15" t="n">
        <v>9348.53</v>
      </c>
      <c r="E690" s="15" t="n">
        <v>3693.27</v>
      </c>
      <c r="F690" s="15" t="n">
        <v>3054964.77</v>
      </c>
    </row>
    <row r="691" customFormat="false" ht="14.5" hidden="false" customHeight="false" outlineLevel="0" collapsed="false">
      <c r="A691" s="13" t="s">
        <v>1380</v>
      </c>
      <c r="B691" s="14" t="s">
        <v>1381</v>
      </c>
      <c r="C691" s="15" t="n">
        <v>170755.89</v>
      </c>
      <c r="D691" s="15" t="n">
        <v>426.82</v>
      </c>
      <c r="E691" s="15" t="n">
        <v>84.26</v>
      </c>
      <c r="F691" s="15" t="n">
        <v>171266.97</v>
      </c>
    </row>
    <row r="692" customFormat="false" ht="14.5" hidden="false" customHeight="false" outlineLevel="0" collapsed="false">
      <c r="A692" s="13" t="s">
        <v>1382</v>
      </c>
      <c r="B692" s="14" t="s">
        <v>1383</v>
      </c>
      <c r="C692" s="15" t="n">
        <v>1365550.09</v>
      </c>
      <c r="D692" s="15" t="n">
        <v>6092.46</v>
      </c>
      <c r="E692" s="15" t="n">
        <v>2731.3</v>
      </c>
      <c r="F692" s="15" t="n">
        <v>1374373.85</v>
      </c>
    </row>
    <row r="693" customFormat="false" ht="14.5" hidden="false" customHeight="false" outlineLevel="0" collapsed="false">
      <c r="A693" s="13" t="s">
        <v>1384</v>
      </c>
      <c r="B693" s="14" t="s">
        <v>1385</v>
      </c>
      <c r="C693" s="15" t="n">
        <v>348686.68</v>
      </c>
      <c r="D693" s="15" t="n">
        <v>1458.78</v>
      </c>
      <c r="E693" s="15" t="n">
        <v>521.09</v>
      </c>
      <c r="F693" s="15" t="n">
        <v>350666.55</v>
      </c>
    </row>
    <row r="694" customFormat="false" ht="14.5" hidden="false" customHeight="false" outlineLevel="0" collapsed="false">
      <c r="A694" s="13" t="s">
        <v>1386</v>
      </c>
      <c r="B694" s="14" t="s">
        <v>1387</v>
      </c>
      <c r="C694" s="15" t="n">
        <v>137958.84</v>
      </c>
      <c r="D694" s="15" t="n">
        <v>412.49</v>
      </c>
      <c r="E694" s="15" t="n">
        <v>283.9</v>
      </c>
      <c r="F694" s="15" t="n">
        <v>138655.23</v>
      </c>
    </row>
    <row r="695" customFormat="false" ht="14.5" hidden="false" customHeight="false" outlineLevel="0" collapsed="false">
      <c r="A695" s="13" t="s">
        <v>1388</v>
      </c>
      <c r="B695" s="14" t="s">
        <v>1389</v>
      </c>
      <c r="C695" s="15" t="n">
        <v>181949.2</v>
      </c>
      <c r="D695" s="15" t="n">
        <v>1135.82</v>
      </c>
      <c r="E695" s="15" t="n">
        <v>337.07</v>
      </c>
      <c r="F695" s="15" t="n">
        <v>183422.09</v>
      </c>
    </row>
    <row r="696" customFormat="false" ht="14.5" hidden="false" customHeight="false" outlineLevel="0" collapsed="false">
      <c r="A696" s="13" t="s">
        <v>1390</v>
      </c>
      <c r="B696" s="14" t="s">
        <v>1391</v>
      </c>
      <c r="C696" s="15" t="n">
        <v>117198.03</v>
      </c>
      <c r="D696" s="15" t="n">
        <v>1663.3</v>
      </c>
      <c r="E696" s="15" t="n">
        <v>1165.11</v>
      </c>
      <c r="F696" s="15" t="n">
        <v>120026.44</v>
      </c>
    </row>
    <row r="697" customFormat="false" ht="14.5" hidden="false" customHeight="false" outlineLevel="0" collapsed="false">
      <c r="A697" s="13" t="s">
        <v>1392</v>
      </c>
      <c r="B697" s="14" t="s">
        <v>1393</v>
      </c>
      <c r="C697" s="15" t="n">
        <v>69511.99</v>
      </c>
      <c r="D697" s="15" t="n">
        <v>165.39</v>
      </c>
      <c r="E697" s="15" t="n">
        <v>19.93</v>
      </c>
      <c r="F697" s="15" t="n">
        <v>69697.31</v>
      </c>
    </row>
    <row r="698" customFormat="false" ht="14.5" hidden="false" customHeight="false" outlineLevel="0" collapsed="false">
      <c r="A698" s="13" t="s">
        <v>1394</v>
      </c>
      <c r="B698" s="14" t="s">
        <v>1395</v>
      </c>
      <c r="C698" s="15" t="n">
        <v>178236.57</v>
      </c>
      <c r="D698" s="15" t="n">
        <v>383.29</v>
      </c>
      <c r="E698" s="15" t="n">
        <v>164.61</v>
      </c>
      <c r="F698" s="15" t="n">
        <v>178784.47</v>
      </c>
    </row>
    <row r="699" customFormat="false" ht="14.5" hidden="false" customHeight="false" outlineLevel="0" collapsed="false">
      <c r="A699" s="13" t="s">
        <v>1396</v>
      </c>
      <c r="B699" s="14" t="s">
        <v>1397</v>
      </c>
      <c r="C699" s="15" t="n">
        <v>358605.32</v>
      </c>
      <c r="D699" s="15" t="n">
        <v>1074.6</v>
      </c>
      <c r="E699" s="15" t="n">
        <v>270.72</v>
      </c>
      <c r="F699" s="15" t="n">
        <v>359950.64</v>
      </c>
    </row>
    <row r="700" customFormat="false" ht="14.5" hidden="false" customHeight="false" outlineLevel="0" collapsed="false">
      <c r="A700" s="13" t="s">
        <v>1398</v>
      </c>
      <c r="B700" s="14" t="s">
        <v>1399</v>
      </c>
      <c r="C700" s="15" t="n">
        <v>476736.95</v>
      </c>
      <c r="D700" s="15" t="n">
        <v>1323.34</v>
      </c>
      <c r="E700" s="15" t="n">
        <v>451.25</v>
      </c>
      <c r="F700" s="15" t="n">
        <v>478511.54</v>
      </c>
    </row>
    <row r="701" customFormat="false" ht="14.5" hidden="false" customHeight="false" outlineLevel="0" collapsed="false">
      <c r="A701" s="13" t="s">
        <v>1400</v>
      </c>
      <c r="B701" s="14" t="s">
        <v>1401</v>
      </c>
      <c r="C701" s="15" t="n">
        <v>122612.01</v>
      </c>
      <c r="D701" s="15" t="n">
        <v>585.64</v>
      </c>
      <c r="E701" s="15" t="n">
        <v>210.42</v>
      </c>
      <c r="F701" s="15" t="n">
        <v>123408.07</v>
      </c>
    </row>
    <row r="702" customFormat="false" ht="14.5" hidden="false" customHeight="false" outlineLevel="0" collapsed="false">
      <c r="A702" s="13" t="s">
        <v>1402</v>
      </c>
      <c r="B702" s="14" t="s">
        <v>1403</v>
      </c>
      <c r="C702" s="15" t="n">
        <v>99675.14</v>
      </c>
      <c r="D702" s="15" t="n">
        <v>350.19</v>
      </c>
      <c r="E702" s="15" t="n">
        <v>76.32</v>
      </c>
      <c r="F702" s="15" t="n">
        <v>100101.65</v>
      </c>
    </row>
    <row r="703" customFormat="false" ht="14.5" hidden="false" customHeight="false" outlineLevel="0" collapsed="false">
      <c r="A703" s="13" t="s">
        <v>1404</v>
      </c>
      <c r="B703" s="14" t="s">
        <v>1405</v>
      </c>
      <c r="C703" s="15" t="n">
        <v>588782.01</v>
      </c>
      <c r="D703" s="15" t="n">
        <v>2612.28</v>
      </c>
      <c r="E703" s="15" t="n">
        <v>1093.31</v>
      </c>
      <c r="F703" s="15" t="n">
        <v>592487.6</v>
      </c>
    </row>
    <row r="704" customFormat="false" ht="14.5" hidden="false" customHeight="false" outlineLevel="0" collapsed="false">
      <c r="A704" s="13" t="s">
        <v>1406</v>
      </c>
      <c r="B704" s="14" t="s">
        <v>1407</v>
      </c>
      <c r="C704" s="15" t="n">
        <v>166008.48</v>
      </c>
      <c r="D704" s="15" t="n">
        <v>639.23</v>
      </c>
      <c r="E704" s="15" t="n">
        <v>400.08</v>
      </c>
      <c r="F704" s="15" t="n">
        <v>167047.79</v>
      </c>
    </row>
    <row r="705" customFormat="false" ht="14.5" hidden="false" customHeight="false" outlineLevel="0" collapsed="false">
      <c r="A705" s="13" t="s">
        <v>1408</v>
      </c>
      <c r="B705" s="14" t="s">
        <v>1409</v>
      </c>
      <c r="C705" s="15" t="n">
        <v>181988.38</v>
      </c>
      <c r="D705" s="15" t="n">
        <v>226.02</v>
      </c>
      <c r="E705" s="15" t="n">
        <v>26.93</v>
      </c>
      <c r="F705" s="15" t="n">
        <v>182241.33</v>
      </c>
    </row>
    <row r="706" customFormat="false" ht="14.5" hidden="false" customHeight="false" outlineLevel="0" collapsed="false">
      <c r="A706" s="13" t="s">
        <v>1410</v>
      </c>
      <c r="B706" s="14" t="s">
        <v>1411</v>
      </c>
      <c r="C706" s="15" t="n">
        <v>40153.47</v>
      </c>
      <c r="D706" s="15" t="n">
        <v>299.09</v>
      </c>
      <c r="E706" s="15" t="n">
        <v>93.5</v>
      </c>
      <c r="F706" s="15" t="n">
        <v>40546.06</v>
      </c>
    </row>
    <row r="707" customFormat="false" ht="14.5" hidden="false" customHeight="false" outlineLevel="0" collapsed="false">
      <c r="A707" s="13" t="s">
        <v>1412</v>
      </c>
      <c r="B707" s="14" t="s">
        <v>1413</v>
      </c>
      <c r="C707" s="15" t="n">
        <v>166621.12</v>
      </c>
      <c r="D707" s="15" t="n">
        <v>1114.89</v>
      </c>
      <c r="E707" s="15" t="n">
        <v>306.51</v>
      </c>
      <c r="F707" s="15" t="n">
        <v>168042.52</v>
      </c>
    </row>
    <row r="708" customFormat="false" ht="14.5" hidden="false" customHeight="false" outlineLevel="0" collapsed="false">
      <c r="A708" s="13" t="s">
        <v>1414</v>
      </c>
      <c r="B708" s="14" t="s">
        <v>1415</v>
      </c>
      <c r="C708" s="15" t="n">
        <v>2816393.24</v>
      </c>
      <c r="D708" s="15" t="n">
        <v>7147.57</v>
      </c>
      <c r="E708" s="15" t="n">
        <v>2255.37</v>
      </c>
      <c r="F708" s="15" t="n">
        <v>2825796.18</v>
      </c>
    </row>
    <row r="709" customFormat="false" ht="14.5" hidden="false" customHeight="false" outlineLevel="0" collapsed="false">
      <c r="A709" s="13" t="s">
        <v>1416</v>
      </c>
      <c r="B709" s="14" t="s">
        <v>1417</v>
      </c>
      <c r="C709" s="15" t="n">
        <v>58754.04</v>
      </c>
      <c r="D709" s="15" t="n">
        <v>772.87</v>
      </c>
      <c r="E709" s="15" t="n">
        <v>454.1</v>
      </c>
      <c r="F709" s="15" t="n">
        <v>59981.01</v>
      </c>
    </row>
    <row r="710" customFormat="false" ht="14.5" hidden="false" customHeight="false" outlineLevel="0" collapsed="false">
      <c r="A710" s="13" t="s">
        <v>1418</v>
      </c>
      <c r="B710" s="14" t="s">
        <v>1419</v>
      </c>
      <c r="C710" s="15" t="n">
        <v>36418.48</v>
      </c>
      <c r="D710" s="15" t="n">
        <v>371.49</v>
      </c>
      <c r="E710" s="15" t="n">
        <v>129.13</v>
      </c>
      <c r="F710" s="15" t="n">
        <v>36919.1</v>
      </c>
    </row>
    <row r="711" customFormat="false" ht="14.5" hidden="false" customHeight="false" outlineLevel="0" collapsed="false">
      <c r="A711" s="13" t="s">
        <v>1420</v>
      </c>
      <c r="B711" s="14" t="s">
        <v>1421</v>
      </c>
      <c r="C711" s="15" t="n">
        <v>43186.03</v>
      </c>
      <c r="D711" s="15" t="n">
        <v>290.31</v>
      </c>
      <c r="E711" s="15" t="n">
        <v>176.25</v>
      </c>
      <c r="F711" s="15" t="n">
        <v>43652.59</v>
      </c>
    </row>
    <row r="712" customFormat="false" ht="14.5" hidden="false" customHeight="false" outlineLevel="0" collapsed="false">
      <c r="A712" s="13" t="s">
        <v>1422</v>
      </c>
      <c r="B712" s="14" t="s">
        <v>1423</v>
      </c>
      <c r="C712" s="15" t="n">
        <v>1912283.76</v>
      </c>
      <c r="D712" s="15" t="n">
        <v>6979.09</v>
      </c>
      <c r="E712" s="15" t="n">
        <v>2839.28</v>
      </c>
      <c r="F712" s="15" t="n">
        <v>1922102.13</v>
      </c>
    </row>
    <row r="713" customFormat="false" ht="14.5" hidden="false" customHeight="false" outlineLevel="0" collapsed="false">
      <c r="A713" s="13" t="s">
        <v>1424</v>
      </c>
      <c r="B713" s="14" t="s">
        <v>1425</v>
      </c>
      <c r="C713" s="15" t="n">
        <v>125089.79</v>
      </c>
      <c r="D713" s="15" t="n">
        <v>594.62</v>
      </c>
      <c r="E713" s="15" t="n">
        <v>198.3</v>
      </c>
      <c r="F713" s="15" t="n">
        <v>125882.71</v>
      </c>
    </row>
    <row r="714" customFormat="false" ht="14.5" hidden="false" customHeight="false" outlineLevel="0" collapsed="false">
      <c r="A714" s="13" t="s">
        <v>1426</v>
      </c>
      <c r="B714" s="14" t="s">
        <v>1427</v>
      </c>
      <c r="C714" s="15" t="n">
        <v>226749.11</v>
      </c>
      <c r="D714" s="15" t="n">
        <v>372.33</v>
      </c>
      <c r="E714" s="15" t="n">
        <v>24.94</v>
      </c>
      <c r="F714" s="15" t="n">
        <v>227146.38</v>
      </c>
    </row>
    <row r="715" customFormat="false" ht="14.5" hidden="false" customHeight="false" outlineLevel="0" collapsed="false">
      <c r="A715" s="13" t="s">
        <v>1428</v>
      </c>
      <c r="B715" s="14" t="s">
        <v>1429</v>
      </c>
      <c r="C715" s="15" t="n">
        <v>248845.68</v>
      </c>
      <c r="D715" s="15" t="n">
        <v>1253.78</v>
      </c>
      <c r="E715" s="15" t="n">
        <v>544.04</v>
      </c>
      <c r="F715" s="15" t="n">
        <v>250643.5</v>
      </c>
    </row>
    <row r="716" customFormat="false" ht="14.5" hidden="false" customHeight="false" outlineLevel="0" collapsed="false">
      <c r="A716" s="13" t="s">
        <v>1430</v>
      </c>
      <c r="B716" s="14" t="s">
        <v>1431</v>
      </c>
      <c r="C716" s="15" t="n">
        <v>809982.36</v>
      </c>
      <c r="D716" s="15" t="n">
        <v>2482.4</v>
      </c>
      <c r="E716" s="15" t="n">
        <v>838.78</v>
      </c>
      <c r="F716" s="15" t="n">
        <v>813303.54</v>
      </c>
    </row>
    <row r="717" customFormat="false" ht="14.5" hidden="false" customHeight="false" outlineLevel="0" collapsed="false">
      <c r="A717" s="13" t="s">
        <v>1432</v>
      </c>
      <c r="B717" s="14" t="s">
        <v>1433</v>
      </c>
      <c r="C717" s="15" t="n">
        <v>66341.51</v>
      </c>
      <c r="D717" s="15" t="n">
        <v>377.99</v>
      </c>
      <c r="E717" s="15" t="n">
        <v>127.05</v>
      </c>
      <c r="F717" s="15" t="n">
        <v>66846.55</v>
      </c>
    </row>
    <row r="718" customFormat="false" ht="14.5" hidden="false" customHeight="false" outlineLevel="0" collapsed="false">
      <c r="A718" s="13" t="s">
        <v>1434</v>
      </c>
      <c r="B718" s="14" t="s">
        <v>1435</v>
      </c>
      <c r="C718" s="15" t="n">
        <v>715315.75</v>
      </c>
      <c r="D718" s="15" t="n">
        <v>10379.7</v>
      </c>
      <c r="E718" s="15" t="n">
        <v>5708.93</v>
      </c>
      <c r="F718" s="15" t="n">
        <v>731404.38</v>
      </c>
    </row>
    <row r="719" customFormat="false" ht="14.5" hidden="false" customHeight="false" outlineLevel="0" collapsed="false">
      <c r="A719" s="13" t="s">
        <v>1436</v>
      </c>
      <c r="B719" s="14" t="s">
        <v>1437</v>
      </c>
      <c r="C719" s="15" t="n">
        <v>264730.55</v>
      </c>
      <c r="D719" s="15" t="n">
        <v>716.75</v>
      </c>
      <c r="E719" s="15" t="n">
        <v>157.48</v>
      </c>
      <c r="F719" s="15" t="n">
        <v>265604.78</v>
      </c>
    </row>
    <row r="720" customFormat="false" ht="14.5" hidden="false" customHeight="false" outlineLevel="0" collapsed="false">
      <c r="A720" s="13" t="s">
        <v>1438</v>
      </c>
      <c r="B720" s="14" t="s">
        <v>1439</v>
      </c>
      <c r="C720" s="15" t="n">
        <v>401959.83</v>
      </c>
      <c r="D720" s="15" t="n">
        <v>1235.81</v>
      </c>
      <c r="E720" s="15" t="n">
        <v>558.26</v>
      </c>
      <c r="F720" s="15" t="n">
        <v>403753.9</v>
      </c>
    </row>
    <row r="721" customFormat="false" ht="14.5" hidden="false" customHeight="false" outlineLevel="0" collapsed="false">
      <c r="A721" s="13" t="s">
        <v>1440</v>
      </c>
      <c r="B721" s="14" t="s">
        <v>1441</v>
      </c>
      <c r="C721" s="15" t="n">
        <v>232894.66</v>
      </c>
      <c r="D721" s="15" t="n">
        <v>531.28</v>
      </c>
      <c r="E721" s="15" t="n">
        <v>124.2</v>
      </c>
      <c r="F721" s="15" t="n">
        <v>233550.14</v>
      </c>
    </row>
    <row r="722" customFormat="false" ht="14.5" hidden="false" customHeight="false" outlineLevel="0" collapsed="false">
      <c r="A722" s="13" t="s">
        <v>1442</v>
      </c>
      <c r="B722" s="14" t="s">
        <v>1443</v>
      </c>
      <c r="C722" s="15" t="n">
        <v>437213.43</v>
      </c>
      <c r="D722" s="15" t="n">
        <v>1242.45</v>
      </c>
      <c r="E722" s="15" t="n">
        <v>521.4</v>
      </c>
      <c r="F722" s="15" t="n">
        <v>438977.28</v>
      </c>
    </row>
    <row r="723" customFormat="false" ht="14.5" hidden="false" customHeight="false" outlineLevel="0" collapsed="false">
      <c r="A723" s="13" t="s">
        <v>1444</v>
      </c>
      <c r="B723" s="14" t="s">
        <v>1445</v>
      </c>
      <c r="C723" s="15" t="n">
        <v>62193.29</v>
      </c>
      <c r="D723" s="15" t="n">
        <v>628.07</v>
      </c>
      <c r="E723" s="15" t="n">
        <v>338.77</v>
      </c>
      <c r="F723" s="15" t="n">
        <v>63160.13</v>
      </c>
    </row>
    <row r="724" customFormat="false" ht="14.5" hidden="false" customHeight="false" outlineLevel="0" collapsed="false">
      <c r="A724" s="13" t="s">
        <v>1446</v>
      </c>
      <c r="B724" s="14" t="s">
        <v>1447</v>
      </c>
      <c r="C724" s="15" t="n">
        <v>54856.28</v>
      </c>
      <c r="D724" s="15" t="n">
        <v>228.49</v>
      </c>
      <c r="E724" s="15" t="n">
        <v>52.5</v>
      </c>
      <c r="F724" s="15" t="n">
        <v>55137.27</v>
      </c>
    </row>
    <row r="725" customFormat="false" ht="14.5" hidden="false" customHeight="false" outlineLevel="0" collapsed="false">
      <c r="A725" s="13" t="s">
        <v>1448</v>
      </c>
      <c r="B725" s="14" t="s">
        <v>1449</v>
      </c>
      <c r="C725" s="15" t="n">
        <v>269933.75</v>
      </c>
      <c r="D725" s="15" t="n">
        <v>1698.27</v>
      </c>
      <c r="E725" s="15" t="n">
        <v>647.04</v>
      </c>
      <c r="F725" s="15" t="n">
        <v>272279.06</v>
      </c>
    </row>
    <row r="726" customFormat="false" ht="14.5" hidden="false" customHeight="false" outlineLevel="0" collapsed="false">
      <c r="A726" s="13" t="s">
        <v>1450</v>
      </c>
      <c r="B726" s="14" t="s">
        <v>1451</v>
      </c>
      <c r="C726" s="15" t="n">
        <v>600381.53</v>
      </c>
      <c r="D726" s="15" t="n">
        <v>2408.42</v>
      </c>
      <c r="E726" s="15" t="n">
        <v>914.3</v>
      </c>
      <c r="F726" s="15" t="n">
        <v>603704.25</v>
      </c>
    </row>
    <row r="727" customFormat="false" ht="14.5" hidden="false" customHeight="false" outlineLevel="0" collapsed="false">
      <c r="A727" s="13" t="s">
        <v>1452</v>
      </c>
      <c r="B727" s="14" t="s">
        <v>1453</v>
      </c>
      <c r="C727" s="15" t="n">
        <v>585255.57</v>
      </c>
      <c r="D727" s="15" t="n">
        <v>1552.94</v>
      </c>
      <c r="E727" s="15" t="n">
        <v>456.43</v>
      </c>
      <c r="F727" s="15" t="n">
        <v>587264.94</v>
      </c>
    </row>
    <row r="728" customFormat="false" ht="14.5" hidden="false" customHeight="false" outlineLevel="0" collapsed="false">
      <c r="A728" s="13" t="s">
        <v>1454</v>
      </c>
      <c r="B728" s="14" t="s">
        <v>1455</v>
      </c>
      <c r="C728" s="15" t="n">
        <v>62357.88</v>
      </c>
      <c r="D728" s="15" t="n">
        <v>151.99</v>
      </c>
      <c r="E728" s="15" t="n">
        <v>35.13</v>
      </c>
      <c r="F728" s="15" t="n">
        <v>62545</v>
      </c>
    </row>
    <row r="729" customFormat="false" ht="14.5" hidden="false" customHeight="false" outlineLevel="0" collapsed="false">
      <c r="A729" s="13" t="s">
        <v>1456</v>
      </c>
      <c r="B729" s="14" t="s">
        <v>1457</v>
      </c>
      <c r="C729" s="15" t="n">
        <v>1444951.47</v>
      </c>
      <c r="D729" s="15" t="n">
        <v>9699.07</v>
      </c>
      <c r="E729" s="15" t="n">
        <v>4567.62</v>
      </c>
      <c r="F729" s="15" t="n">
        <v>1459218.16</v>
      </c>
    </row>
    <row r="730" customFormat="false" ht="14.5" hidden="false" customHeight="false" outlineLevel="0" collapsed="false">
      <c r="A730" s="13" t="s">
        <v>1458</v>
      </c>
      <c r="B730" s="14" t="s">
        <v>1459</v>
      </c>
      <c r="C730" s="15" t="n">
        <v>3758237.38</v>
      </c>
      <c r="D730" s="15" t="n">
        <v>10929.72</v>
      </c>
      <c r="E730" s="15" t="n">
        <v>3806.05</v>
      </c>
      <c r="F730" s="15" t="n">
        <v>3772973.15</v>
      </c>
    </row>
    <row r="731" customFormat="false" ht="14.5" hidden="false" customHeight="false" outlineLevel="0" collapsed="false">
      <c r="A731" s="13" t="s">
        <v>1460</v>
      </c>
      <c r="B731" s="14" t="s">
        <v>1461</v>
      </c>
      <c r="C731" s="15" t="n">
        <v>454069.15</v>
      </c>
      <c r="D731" s="15" t="n">
        <v>1807.9</v>
      </c>
      <c r="E731" s="15" t="n">
        <v>455.61</v>
      </c>
      <c r="F731" s="15" t="n">
        <v>456332.66</v>
      </c>
    </row>
    <row r="732" customFormat="false" ht="14.5" hidden="false" customHeight="false" outlineLevel="0" collapsed="false">
      <c r="A732" s="13" t="s">
        <v>1462</v>
      </c>
      <c r="B732" s="14" t="s">
        <v>1463</v>
      </c>
      <c r="C732" s="15" t="n">
        <v>40572.16</v>
      </c>
      <c r="D732" s="15" t="n">
        <v>386.06</v>
      </c>
      <c r="E732" s="15" t="n">
        <v>169.33</v>
      </c>
      <c r="F732" s="15" t="n">
        <v>41127.55</v>
      </c>
    </row>
    <row r="733" customFormat="false" ht="14.5" hidden="false" customHeight="false" outlineLevel="0" collapsed="false">
      <c r="A733" s="13" t="s">
        <v>1464</v>
      </c>
      <c r="B733" s="14" t="s">
        <v>1465</v>
      </c>
      <c r="C733" s="15" t="n">
        <v>181283.96</v>
      </c>
      <c r="D733" s="15" t="n">
        <v>684.87</v>
      </c>
      <c r="E733" s="15" t="n">
        <v>349.83</v>
      </c>
      <c r="F733" s="15" t="n">
        <v>182318.66</v>
      </c>
    </row>
    <row r="734" customFormat="false" ht="14.5" hidden="false" customHeight="false" outlineLevel="0" collapsed="false">
      <c r="A734" s="13" t="s">
        <v>1466</v>
      </c>
      <c r="B734" s="14" t="s">
        <v>1467</v>
      </c>
      <c r="C734" s="15" t="n">
        <v>189698.56</v>
      </c>
      <c r="D734" s="15" t="n">
        <v>3155.85</v>
      </c>
      <c r="E734" s="15" t="n">
        <v>1710.42</v>
      </c>
      <c r="F734" s="15" t="n">
        <v>194564.83</v>
      </c>
    </row>
    <row r="735" customFormat="false" ht="14.5" hidden="false" customHeight="false" outlineLevel="0" collapsed="false">
      <c r="A735" s="13" t="s">
        <v>1468</v>
      </c>
      <c r="B735" s="14" t="s">
        <v>1469</v>
      </c>
      <c r="C735" s="15" t="n">
        <v>38188.26</v>
      </c>
      <c r="D735" s="15" t="n">
        <v>483.62</v>
      </c>
      <c r="E735" s="15" t="n">
        <v>153.33</v>
      </c>
      <c r="F735" s="15" t="n">
        <v>38825.21</v>
      </c>
    </row>
    <row r="736" customFormat="false" ht="14.5" hidden="false" customHeight="false" outlineLevel="0" collapsed="false">
      <c r="A736" s="13" t="s">
        <v>1470</v>
      </c>
      <c r="B736" s="14" t="s">
        <v>1471</v>
      </c>
      <c r="C736" s="15" t="n">
        <v>7190677.95</v>
      </c>
      <c r="D736" s="15" t="n">
        <v>25932.45</v>
      </c>
      <c r="E736" s="15" t="n">
        <v>10487.6</v>
      </c>
      <c r="F736" s="15" t="n">
        <v>7227098</v>
      </c>
    </row>
    <row r="737" customFormat="false" ht="14.5" hidden="false" customHeight="false" outlineLevel="0" collapsed="false">
      <c r="A737" s="13" t="s">
        <v>1472</v>
      </c>
      <c r="B737" s="14" t="s">
        <v>1473</v>
      </c>
      <c r="C737" s="15" t="n">
        <v>455166.32</v>
      </c>
      <c r="D737" s="15" t="n">
        <v>1477.5</v>
      </c>
      <c r="E737" s="15" t="n">
        <v>439.58</v>
      </c>
      <c r="F737" s="15" t="n">
        <v>457083.4</v>
      </c>
    </row>
    <row r="738" customFormat="false" ht="14.5" hidden="false" customHeight="false" outlineLevel="0" collapsed="false">
      <c r="A738" s="13" t="s">
        <v>1474</v>
      </c>
      <c r="B738" s="14" t="s">
        <v>1475</v>
      </c>
      <c r="C738" s="15" t="n">
        <v>193288.47</v>
      </c>
      <c r="D738" s="15" t="n">
        <v>563.92</v>
      </c>
      <c r="E738" s="15" t="n">
        <v>96.25</v>
      </c>
      <c r="F738" s="15" t="n">
        <v>193948.64</v>
      </c>
    </row>
    <row r="739" customFormat="false" ht="14.5" hidden="false" customHeight="false" outlineLevel="0" collapsed="false">
      <c r="A739" s="13" t="s">
        <v>1476</v>
      </c>
      <c r="B739" s="14" t="s">
        <v>1477</v>
      </c>
      <c r="C739" s="15" t="n">
        <v>265700.98</v>
      </c>
      <c r="D739" s="15" t="n">
        <v>1409.84</v>
      </c>
      <c r="E739" s="15" t="n">
        <v>656.29</v>
      </c>
      <c r="F739" s="15" t="n">
        <v>267767.11</v>
      </c>
    </row>
    <row r="740" customFormat="false" ht="14.5" hidden="false" customHeight="false" outlineLevel="0" collapsed="false">
      <c r="A740" s="13" t="s">
        <v>1478</v>
      </c>
      <c r="B740" s="14" t="s">
        <v>1479</v>
      </c>
      <c r="C740" s="15" t="n">
        <v>27410</v>
      </c>
      <c r="D740" s="15" t="n">
        <v>378.33</v>
      </c>
      <c r="E740" s="15" t="n">
        <v>125.56</v>
      </c>
      <c r="F740" s="15" t="n">
        <v>27913.89</v>
      </c>
    </row>
    <row r="741" customFormat="false" ht="14.5" hidden="false" customHeight="false" outlineLevel="0" collapsed="false">
      <c r="A741" s="13" t="s">
        <v>1480</v>
      </c>
      <c r="B741" s="14" t="s">
        <v>1481</v>
      </c>
      <c r="C741" s="15" t="n">
        <v>512486.68</v>
      </c>
      <c r="D741" s="15" t="n">
        <v>3717.96</v>
      </c>
      <c r="E741" s="15" t="n">
        <v>1956.42</v>
      </c>
      <c r="F741" s="15" t="n">
        <v>518161.06</v>
      </c>
    </row>
    <row r="742" customFormat="false" ht="14.5" hidden="false" customHeight="false" outlineLevel="0" collapsed="false">
      <c r="A742" s="13" t="s">
        <v>1482</v>
      </c>
      <c r="B742" s="14" t="s">
        <v>1483</v>
      </c>
      <c r="C742" s="15" t="n">
        <v>470717.24</v>
      </c>
      <c r="D742" s="15" t="n">
        <v>1852.99</v>
      </c>
      <c r="E742" s="15" t="n">
        <v>674.08</v>
      </c>
      <c r="F742" s="15" t="n">
        <v>473244.31</v>
      </c>
    </row>
    <row r="743" customFormat="false" ht="14.5" hidden="false" customHeight="false" outlineLevel="0" collapsed="false">
      <c r="A743" s="13" t="s">
        <v>1484</v>
      </c>
      <c r="B743" s="14" t="s">
        <v>1485</v>
      </c>
      <c r="C743" s="15" t="n">
        <v>1430979.14</v>
      </c>
      <c r="D743" s="15" t="n">
        <v>5282.07</v>
      </c>
      <c r="E743" s="15" t="n">
        <v>2024.93</v>
      </c>
      <c r="F743" s="15" t="n">
        <v>1438286.14</v>
      </c>
    </row>
    <row r="744" customFormat="false" ht="14.5" hidden="false" customHeight="false" outlineLevel="0" collapsed="false">
      <c r="A744" s="13" t="s">
        <v>1486</v>
      </c>
      <c r="B744" s="14" t="s">
        <v>1487</v>
      </c>
      <c r="C744" s="15" t="n">
        <v>1382256.88</v>
      </c>
      <c r="D744" s="15" t="n">
        <v>8529.66</v>
      </c>
      <c r="E744" s="15" t="n">
        <v>4032.12</v>
      </c>
      <c r="F744" s="15" t="n">
        <v>1394818.66</v>
      </c>
    </row>
    <row r="745" customFormat="false" ht="14.5" hidden="false" customHeight="false" outlineLevel="0" collapsed="false">
      <c r="A745" s="13" t="s">
        <v>1488</v>
      </c>
      <c r="B745" s="14" t="s">
        <v>1489</v>
      </c>
      <c r="C745" s="15" t="n">
        <v>554569.12</v>
      </c>
      <c r="D745" s="15" t="n">
        <v>1761.56</v>
      </c>
      <c r="E745" s="15" t="n">
        <v>729.12</v>
      </c>
      <c r="F745" s="15" t="n">
        <v>557059.8</v>
      </c>
    </row>
    <row r="746" customFormat="false" ht="14.5" hidden="false" customHeight="false" outlineLevel="0" collapsed="false">
      <c r="A746" s="13" t="s">
        <v>1490</v>
      </c>
      <c r="B746" s="14" t="s">
        <v>1491</v>
      </c>
      <c r="C746" s="15" t="n">
        <v>1015712.57</v>
      </c>
      <c r="D746" s="15" t="n">
        <v>4224.44</v>
      </c>
      <c r="E746" s="15" t="n">
        <v>1860.01</v>
      </c>
      <c r="F746" s="15" t="n">
        <v>1021797.02</v>
      </c>
    </row>
    <row r="747" customFormat="false" ht="14.5" hidden="false" customHeight="false" outlineLevel="0" collapsed="false">
      <c r="A747" s="13" t="s">
        <v>1492</v>
      </c>
      <c r="B747" s="14" t="s">
        <v>1493</v>
      </c>
      <c r="C747" s="15" t="n">
        <v>38155.89</v>
      </c>
      <c r="D747" s="15" t="n">
        <v>252.9</v>
      </c>
      <c r="E747" s="15" t="n">
        <v>251.78</v>
      </c>
      <c r="F747" s="15" t="n">
        <v>38660.57</v>
      </c>
    </row>
    <row r="748" customFormat="false" ht="14.5" hidden="false" customHeight="false" outlineLevel="0" collapsed="false">
      <c r="A748" s="13" t="s">
        <v>1494</v>
      </c>
      <c r="B748" s="14" t="s">
        <v>1495</v>
      </c>
      <c r="C748" s="15" t="n">
        <v>172489.82</v>
      </c>
      <c r="D748" s="15" t="n">
        <v>823.44</v>
      </c>
      <c r="E748" s="15" t="n">
        <v>341.11</v>
      </c>
      <c r="F748" s="15" t="n">
        <v>173654.37</v>
      </c>
    </row>
    <row r="749" customFormat="false" ht="14.5" hidden="false" customHeight="false" outlineLevel="0" collapsed="false">
      <c r="A749" s="13" t="s">
        <v>1496</v>
      </c>
      <c r="B749" s="14" t="s">
        <v>1497</v>
      </c>
      <c r="C749" s="15" t="n">
        <v>210118.18</v>
      </c>
      <c r="D749" s="15" t="n">
        <v>645.32</v>
      </c>
      <c r="E749" s="15" t="n">
        <v>213.19</v>
      </c>
      <c r="F749" s="15" t="n">
        <v>210976.69</v>
      </c>
    </row>
    <row r="750" customFormat="false" ht="14.5" hidden="false" customHeight="false" outlineLevel="0" collapsed="false">
      <c r="A750" s="13" t="s">
        <v>1498</v>
      </c>
      <c r="B750" s="14" t="s">
        <v>1499</v>
      </c>
      <c r="C750" s="15" t="n">
        <v>116144.28</v>
      </c>
      <c r="D750" s="15" t="n">
        <v>595.12</v>
      </c>
      <c r="E750" s="15" t="n">
        <v>329.77</v>
      </c>
      <c r="F750" s="15" t="n">
        <v>117069.17</v>
      </c>
    </row>
    <row r="751" customFormat="false" ht="14.5" hidden="false" customHeight="false" outlineLevel="0" collapsed="false">
      <c r="A751" s="13" t="s">
        <v>1500</v>
      </c>
      <c r="B751" s="14" t="s">
        <v>1501</v>
      </c>
      <c r="C751" s="15" t="n">
        <v>164226.2</v>
      </c>
      <c r="D751" s="15" t="n">
        <v>755.04</v>
      </c>
      <c r="E751" s="15" t="n">
        <v>352.86</v>
      </c>
      <c r="F751" s="15" t="n">
        <v>165334.1</v>
      </c>
    </row>
    <row r="752" customFormat="false" ht="14.5" hidden="false" customHeight="false" outlineLevel="0" collapsed="false">
      <c r="A752" s="13" t="s">
        <v>1502</v>
      </c>
      <c r="B752" s="14" t="s">
        <v>1503</v>
      </c>
      <c r="C752" s="15" t="n">
        <v>94062.06</v>
      </c>
      <c r="D752" s="15" t="n">
        <v>533.56</v>
      </c>
      <c r="E752" s="15" t="n">
        <v>259.22</v>
      </c>
      <c r="F752" s="15" t="n">
        <v>94854.84</v>
      </c>
    </row>
    <row r="753" customFormat="false" ht="14.5" hidden="false" customHeight="false" outlineLevel="0" collapsed="false">
      <c r="A753" s="13" t="s">
        <v>1504</v>
      </c>
      <c r="B753" s="14" t="s">
        <v>1505</v>
      </c>
      <c r="C753" s="15" t="n">
        <v>148144.39</v>
      </c>
      <c r="D753" s="15" t="n">
        <v>337.41</v>
      </c>
      <c r="E753" s="15" t="n">
        <v>83.79</v>
      </c>
      <c r="F753" s="15" t="n">
        <v>148565.59</v>
      </c>
    </row>
    <row r="754" customFormat="false" ht="14.5" hidden="false" customHeight="false" outlineLevel="0" collapsed="false">
      <c r="A754" s="13" t="s">
        <v>1506</v>
      </c>
      <c r="B754" s="14" t="s">
        <v>1507</v>
      </c>
      <c r="C754" s="15" t="n">
        <v>4082153.94</v>
      </c>
      <c r="D754" s="15" t="n">
        <v>14812.97</v>
      </c>
      <c r="E754" s="15" t="n">
        <v>5478.08</v>
      </c>
      <c r="F754" s="15" t="n">
        <v>4102444.99</v>
      </c>
    </row>
    <row r="755" customFormat="false" ht="14.5" hidden="false" customHeight="false" outlineLevel="0" collapsed="false">
      <c r="A755" s="13" t="s">
        <v>1508</v>
      </c>
      <c r="B755" s="14" t="s">
        <v>1509</v>
      </c>
      <c r="C755" s="15" t="n">
        <v>269340.76</v>
      </c>
      <c r="D755" s="15" t="n">
        <v>692.05</v>
      </c>
      <c r="E755" s="15" t="n">
        <v>150.8</v>
      </c>
      <c r="F755" s="15" t="n">
        <v>270183.61</v>
      </c>
    </row>
    <row r="756" customFormat="false" ht="14.5" hidden="false" customHeight="false" outlineLevel="0" collapsed="false">
      <c r="A756" s="13" t="s">
        <v>1510</v>
      </c>
      <c r="B756" s="14" t="s">
        <v>1511</v>
      </c>
      <c r="C756" s="15" t="n">
        <v>375926</v>
      </c>
      <c r="D756" s="15" t="n">
        <v>953.51</v>
      </c>
      <c r="E756" s="15" t="n">
        <v>429.59</v>
      </c>
      <c r="F756" s="15" t="n">
        <v>377309.1</v>
      </c>
    </row>
    <row r="757" customFormat="false" ht="14.5" hidden="false" customHeight="false" outlineLevel="0" collapsed="false">
      <c r="A757" s="13" t="s">
        <v>1512</v>
      </c>
      <c r="B757" s="14" t="s">
        <v>1513</v>
      </c>
      <c r="C757" s="15" t="n">
        <v>91111.56</v>
      </c>
      <c r="D757" s="15" t="n">
        <v>487.38</v>
      </c>
      <c r="E757" s="15" t="n">
        <v>136.48</v>
      </c>
      <c r="F757" s="15" t="n">
        <v>91735.42</v>
      </c>
    </row>
    <row r="758" customFormat="false" ht="14.5" hidden="false" customHeight="false" outlineLevel="0" collapsed="false">
      <c r="A758" s="13" t="s">
        <v>1514</v>
      </c>
      <c r="B758" s="14" t="s">
        <v>1515</v>
      </c>
      <c r="C758" s="15" t="n">
        <v>273097.33</v>
      </c>
      <c r="D758" s="15" t="n">
        <v>934.77</v>
      </c>
      <c r="E758" s="15" t="n">
        <v>521.36</v>
      </c>
      <c r="F758" s="15" t="n">
        <v>274553.46</v>
      </c>
    </row>
    <row r="759" customFormat="false" ht="14.5" hidden="false" customHeight="false" outlineLevel="0" collapsed="false">
      <c r="A759" s="13" t="s">
        <v>1516</v>
      </c>
      <c r="B759" s="14" t="s">
        <v>1517</v>
      </c>
      <c r="C759" s="15" t="n">
        <v>106881.93</v>
      </c>
      <c r="D759" s="15" t="n">
        <v>1831</v>
      </c>
      <c r="E759" s="15" t="n">
        <v>712.46</v>
      </c>
      <c r="F759" s="15" t="n">
        <v>109425.39</v>
      </c>
    </row>
    <row r="760" customFormat="false" ht="14.5" hidden="false" customHeight="false" outlineLevel="0" collapsed="false">
      <c r="A760" s="13" t="s">
        <v>1518</v>
      </c>
      <c r="B760" s="14" t="s">
        <v>1519</v>
      </c>
      <c r="C760" s="15" t="n">
        <v>628514.32</v>
      </c>
      <c r="D760" s="15" t="n">
        <v>2484.57</v>
      </c>
      <c r="E760" s="15" t="n">
        <v>1224.63</v>
      </c>
      <c r="F760" s="15" t="n">
        <v>632223.52</v>
      </c>
    </row>
    <row r="761" customFormat="false" ht="14.5" hidden="false" customHeight="false" outlineLevel="0" collapsed="false">
      <c r="A761" s="13" t="s">
        <v>1520</v>
      </c>
      <c r="B761" s="14" t="s">
        <v>1521</v>
      </c>
      <c r="C761" s="15" t="n">
        <v>177297.75</v>
      </c>
      <c r="D761" s="15" t="n">
        <v>598.36</v>
      </c>
      <c r="E761" s="15" t="n">
        <v>259.76</v>
      </c>
      <c r="F761" s="15" t="n">
        <v>178155.87</v>
      </c>
    </row>
    <row r="762" customFormat="false" ht="14.5" hidden="false" customHeight="false" outlineLevel="0" collapsed="false">
      <c r="A762" s="13" t="s">
        <v>1522</v>
      </c>
      <c r="B762" s="14" t="s">
        <v>1523</v>
      </c>
      <c r="C762" s="15" t="n">
        <v>185145.07</v>
      </c>
      <c r="D762" s="15" t="n">
        <v>1520.73</v>
      </c>
      <c r="E762" s="15" t="n">
        <v>672.33</v>
      </c>
      <c r="F762" s="15" t="n">
        <v>187338.13</v>
      </c>
    </row>
    <row r="763" customFormat="false" ht="14.5" hidden="false" customHeight="false" outlineLevel="0" collapsed="false">
      <c r="A763" s="13" t="s">
        <v>1524</v>
      </c>
      <c r="B763" s="14" t="s">
        <v>1525</v>
      </c>
      <c r="C763" s="15" t="n">
        <v>181595.17</v>
      </c>
      <c r="D763" s="15" t="n">
        <v>1000.88</v>
      </c>
      <c r="E763" s="15" t="n">
        <v>528.34</v>
      </c>
      <c r="F763" s="15" t="n">
        <v>183124.39</v>
      </c>
    </row>
    <row r="764" customFormat="false" ht="14.5" hidden="false" customHeight="false" outlineLevel="0" collapsed="false">
      <c r="A764" s="13" t="s">
        <v>1526</v>
      </c>
      <c r="B764" s="14" t="s">
        <v>1527</v>
      </c>
      <c r="C764" s="15" t="n">
        <v>88319.96</v>
      </c>
      <c r="D764" s="15" t="n">
        <v>784.41</v>
      </c>
      <c r="E764" s="15" t="n">
        <v>305.62</v>
      </c>
      <c r="F764" s="15" t="n">
        <v>89409.99</v>
      </c>
    </row>
    <row r="765" customFormat="false" ht="14.5" hidden="false" customHeight="false" outlineLevel="0" collapsed="false">
      <c r="A765" s="13" t="s">
        <v>1528</v>
      </c>
      <c r="B765" s="14" t="s">
        <v>1529</v>
      </c>
      <c r="C765" s="15" t="n">
        <v>324396.63</v>
      </c>
      <c r="D765" s="15" t="n">
        <v>991.74</v>
      </c>
      <c r="E765" s="15" t="n">
        <v>331.29</v>
      </c>
      <c r="F765" s="15" t="n">
        <v>325719.66</v>
      </c>
    </row>
    <row r="766" customFormat="false" ht="14.5" hidden="false" customHeight="false" outlineLevel="0" collapsed="false">
      <c r="A766" s="13" t="s">
        <v>1530</v>
      </c>
      <c r="B766" s="14" t="s">
        <v>1531</v>
      </c>
      <c r="C766" s="15" t="n">
        <v>6640233.74</v>
      </c>
      <c r="D766" s="15" t="n">
        <v>20390.58</v>
      </c>
      <c r="E766" s="15" t="n">
        <v>9585.95</v>
      </c>
      <c r="F766" s="15" t="n">
        <v>6670210.27</v>
      </c>
    </row>
    <row r="767" customFormat="false" ht="14.5" hidden="false" customHeight="false" outlineLevel="0" collapsed="false">
      <c r="A767" s="13" t="s">
        <v>1532</v>
      </c>
      <c r="B767" s="14" t="s">
        <v>1533</v>
      </c>
      <c r="C767" s="15" t="n">
        <v>28991.85</v>
      </c>
      <c r="D767" s="15" t="n">
        <v>59.83</v>
      </c>
      <c r="E767" s="15" t="n">
        <v>0</v>
      </c>
      <c r="F767" s="15" t="n">
        <v>29051.68</v>
      </c>
    </row>
    <row r="768" customFormat="false" ht="14.5" hidden="false" customHeight="false" outlineLevel="0" collapsed="false">
      <c r="A768" s="13" t="s">
        <v>1534</v>
      </c>
      <c r="B768" s="14" t="s">
        <v>1535</v>
      </c>
      <c r="C768" s="15" t="n">
        <v>103411.75</v>
      </c>
      <c r="D768" s="15" t="n">
        <v>280.1</v>
      </c>
      <c r="E768" s="15" t="n">
        <v>42.28</v>
      </c>
      <c r="F768" s="15" t="n">
        <v>103734.13</v>
      </c>
    </row>
    <row r="769" customFormat="false" ht="14.5" hidden="false" customHeight="false" outlineLevel="0" collapsed="false">
      <c r="A769" s="13" t="s">
        <v>1536</v>
      </c>
      <c r="B769" s="14" t="s">
        <v>1537</v>
      </c>
      <c r="C769" s="15" t="n">
        <v>139977.25</v>
      </c>
      <c r="D769" s="15" t="n">
        <v>1186.08</v>
      </c>
      <c r="E769" s="15" t="n">
        <v>945.93</v>
      </c>
      <c r="F769" s="15" t="n">
        <v>142109.26</v>
      </c>
    </row>
    <row r="770" customFormat="false" ht="14.5" hidden="false" customHeight="false" outlineLevel="0" collapsed="false">
      <c r="A770" s="13" t="s">
        <v>1538</v>
      </c>
      <c r="B770" s="14" t="s">
        <v>1539</v>
      </c>
      <c r="C770" s="15" t="n">
        <v>461898.62</v>
      </c>
      <c r="D770" s="15" t="n">
        <v>1918.06</v>
      </c>
      <c r="E770" s="15" t="n">
        <v>623.86</v>
      </c>
      <c r="F770" s="15" t="n">
        <v>464440.54</v>
      </c>
    </row>
    <row r="771" customFormat="false" ht="14.5" hidden="false" customHeight="false" outlineLevel="0" collapsed="false">
      <c r="A771" s="13" t="s">
        <v>1540</v>
      </c>
      <c r="B771" s="14" t="s">
        <v>1541</v>
      </c>
      <c r="C771" s="15" t="n">
        <v>359453.08</v>
      </c>
      <c r="D771" s="15" t="n">
        <v>1303.4</v>
      </c>
      <c r="E771" s="15" t="n">
        <v>560.3</v>
      </c>
      <c r="F771" s="15" t="n">
        <v>361316.78</v>
      </c>
    </row>
    <row r="772" customFormat="false" ht="14.5" hidden="false" customHeight="false" outlineLevel="0" collapsed="false">
      <c r="A772" s="13" t="s">
        <v>1542</v>
      </c>
      <c r="B772" s="14" t="s">
        <v>1543</v>
      </c>
      <c r="C772" s="15" t="n">
        <v>300912.54</v>
      </c>
      <c r="D772" s="15" t="n">
        <v>881.98</v>
      </c>
      <c r="E772" s="15" t="n">
        <v>407.14</v>
      </c>
      <c r="F772" s="15" t="n">
        <v>302201.66</v>
      </c>
    </row>
    <row r="773" customFormat="false" ht="14.5" hidden="false" customHeight="false" outlineLevel="0" collapsed="false">
      <c r="A773" s="13" t="s">
        <v>1544</v>
      </c>
      <c r="B773" s="14" t="s">
        <v>1545</v>
      </c>
      <c r="C773" s="15" t="n">
        <v>233122.16</v>
      </c>
      <c r="D773" s="15" t="n">
        <v>2106.74</v>
      </c>
      <c r="E773" s="15" t="n">
        <v>1172.82</v>
      </c>
      <c r="F773" s="15" t="n">
        <v>236401.72</v>
      </c>
    </row>
    <row r="774" customFormat="false" ht="14.5" hidden="false" customHeight="false" outlineLevel="0" collapsed="false">
      <c r="A774" s="13" t="s">
        <v>1546</v>
      </c>
      <c r="B774" s="14" t="s">
        <v>1547</v>
      </c>
      <c r="C774" s="15" t="n">
        <v>131601.06</v>
      </c>
      <c r="D774" s="15" t="n">
        <v>709.58</v>
      </c>
      <c r="E774" s="15" t="n">
        <v>275.35</v>
      </c>
      <c r="F774" s="15" t="n">
        <v>132585.99</v>
      </c>
    </row>
    <row r="775" customFormat="false" ht="14.5" hidden="false" customHeight="false" outlineLevel="0" collapsed="false">
      <c r="A775" s="13" t="s">
        <v>1548</v>
      </c>
      <c r="B775" s="14" t="s">
        <v>1549</v>
      </c>
      <c r="C775" s="15" t="n">
        <v>2343064.38</v>
      </c>
      <c r="D775" s="15" t="n">
        <v>8335.43</v>
      </c>
      <c r="E775" s="15" t="n">
        <v>2802.82</v>
      </c>
      <c r="F775" s="15" t="n">
        <v>2354202.63</v>
      </c>
    </row>
    <row r="776" customFormat="false" ht="14.5" hidden="false" customHeight="false" outlineLevel="0" collapsed="false">
      <c r="A776" s="13" t="s">
        <v>1550</v>
      </c>
      <c r="B776" s="14" t="s">
        <v>1551</v>
      </c>
      <c r="C776" s="15" t="n">
        <v>69192.93</v>
      </c>
      <c r="D776" s="15" t="n">
        <v>240.72</v>
      </c>
      <c r="E776" s="15" t="n">
        <v>53.51</v>
      </c>
      <c r="F776" s="15" t="n">
        <v>69487.16</v>
      </c>
    </row>
    <row r="777" customFormat="false" ht="14.5" hidden="false" customHeight="false" outlineLevel="0" collapsed="false">
      <c r="A777" s="13" t="s">
        <v>1552</v>
      </c>
      <c r="B777" s="14" t="s">
        <v>1553</v>
      </c>
      <c r="C777" s="15" t="n">
        <v>357258.28</v>
      </c>
      <c r="D777" s="15" t="n">
        <v>1043.61</v>
      </c>
      <c r="E777" s="15" t="n">
        <v>398.64</v>
      </c>
      <c r="F777" s="15" t="n">
        <v>358700.53</v>
      </c>
    </row>
    <row r="778" customFormat="false" ht="14.5" hidden="false" customHeight="false" outlineLevel="0" collapsed="false">
      <c r="A778" s="13" t="s">
        <v>1554</v>
      </c>
      <c r="B778" s="14" t="s">
        <v>1555</v>
      </c>
      <c r="C778" s="15" t="n">
        <v>57374.02</v>
      </c>
      <c r="D778" s="15" t="n">
        <v>345.49</v>
      </c>
      <c r="E778" s="15" t="n">
        <v>135.1</v>
      </c>
      <c r="F778" s="15" t="n">
        <v>57854.61</v>
      </c>
    </row>
    <row r="779" customFormat="false" ht="14.5" hidden="false" customHeight="false" outlineLevel="0" collapsed="false">
      <c r="A779" s="13" t="s">
        <v>1556</v>
      </c>
      <c r="B779" s="14" t="s">
        <v>1557</v>
      </c>
      <c r="C779" s="15" t="n">
        <v>444593.39</v>
      </c>
      <c r="D779" s="15" t="n">
        <v>1402.34</v>
      </c>
      <c r="E779" s="15" t="n">
        <v>625.17</v>
      </c>
      <c r="F779" s="15" t="n">
        <v>446620.9</v>
      </c>
    </row>
    <row r="780" customFormat="false" ht="14.5" hidden="false" customHeight="false" outlineLevel="0" collapsed="false">
      <c r="A780" s="13" t="s">
        <v>1558</v>
      </c>
      <c r="B780" s="14" t="s">
        <v>1559</v>
      </c>
      <c r="C780" s="15" t="n">
        <v>59256.26</v>
      </c>
      <c r="D780" s="15" t="n">
        <v>136.21</v>
      </c>
      <c r="E780" s="15" t="n">
        <v>61.28</v>
      </c>
      <c r="F780" s="15" t="n">
        <v>59453.75</v>
      </c>
    </row>
    <row r="781" customFormat="false" ht="14.5" hidden="false" customHeight="false" outlineLevel="0" collapsed="false">
      <c r="A781" s="13" t="s">
        <v>1560</v>
      </c>
      <c r="B781" s="14" t="s">
        <v>1561</v>
      </c>
      <c r="C781" s="15" t="n">
        <v>75684.6</v>
      </c>
      <c r="D781" s="15" t="n">
        <v>394.77</v>
      </c>
      <c r="E781" s="15" t="n">
        <v>250.44</v>
      </c>
      <c r="F781" s="15" t="n">
        <v>76329.81</v>
      </c>
    </row>
    <row r="782" customFormat="false" ht="14.5" hidden="false" customHeight="false" outlineLevel="0" collapsed="false">
      <c r="A782" s="13" t="s">
        <v>1562</v>
      </c>
      <c r="B782" s="14" t="s">
        <v>1563</v>
      </c>
      <c r="C782" s="15" t="n">
        <v>250961.68</v>
      </c>
      <c r="D782" s="15" t="n">
        <v>821.75</v>
      </c>
      <c r="E782" s="15" t="n">
        <v>311.06</v>
      </c>
      <c r="F782" s="15" t="n">
        <v>252094.49</v>
      </c>
    </row>
    <row r="783" customFormat="false" ht="14.5" hidden="false" customHeight="false" outlineLevel="0" collapsed="false">
      <c r="A783" s="13" t="s">
        <v>1564</v>
      </c>
      <c r="B783" s="14" t="s">
        <v>1565</v>
      </c>
      <c r="C783" s="15" t="n">
        <v>69381.01</v>
      </c>
      <c r="D783" s="15" t="n">
        <v>333.56</v>
      </c>
      <c r="E783" s="15" t="n">
        <v>56.3</v>
      </c>
      <c r="F783" s="15" t="n">
        <v>69770.87</v>
      </c>
    </row>
    <row r="784" customFormat="false" ht="14.5" hidden="false" customHeight="false" outlineLevel="0" collapsed="false">
      <c r="A784" s="13" t="s">
        <v>1566</v>
      </c>
      <c r="B784" s="14" t="s">
        <v>1567</v>
      </c>
      <c r="C784" s="15" t="n">
        <v>333258.83</v>
      </c>
      <c r="D784" s="15" t="n">
        <v>1301.3</v>
      </c>
      <c r="E784" s="15" t="n">
        <v>670.59</v>
      </c>
      <c r="F784" s="15" t="n">
        <v>335230.72</v>
      </c>
    </row>
    <row r="785" customFormat="false" ht="14.5" hidden="false" customHeight="false" outlineLevel="0" collapsed="false">
      <c r="A785" s="13" t="s">
        <v>1568</v>
      </c>
      <c r="B785" s="14" t="s">
        <v>1569</v>
      </c>
      <c r="C785" s="15" t="n">
        <v>335183.81</v>
      </c>
      <c r="D785" s="15" t="n">
        <v>981.06</v>
      </c>
      <c r="E785" s="15" t="n">
        <v>303.72</v>
      </c>
      <c r="F785" s="15" t="n">
        <v>336468.59</v>
      </c>
    </row>
    <row r="786" customFormat="false" ht="14.5" hidden="false" customHeight="false" outlineLevel="0" collapsed="false">
      <c r="A786" s="13" t="s">
        <v>1570</v>
      </c>
      <c r="B786" s="14" t="s">
        <v>1571</v>
      </c>
      <c r="C786" s="15" t="n">
        <v>70037.87</v>
      </c>
      <c r="D786" s="15" t="n">
        <v>271.99</v>
      </c>
      <c r="E786" s="15" t="n">
        <v>91.79</v>
      </c>
      <c r="F786" s="15" t="n">
        <v>70401.65</v>
      </c>
    </row>
    <row r="787" customFormat="false" ht="14.5" hidden="false" customHeight="false" outlineLevel="0" collapsed="false">
      <c r="A787" s="13" t="s">
        <v>1572</v>
      </c>
      <c r="B787" s="14" t="s">
        <v>1573</v>
      </c>
      <c r="C787" s="15" t="n">
        <v>46652.18</v>
      </c>
      <c r="D787" s="15" t="n">
        <v>458.39</v>
      </c>
      <c r="E787" s="15" t="n">
        <v>272.61</v>
      </c>
      <c r="F787" s="15" t="n">
        <v>47383.18</v>
      </c>
    </row>
    <row r="788" customFormat="false" ht="14.5" hidden="false" customHeight="false" outlineLevel="0" collapsed="false">
      <c r="A788" s="13" t="s">
        <v>1574</v>
      </c>
      <c r="B788" s="14" t="s">
        <v>1575</v>
      </c>
      <c r="C788" s="15" t="n">
        <v>41624.97</v>
      </c>
      <c r="D788" s="15" t="n">
        <v>39.24</v>
      </c>
      <c r="E788" s="15" t="n">
        <v>0.6</v>
      </c>
      <c r="F788" s="15" t="n">
        <v>41664.81</v>
      </c>
    </row>
    <row r="789" customFormat="false" ht="14.5" hidden="false" customHeight="false" outlineLevel="0" collapsed="false">
      <c r="A789" s="13" t="s">
        <v>1576</v>
      </c>
      <c r="B789" s="14" t="s">
        <v>1577</v>
      </c>
      <c r="C789" s="15" t="n">
        <v>581927.79</v>
      </c>
      <c r="D789" s="15" t="n">
        <v>2242.83</v>
      </c>
      <c r="E789" s="15" t="n">
        <v>786.84</v>
      </c>
      <c r="F789" s="15" t="n">
        <v>584957.46</v>
      </c>
    </row>
    <row r="790" customFormat="false" ht="14.5" hidden="false" customHeight="false" outlineLevel="0" collapsed="false">
      <c r="A790" s="13" t="s">
        <v>1578</v>
      </c>
      <c r="B790" s="14" t="s">
        <v>1579</v>
      </c>
      <c r="C790" s="15" t="n">
        <v>106475.56</v>
      </c>
      <c r="D790" s="15" t="n">
        <v>890.48</v>
      </c>
      <c r="E790" s="15" t="n">
        <v>392.18</v>
      </c>
      <c r="F790" s="15" t="n">
        <v>107758.22</v>
      </c>
    </row>
    <row r="791" customFormat="false" ht="14.5" hidden="false" customHeight="false" outlineLevel="0" collapsed="false">
      <c r="A791" s="13" t="s">
        <v>1580</v>
      </c>
      <c r="B791" s="14" t="s">
        <v>1581</v>
      </c>
      <c r="C791" s="15" t="n">
        <v>286826.73</v>
      </c>
      <c r="D791" s="15" t="n">
        <v>1351.54</v>
      </c>
      <c r="E791" s="15" t="n">
        <v>553.3</v>
      </c>
      <c r="F791" s="15" t="n">
        <v>288731.57</v>
      </c>
    </row>
    <row r="792" customFormat="false" ht="14.5" hidden="false" customHeight="false" outlineLevel="0" collapsed="false">
      <c r="A792" s="13" t="s">
        <v>1582</v>
      </c>
      <c r="B792" s="14" t="s">
        <v>1583</v>
      </c>
      <c r="C792" s="15" t="n">
        <v>67274.57</v>
      </c>
      <c r="D792" s="15" t="n">
        <v>763.92</v>
      </c>
      <c r="E792" s="15" t="n">
        <v>396.18</v>
      </c>
      <c r="F792" s="15" t="n">
        <v>68434.67</v>
      </c>
    </row>
    <row r="793" customFormat="false" ht="14.5" hidden="false" customHeight="false" outlineLevel="0" collapsed="false">
      <c r="A793" s="13" t="s">
        <v>1584</v>
      </c>
      <c r="B793" s="14" t="s">
        <v>1585</v>
      </c>
      <c r="C793" s="15" t="n">
        <v>73101.18</v>
      </c>
      <c r="D793" s="15" t="n">
        <v>111.21</v>
      </c>
      <c r="E793" s="15" t="n">
        <v>23.02</v>
      </c>
      <c r="F793" s="15" t="n">
        <v>73235.41</v>
      </c>
    </row>
    <row r="794" customFormat="false" ht="14.5" hidden="false" customHeight="false" outlineLevel="0" collapsed="false">
      <c r="A794" s="13" t="s">
        <v>1586</v>
      </c>
      <c r="B794" s="14" t="s">
        <v>1587</v>
      </c>
      <c r="C794" s="15" t="n">
        <v>581079.61</v>
      </c>
      <c r="D794" s="15" t="n">
        <v>1964.91</v>
      </c>
      <c r="E794" s="15" t="n">
        <v>757.2</v>
      </c>
      <c r="F794" s="15" t="n">
        <v>583801.72</v>
      </c>
    </row>
    <row r="795" customFormat="false" ht="14.5" hidden="false" customHeight="false" outlineLevel="0" collapsed="false">
      <c r="A795" s="13" t="s">
        <v>1588</v>
      </c>
      <c r="B795" s="14" t="s">
        <v>1589</v>
      </c>
      <c r="C795" s="15" t="n">
        <v>17975223.52</v>
      </c>
      <c r="D795" s="15" t="n">
        <v>91072.47</v>
      </c>
      <c r="E795" s="15" t="n">
        <v>38540.23</v>
      </c>
      <c r="F795" s="15" t="n">
        <v>18104836.22</v>
      </c>
    </row>
    <row r="796" customFormat="false" ht="14.5" hidden="false" customHeight="false" outlineLevel="0" collapsed="false">
      <c r="A796" s="13" t="s">
        <v>1590</v>
      </c>
      <c r="B796" s="14" t="s">
        <v>1591</v>
      </c>
      <c r="C796" s="15" t="n">
        <v>52031.34</v>
      </c>
      <c r="D796" s="15" t="n">
        <v>385.84</v>
      </c>
      <c r="E796" s="15" t="n">
        <v>161.27</v>
      </c>
      <c r="F796" s="15" t="n">
        <v>52578.45</v>
      </c>
    </row>
    <row r="797" customFormat="false" ht="14.5" hidden="false" customHeight="false" outlineLevel="0" collapsed="false">
      <c r="A797" s="13" t="s">
        <v>1592</v>
      </c>
      <c r="B797" s="14" t="s">
        <v>1593</v>
      </c>
      <c r="C797" s="15" t="n">
        <v>67090.26</v>
      </c>
      <c r="D797" s="15" t="n">
        <v>173.76</v>
      </c>
      <c r="E797" s="15" t="n">
        <v>21.31</v>
      </c>
      <c r="F797" s="15" t="n">
        <v>67285.33</v>
      </c>
    </row>
    <row r="798" customFormat="false" ht="14.5" hidden="false" customHeight="false" outlineLevel="0" collapsed="false">
      <c r="A798" s="13" t="s">
        <v>1594</v>
      </c>
      <c r="B798" s="14" t="s">
        <v>1595</v>
      </c>
      <c r="C798" s="15" t="n">
        <v>367730.36</v>
      </c>
      <c r="D798" s="15" t="n">
        <v>1008.11</v>
      </c>
      <c r="E798" s="15" t="n">
        <v>239.94</v>
      </c>
      <c r="F798" s="15" t="n">
        <v>368978.41</v>
      </c>
    </row>
    <row r="799" customFormat="false" ht="14.5" hidden="false" customHeight="false" outlineLevel="0" collapsed="false">
      <c r="A799" s="13" t="s">
        <v>1596</v>
      </c>
      <c r="B799" s="14" t="s">
        <v>1597</v>
      </c>
      <c r="C799" s="15" t="n">
        <v>322587.97</v>
      </c>
      <c r="D799" s="15" t="n">
        <v>1501.55</v>
      </c>
      <c r="E799" s="15" t="n">
        <v>428.73</v>
      </c>
      <c r="F799" s="15" t="n">
        <v>324518.25</v>
      </c>
    </row>
    <row r="800" customFormat="false" ht="14.5" hidden="false" customHeight="false" outlineLevel="0" collapsed="false">
      <c r="A800" s="13" t="s">
        <v>1598</v>
      </c>
      <c r="B800" s="14" t="s">
        <v>1599</v>
      </c>
      <c r="C800" s="15" t="n">
        <v>752163.73</v>
      </c>
      <c r="D800" s="15" t="n">
        <v>2830.78</v>
      </c>
      <c r="E800" s="15" t="n">
        <v>1441.96</v>
      </c>
      <c r="F800" s="15" t="n">
        <v>756436.47</v>
      </c>
    </row>
    <row r="801" customFormat="false" ht="14.5" hidden="false" customHeight="false" outlineLevel="0" collapsed="false">
      <c r="A801" s="13" t="s">
        <v>1600</v>
      </c>
      <c r="B801" s="14" t="s">
        <v>1601</v>
      </c>
      <c r="C801" s="15" t="n">
        <v>173884.79</v>
      </c>
      <c r="D801" s="15" t="n">
        <v>527.05</v>
      </c>
      <c r="E801" s="15" t="n">
        <v>125.29</v>
      </c>
      <c r="F801" s="15" t="n">
        <v>174537.13</v>
      </c>
    </row>
    <row r="802" customFormat="false" ht="14.5" hidden="false" customHeight="false" outlineLevel="0" collapsed="false">
      <c r="A802" s="13" t="s">
        <v>1602</v>
      </c>
      <c r="B802" s="14" t="s">
        <v>1603</v>
      </c>
      <c r="C802" s="15" t="n">
        <v>206403.47</v>
      </c>
      <c r="D802" s="15" t="n">
        <v>653.43</v>
      </c>
      <c r="E802" s="15" t="n">
        <v>174.42</v>
      </c>
      <c r="F802" s="15" t="n">
        <v>207231.32</v>
      </c>
    </row>
    <row r="803" customFormat="false" ht="14.5" hidden="false" customHeight="false" outlineLevel="0" collapsed="false">
      <c r="A803" s="13" t="s">
        <v>1604</v>
      </c>
      <c r="B803" s="14" t="s">
        <v>1605</v>
      </c>
      <c r="C803" s="15" t="n">
        <v>153147.31</v>
      </c>
      <c r="D803" s="15" t="n">
        <v>485.85</v>
      </c>
      <c r="E803" s="15" t="n">
        <v>224.48</v>
      </c>
      <c r="F803" s="15" t="n">
        <v>153857.64</v>
      </c>
    </row>
    <row r="804" customFormat="false" ht="14.5" hidden="false" customHeight="false" outlineLevel="0" collapsed="false">
      <c r="A804" s="13" t="s">
        <v>1606</v>
      </c>
      <c r="B804" s="14" t="s">
        <v>1607</v>
      </c>
      <c r="C804" s="15" t="n">
        <v>1494649.96</v>
      </c>
      <c r="D804" s="15" t="n">
        <v>9899.76</v>
      </c>
      <c r="E804" s="15" t="n">
        <v>3785.24</v>
      </c>
      <c r="F804" s="15" t="n">
        <v>1508334.96</v>
      </c>
    </row>
    <row r="805" customFormat="false" ht="14.5" hidden="false" customHeight="false" outlineLevel="0" collapsed="false">
      <c r="A805" s="13" t="s">
        <v>1608</v>
      </c>
      <c r="B805" s="14" t="s">
        <v>1609</v>
      </c>
      <c r="C805" s="15" t="n">
        <v>116599.61</v>
      </c>
      <c r="D805" s="15" t="n">
        <v>490.06</v>
      </c>
      <c r="E805" s="15" t="n">
        <v>92.41</v>
      </c>
      <c r="F805" s="15" t="n">
        <v>117182.08</v>
      </c>
    </row>
    <row r="806" customFormat="false" ht="14.5" hidden="false" customHeight="false" outlineLevel="0" collapsed="false">
      <c r="A806" s="13" t="s">
        <v>1610</v>
      </c>
      <c r="B806" s="14" t="s">
        <v>1611</v>
      </c>
      <c r="C806" s="15" t="n">
        <v>230306.56</v>
      </c>
      <c r="D806" s="15" t="n">
        <v>1062.65</v>
      </c>
      <c r="E806" s="15" t="n">
        <v>654.69</v>
      </c>
      <c r="F806" s="15" t="n">
        <v>232023.9</v>
      </c>
    </row>
    <row r="807" customFormat="false" ht="14.5" hidden="false" customHeight="false" outlineLevel="0" collapsed="false">
      <c r="A807" s="13" t="s">
        <v>1612</v>
      </c>
      <c r="B807" s="14" t="s">
        <v>1613</v>
      </c>
      <c r="C807" s="15" t="n">
        <v>67921.56</v>
      </c>
      <c r="D807" s="15" t="n">
        <v>402.42</v>
      </c>
      <c r="E807" s="15" t="n">
        <v>240.29</v>
      </c>
      <c r="F807" s="15" t="n">
        <v>68564.27</v>
      </c>
    </row>
    <row r="808" customFormat="false" ht="14.5" hidden="false" customHeight="false" outlineLevel="0" collapsed="false">
      <c r="A808" s="13" t="s">
        <v>1614</v>
      </c>
      <c r="B808" s="14" t="s">
        <v>1615</v>
      </c>
      <c r="C808" s="15" t="n">
        <v>92459.02</v>
      </c>
      <c r="D808" s="15" t="n">
        <v>593.8</v>
      </c>
      <c r="E808" s="15" t="n">
        <v>260.32</v>
      </c>
      <c r="F808" s="15" t="n">
        <v>93313.14</v>
      </c>
    </row>
    <row r="809" customFormat="false" ht="14.5" hidden="false" customHeight="false" outlineLevel="0" collapsed="false">
      <c r="A809" s="13" t="s">
        <v>1616</v>
      </c>
      <c r="B809" s="14" t="s">
        <v>1617</v>
      </c>
      <c r="C809" s="15" t="n">
        <v>474655.84</v>
      </c>
      <c r="D809" s="15" t="n">
        <v>2359.72</v>
      </c>
      <c r="E809" s="15" t="n">
        <v>857.61</v>
      </c>
      <c r="F809" s="15" t="n">
        <v>477873.17</v>
      </c>
    </row>
    <row r="810" customFormat="false" ht="14.5" hidden="false" customHeight="false" outlineLevel="0" collapsed="false">
      <c r="A810" s="13" t="s">
        <v>1618</v>
      </c>
      <c r="B810" s="14" t="s">
        <v>1619</v>
      </c>
      <c r="C810" s="15" t="n">
        <v>584735.65</v>
      </c>
      <c r="D810" s="15" t="n">
        <v>1227.25</v>
      </c>
      <c r="E810" s="15" t="n">
        <v>494.69</v>
      </c>
      <c r="F810" s="15" t="n">
        <v>586457.59</v>
      </c>
    </row>
    <row r="811" customFormat="false" ht="14.5" hidden="false" customHeight="false" outlineLevel="0" collapsed="false">
      <c r="A811" s="13" t="s">
        <v>1620</v>
      </c>
      <c r="B811" s="14" t="s">
        <v>1621</v>
      </c>
      <c r="C811" s="15" t="n">
        <v>6285438.55</v>
      </c>
      <c r="D811" s="15" t="n">
        <v>32963.78</v>
      </c>
      <c r="E811" s="15" t="n">
        <v>14252.05</v>
      </c>
      <c r="F811" s="15" t="n">
        <v>6332654.38</v>
      </c>
    </row>
    <row r="812" customFormat="false" ht="14.5" hidden="false" customHeight="false" outlineLevel="0" collapsed="false">
      <c r="A812" s="13" t="s">
        <v>1622</v>
      </c>
      <c r="B812" s="14" t="s">
        <v>1623</v>
      </c>
      <c r="C812" s="15" t="n">
        <v>5551425.74</v>
      </c>
      <c r="D812" s="15" t="n">
        <v>21883.58</v>
      </c>
      <c r="E812" s="15" t="n">
        <v>8720.09</v>
      </c>
      <c r="F812" s="15" t="n">
        <v>5582029.41</v>
      </c>
    </row>
    <row r="813" customFormat="false" ht="14.5" hidden="false" customHeight="false" outlineLevel="0" collapsed="false">
      <c r="A813" s="13" t="s">
        <v>1624</v>
      </c>
      <c r="B813" s="14" t="s">
        <v>1625</v>
      </c>
      <c r="C813" s="15" t="n">
        <v>534697.75</v>
      </c>
      <c r="D813" s="15" t="n">
        <v>1931.19</v>
      </c>
      <c r="E813" s="15" t="n">
        <v>807.05</v>
      </c>
      <c r="F813" s="15" t="n">
        <v>537435.99</v>
      </c>
    </row>
    <row r="814" customFormat="false" ht="14.5" hidden="false" customHeight="false" outlineLevel="0" collapsed="false">
      <c r="A814" s="13" t="s">
        <v>1626</v>
      </c>
      <c r="B814" s="14" t="s">
        <v>1627</v>
      </c>
      <c r="C814" s="15" t="n">
        <v>659647.97</v>
      </c>
      <c r="D814" s="15" t="n">
        <v>1962.22</v>
      </c>
      <c r="E814" s="15" t="n">
        <v>524.9</v>
      </c>
      <c r="F814" s="15" t="n">
        <v>662135.09</v>
      </c>
    </row>
    <row r="815" customFormat="false" ht="14.5" hidden="false" customHeight="false" outlineLevel="0" collapsed="false">
      <c r="A815" s="13" t="s">
        <v>1628</v>
      </c>
      <c r="B815" s="14" t="s">
        <v>1629</v>
      </c>
      <c r="C815" s="15" t="n">
        <v>1145982.67</v>
      </c>
      <c r="D815" s="15" t="n">
        <v>2896.85</v>
      </c>
      <c r="E815" s="15" t="n">
        <v>906.51</v>
      </c>
      <c r="F815" s="15" t="n">
        <v>1149786.03</v>
      </c>
    </row>
    <row r="816" customFormat="false" ht="14.5" hidden="false" customHeight="false" outlineLevel="0" collapsed="false">
      <c r="A816" s="13" t="s">
        <v>1630</v>
      </c>
      <c r="B816" s="14" t="s">
        <v>1631</v>
      </c>
      <c r="C816" s="15" t="n">
        <v>322096.35</v>
      </c>
      <c r="D816" s="15" t="n">
        <v>741.85</v>
      </c>
      <c r="E816" s="15" t="n">
        <v>456.11</v>
      </c>
      <c r="F816" s="15" t="n">
        <v>323294.31</v>
      </c>
    </row>
    <row r="817" customFormat="false" ht="14.5" hidden="false" customHeight="false" outlineLevel="0" collapsed="false">
      <c r="A817" s="13" t="s">
        <v>1632</v>
      </c>
      <c r="B817" s="14" t="s">
        <v>1633</v>
      </c>
      <c r="C817" s="15" t="n">
        <v>275411.94</v>
      </c>
      <c r="D817" s="15" t="n">
        <v>2302.13</v>
      </c>
      <c r="E817" s="15" t="n">
        <v>1206.77</v>
      </c>
      <c r="F817" s="15" t="n">
        <v>278920.84</v>
      </c>
    </row>
    <row r="818" customFormat="false" ht="14.5" hidden="false" customHeight="false" outlineLevel="0" collapsed="false">
      <c r="A818" s="13" t="s">
        <v>1634</v>
      </c>
      <c r="B818" s="14" t="s">
        <v>1635</v>
      </c>
      <c r="C818" s="15" t="n">
        <v>457702.24</v>
      </c>
      <c r="D818" s="15" t="n">
        <v>1850.25</v>
      </c>
      <c r="E818" s="15" t="n">
        <v>706.52</v>
      </c>
      <c r="F818" s="15" t="n">
        <v>460259.01</v>
      </c>
    </row>
    <row r="819" customFormat="false" ht="14.5" hidden="false" customHeight="false" outlineLevel="0" collapsed="false">
      <c r="A819" s="13" t="s">
        <v>1636</v>
      </c>
      <c r="B819" s="14" t="s">
        <v>1637</v>
      </c>
      <c r="C819" s="15" t="n">
        <v>4538650.76</v>
      </c>
      <c r="D819" s="15" t="n">
        <v>14632.67</v>
      </c>
      <c r="E819" s="15" t="n">
        <v>5752.1</v>
      </c>
      <c r="F819" s="15" t="n">
        <v>4559035.53</v>
      </c>
    </row>
    <row r="820" customFormat="false" ht="14.5" hidden="false" customHeight="false" outlineLevel="0" collapsed="false">
      <c r="A820" s="13" t="s">
        <v>1638</v>
      </c>
      <c r="B820" s="14" t="s">
        <v>1639</v>
      </c>
      <c r="C820" s="15" t="n">
        <v>1440891.11</v>
      </c>
      <c r="D820" s="15" t="n">
        <v>6169.55</v>
      </c>
      <c r="E820" s="15" t="n">
        <v>2403.29</v>
      </c>
      <c r="F820" s="15" t="n">
        <v>1449463.95</v>
      </c>
    </row>
    <row r="821" customFormat="false" ht="14.5" hidden="false" customHeight="false" outlineLevel="0" collapsed="false">
      <c r="A821" s="13" t="s">
        <v>1640</v>
      </c>
      <c r="B821" s="14" t="s">
        <v>1641</v>
      </c>
      <c r="C821" s="15" t="n">
        <v>3969572.39</v>
      </c>
      <c r="D821" s="15" t="n">
        <v>12275.19</v>
      </c>
      <c r="E821" s="15" t="n">
        <v>5970.58</v>
      </c>
      <c r="F821" s="15" t="n">
        <v>3987818.16</v>
      </c>
    </row>
    <row r="822" customFormat="false" ht="14.5" hidden="false" customHeight="false" outlineLevel="0" collapsed="false">
      <c r="A822" s="13" t="s">
        <v>1642</v>
      </c>
      <c r="B822" s="14" t="s">
        <v>1643</v>
      </c>
      <c r="C822" s="15" t="n">
        <v>58583.56</v>
      </c>
      <c r="D822" s="15" t="n">
        <v>602.98</v>
      </c>
      <c r="E822" s="15" t="n">
        <v>574.46</v>
      </c>
      <c r="F822" s="15" t="n">
        <v>59761</v>
      </c>
    </row>
    <row r="823" customFormat="false" ht="14.5" hidden="false" customHeight="false" outlineLevel="0" collapsed="false">
      <c r="A823" s="13" t="s">
        <v>1644</v>
      </c>
      <c r="B823" s="14" t="s">
        <v>1645</v>
      </c>
      <c r="C823" s="15" t="n">
        <v>1573872.13</v>
      </c>
      <c r="D823" s="15" t="n">
        <v>4855.05</v>
      </c>
      <c r="E823" s="15" t="n">
        <v>2056.18</v>
      </c>
      <c r="F823" s="15" t="n">
        <v>1580783.36</v>
      </c>
    </row>
    <row r="824" customFormat="false" ht="14.5" hidden="false" customHeight="false" outlineLevel="0" collapsed="false">
      <c r="A824" s="13" t="s">
        <v>1646</v>
      </c>
      <c r="B824" s="14" t="s">
        <v>1647</v>
      </c>
      <c r="C824" s="15" t="n">
        <v>755890.43</v>
      </c>
      <c r="D824" s="15" t="n">
        <v>3483.04</v>
      </c>
      <c r="E824" s="15" t="n">
        <v>2100.37</v>
      </c>
      <c r="F824" s="15" t="n">
        <v>761473.84</v>
      </c>
    </row>
    <row r="825" customFormat="false" ht="14.5" hidden="false" customHeight="false" outlineLevel="0" collapsed="false">
      <c r="A825" s="13" t="s">
        <v>1648</v>
      </c>
      <c r="B825" s="14" t="s">
        <v>1649</v>
      </c>
      <c r="C825" s="15" t="n">
        <v>241108.79</v>
      </c>
      <c r="D825" s="15" t="n">
        <v>596.66</v>
      </c>
      <c r="E825" s="15" t="n">
        <v>224.35</v>
      </c>
      <c r="F825" s="15" t="n">
        <v>241929.8</v>
      </c>
    </row>
    <row r="826" customFormat="false" ht="14.5" hidden="false" customHeight="false" outlineLevel="0" collapsed="false">
      <c r="A826" s="13" t="s">
        <v>1650</v>
      </c>
      <c r="B826" s="14" t="s">
        <v>1651</v>
      </c>
      <c r="C826" s="15" t="n">
        <v>9370381.6</v>
      </c>
      <c r="D826" s="15" t="n">
        <v>32150.95</v>
      </c>
      <c r="E826" s="15" t="n">
        <v>14372.49</v>
      </c>
      <c r="F826" s="15" t="n">
        <v>9416905.04</v>
      </c>
    </row>
    <row r="827" customFormat="false" ht="14.5" hidden="false" customHeight="false" outlineLevel="0" collapsed="false">
      <c r="A827" s="13" t="s">
        <v>1652</v>
      </c>
      <c r="B827" s="14" t="s">
        <v>1653</v>
      </c>
      <c r="C827" s="15" t="n">
        <v>73684.26</v>
      </c>
      <c r="D827" s="15" t="n">
        <v>782.8</v>
      </c>
      <c r="E827" s="15" t="n">
        <v>295.38</v>
      </c>
      <c r="F827" s="15" t="n">
        <v>74762.44</v>
      </c>
    </row>
    <row r="828" customFormat="false" ht="14.5" hidden="false" customHeight="false" outlineLevel="0" collapsed="false">
      <c r="A828" s="13" t="s">
        <v>1654</v>
      </c>
      <c r="B828" s="14" t="s">
        <v>1655</v>
      </c>
      <c r="C828" s="15" t="n">
        <v>402390.71</v>
      </c>
      <c r="D828" s="15" t="n">
        <v>1210.76</v>
      </c>
      <c r="E828" s="15" t="n">
        <v>285.28</v>
      </c>
      <c r="F828" s="15" t="n">
        <v>403886.75</v>
      </c>
    </row>
    <row r="829" customFormat="false" ht="14.5" hidden="false" customHeight="false" outlineLevel="0" collapsed="false">
      <c r="A829" s="13" t="s">
        <v>1656</v>
      </c>
      <c r="B829" s="14" t="s">
        <v>1657</v>
      </c>
      <c r="C829" s="15" t="n">
        <v>34508026.83</v>
      </c>
      <c r="D829" s="15" t="n">
        <v>143052.56</v>
      </c>
      <c r="E829" s="15" t="n">
        <v>61107.43</v>
      </c>
      <c r="F829" s="15" t="n">
        <v>34712186.82</v>
      </c>
    </row>
    <row r="830" customFormat="false" ht="14.5" hidden="false" customHeight="false" outlineLevel="0" collapsed="false">
      <c r="A830" s="13" t="s">
        <v>1658</v>
      </c>
      <c r="B830" s="14" t="s">
        <v>1659</v>
      </c>
      <c r="C830" s="15" t="n">
        <v>74689444.37</v>
      </c>
      <c r="D830" s="15" t="n">
        <v>294357.81</v>
      </c>
      <c r="E830" s="15" t="n">
        <v>134011.07</v>
      </c>
      <c r="F830" s="15" t="n">
        <v>75117813.25</v>
      </c>
    </row>
    <row r="831" customFormat="false" ht="14.5" hidden="false" customHeight="false" outlineLevel="0" collapsed="false">
      <c r="A831" s="13" t="s">
        <v>1660</v>
      </c>
      <c r="B831" s="14" t="s">
        <v>1661</v>
      </c>
      <c r="C831" s="15" t="n">
        <v>38849.32</v>
      </c>
      <c r="D831" s="15" t="n">
        <v>540.21</v>
      </c>
      <c r="E831" s="15" t="n">
        <v>257.21</v>
      </c>
      <c r="F831" s="15" t="n">
        <v>39646.74</v>
      </c>
    </row>
    <row r="832" customFormat="false" ht="14.5" hidden="false" customHeight="false" outlineLevel="0" collapsed="false">
      <c r="A832" s="13" t="s">
        <v>1662</v>
      </c>
      <c r="B832" s="14" t="s">
        <v>1663</v>
      </c>
      <c r="C832" s="15" t="n">
        <v>5048692.47</v>
      </c>
      <c r="D832" s="15" t="n">
        <v>26002.76</v>
      </c>
      <c r="E832" s="15" t="n">
        <v>10683.43</v>
      </c>
      <c r="F832" s="15" t="n">
        <v>5085378.66</v>
      </c>
    </row>
    <row r="833" customFormat="false" ht="14.5" hidden="false" customHeight="false" outlineLevel="0" collapsed="false">
      <c r="A833" s="13" t="s">
        <v>1664</v>
      </c>
      <c r="B833" s="14" t="s">
        <v>1665</v>
      </c>
      <c r="C833" s="15" t="n">
        <v>216749.81</v>
      </c>
      <c r="D833" s="15" t="n">
        <v>323.77</v>
      </c>
      <c r="E833" s="15" t="n">
        <v>39.64</v>
      </c>
      <c r="F833" s="15" t="n">
        <v>217113.22</v>
      </c>
    </row>
    <row r="834" customFormat="false" ht="14.5" hidden="false" customHeight="false" outlineLevel="0" collapsed="false">
      <c r="A834" s="13" t="s">
        <v>1666</v>
      </c>
      <c r="B834" s="14" t="s">
        <v>1667</v>
      </c>
      <c r="C834" s="15" t="n">
        <v>30423.3</v>
      </c>
      <c r="D834" s="15" t="n">
        <v>223.06</v>
      </c>
      <c r="E834" s="15" t="n">
        <v>68.6</v>
      </c>
      <c r="F834" s="15" t="n">
        <v>30714.96</v>
      </c>
    </row>
    <row r="835" customFormat="false" ht="14.5" hidden="false" customHeight="false" outlineLevel="0" collapsed="false">
      <c r="A835" s="13" t="s">
        <v>1668</v>
      </c>
      <c r="B835" s="14" t="s">
        <v>1669</v>
      </c>
      <c r="C835" s="15" t="n">
        <v>425090.68</v>
      </c>
      <c r="D835" s="15" t="n">
        <v>971.25</v>
      </c>
      <c r="E835" s="15" t="n">
        <v>304.24</v>
      </c>
      <c r="F835" s="15" t="n">
        <v>426366.17</v>
      </c>
    </row>
    <row r="836" customFormat="false" ht="14.5" hidden="false" customHeight="false" outlineLevel="0" collapsed="false">
      <c r="A836" s="13" t="s">
        <v>1670</v>
      </c>
      <c r="B836" s="14" t="s">
        <v>1671</v>
      </c>
      <c r="C836" s="15" t="n">
        <v>64812.05</v>
      </c>
      <c r="D836" s="15" t="n">
        <v>1532.57</v>
      </c>
      <c r="E836" s="15" t="n">
        <v>991.3</v>
      </c>
      <c r="F836" s="15" t="n">
        <v>67335.92</v>
      </c>
    </row>
    <row r="837" customFormat="false" ht="14.5" hidden="false" customHeight="false" outlineLevel="0" collapsed="false">
      <c r="A837" s="13" t="s">
        <v>1672</v>
      </c>
      <c r="B837" s="14" t="s">
        <v>1673</v>
      </c>
      <c r="C837" s="15" t="n">
        <v>192820.35</v>
      </c>
      <c r="D837" s="15" t="n">
        <v>1283.56</v>
      </c>
      <c r="E837" s="15" t="n">
        <v>424.48</v>
      </c>
      <c r="F837" s="15" t="n">
        <v>194528.39</v>
      </c>
    </row>
    <row r="838" customFormat="false" ht="14.5" hidden="false" customHeight="false" outlineLevel="0" collapsed="false">
      <c r="A838" s="13" t="s">
        <v>1674</v>
      </c>
      <c r="B838" s="14" t="s">
        <v>1675</v>
      </c>
      <c r="C838" s="15" t="n">
        <v>81823.52</v>
      </c>
      <c r="D838" s="15" t="n">
        <v>175.12</v>
      </c>
      <c r="E838" s="15" t="n">
        <v>42.25</v>
      </c>
      <c r="F838" s="15" t="n">
        <v>82040.89</v>
      </c>
    </row>
    <row r="839" customFormat="false" ht="14.5" hidden="false" customHeight="false" outlineLevel="0" collapsed="false">
      <c r="A839" s="13" t="s">
        <v>1676</v>
      </c>
      <c r="B839" s="14" t="s">
        <v>1677</v>
      </c>
      <c r="C839" s="15" t="n">
        <v>65157.68</v>
      </c>
      <c r="D839" s="15" t="n">
        <v>545.81</v>
      </c>
      <c r="E839" s="15" t="n">
        <v>322.84</v>
      </c>
      <c r="F839" s="15" t="n">
        <v>66026.33</v>
      </c>
    </row>
    <row r="840" customFormat="false" ht="14.5" hidden="false" customHeight="false" outlineLevel="0" collapsed="false">
      <c r="A840" s="13" t="s">
        <v>1678</v>
      </c>
      <c r="B840" s="14" t="s">
        <v>1679</v>
      </c>
      <c r="C840" s="15" t="n">
        <v>13512523.28</v>
      </c>
      <c r="D840" s="15" t="n">
        <v>44605.89</v>
      </c>
      <c r="E840" s="15" t="n">
        <v>19155.67</v>
      </c>
      <c r="F840" s="15" t="n">
        <v>13576284.84</v>
      </c>
    </row>
    <row r="841" customFormat="false" ht="14.5" hidden="false" customHeight="false" outlineLevel="0" collapsed="false">
      <c r="A841" s="13" t="s">
        <v>1680</v>
      </c>
      <c r="B841" s="14" t="s">
        <v>1681</v>
      </c>
      <c r="C841" s="15" t="n">
        <v>281792.45</v>
      </c>
      <c r="D841" s="15" t="n">
        <v>541.86</v>
      </c>
      <c r="E841" s="15" t="n">
        <v>121.03</v>
      </c>
      <c r="F841" s="15" t="n">
        <v>282455.34</v>
      </c>
    </row>
    <row r="842" customFormat="false" ht="14.5" hidden="false" customHeight="false" outlineLevel="0" collapsed="false">
      <c r="A842" s="13" t="s">
        <v>1682</v>
      </c>
      <c r="B842" s="14" t="s">
        <v>1683</v>
      </c>
      <c r="C842" s="15" t="n">
        <v>1167328.55</v>
      </c>
      <c r="D842" s="15" t="n">
        <v>7739.65</v>
      </c>
      <c r="E842" s="15" t="n">
        <v>3907.77</v>
      </c>
      <c r="F842" s="15" t="n">
        <v>1178975.97</v>
      </c>
    </row>
    <row r="843" customFormat="false" ht="14.5" hidden="false" customHeight="false" outlineLevel="0" collapsed="false">
      <c r="A843" s="13" t="s">
        <v>1684</v>
      </c>
      <c r="B843" s="14" t="s">
        <v>1685</v>
      </c>
      <c r="C843" s="15" t="n">
        <v>167466.73</v>
      </c>
      <c r="D843" s="15" t="n">
        <v>2130.13</v>
      </c>
      <c r="E843" s="15" t="n">
        <v>1080.3</v>
      </c>
      <c r="F843" s="15" t="n">
        <v>170677.16</v>
      </c>
    </row>
    <row r="844" customFormat="false" ht="14.5" hidden="false" customHeight="false" outlineLevel="0" collapsed="false">
      <c r="A844" s="13" t="s">
        <v>1686</v>
      </c>
      <c r="B844" s="14" t="s">
        <v>1687</v>
      </c>
      <c r="C844" s="15" t="n">
        <v>1440552.86</v>
      </c>
      <c r="D844" s="15" t="n">
        <v>4085.54</v>
      </c>
      <c r="E844" s="15" t="n">
        <v>1161.31</v>
      </c>
      <c r="F844" s="15" t="n">
        <v>1445799.71</v>
      </c>
    </row>
    <row r="845" customFormat="false" ht="14.5" hidden="false" customHeight="false" outlineLevel="0" collapsed="false">
      <c r="A845" s="13" t="s">
        <v>1688</v>
      </c>
      <c r="B845" s="14" t="s">
        <v>1689</v>
      </c>
      <c r="C845" s="15" t="n">
        <v>80140.44</v>
      </c>
      <c r="D845" s="15" t="n">
        <v>394.69</v>
      </c>
      <c r="E845" s="15" t="n">
        <v>243.32</v>
      </c>
      <c r="F845" s="15" t="n">
        <v>80778.45</v>
      </c>
    </row>
    <row r="846" customFormat="false" ht="14.5" hidden="false" customHeight="false" outlineLevel="0" collapsed="false">
      <c r="A846" s="13" t="s">
        <v>1690</v>
      </c>
      <c r="B846" s="14" t="s">
        <v>1691</v>
      </c>
      <c r="C846" s="15" t="n">
        <v>161815.44</v>
      </c>
      <c r="D846" s="15" t="n">
        <v>599.45</v>
      </c>
      <c r="E846" s="15" t="n">
        <v>347.66</v>
      </c>
      <c r="F846" s="15" t="n">
        <v>162762.55</v>
      </c>
    </row>
    <row r="847" customFormat="false" ht="14.5" hidden="false" customHeight="false" outlineLevel="0" collapsed="false">
      <c r="A847" s="13" t="s">
        <v>1692</v>
      </c>
      <c r="B847" s="14" t="s">
        <v>1693</v>
      </c>
      <c r="C847" s="15" t="n">
        <v>97443.54</v>
      </c>
      <c r="D847" s="15" t="n">
        <v>400.37</v>
      </c>
      <c r="E847" s="15" t="n">
        <v>108.63</v>
      </c>
      <c r="F847" s="15" t="n">
        <v>97952.54</v>
      </c>
    </row>
    <row r="848" customFormat="false" ht="14.5" hidden="false" customHeight="false" outlineLevel="0" collapsed="false">
      <c r="A848" s="13" t="s">
        <v>1694</v>
      </c>
      <c r="B848" s="14" t="s">
        <v>1695</v>
      </c>
      <c r="C848" s="15" t="n">
        <v>203927.98</v>
      </c>
      <c r="D848" s="15" t="n">
        <v>563.59</v>
      </c>
      <c r="E848" s="15" t="n">
        <v>117.15</v>
      </c>
      <c r="F848" s="15" t="n">
        <v>204608.72</v>
      </c>
    </row>
    <row r="849" customFormat="false" ht="14.5" hidden="false" customHeight="false" outlineLevel="0" collapsed="false">
      <c r="A849" s="13" t="s">
        <v>1696</v>
      </c>
      <c r="B849" s="14" t="s">
        <v>1697</v>
      </c>
      <c r="C849" s="15" t="n">
        <v>4080231.29</v>
      </c>
      <c r="D849" s="15" t="n">
        <v>26384</v>
      </c>
      <c r="E849" s="15" t="n">
        <v>11218.26</v>
      </c>
      <c r="F849" s="15" t="n">
        <v>4117833.55</v>
      </c>
    </row>
    <row r="850" customFormat="false" ht="14.5" hidden="false" customHeight="false" outlineLevel="0" collapsed="false">
      <c r="A850" s="13" t="s">
        <v>1698</v>
      </c>
      <c r="B850" s="14" t="s">
        <v>1699</v>
      </c>
      <c r="C850" s="15" t="n">
        <v>6984739.14</v>
      </c>
      <c r="D850" s="15" t="n">
        <v>14731.19</v>
      </c>
      <c r="E850" s="15" t="n">
        <v>5622.34</v>
      </c>
      <c r="F850" s="15" t="n">
        <v>7005092.67</v>
      </c>
    </row>
    <row r="851" customFormat="false" ht="14.5" hidden="false" customHeight="false" outlineLevel="0" collapsed="false">
      <c r="A851" s="13" t="s">
        <v>1700</v>
      </c>
      <c r="B851" s="14" t="s">
        <v>1701</v>
      </c>
      <c r="C851" s="15" t="n">
        <v>149503.88</v>
      </c>
      <c r="D851" s="15" t="n">
        <v>1040.2</v>
      </c>
      <c r="E851" s="15" t="n">
        <v>465.79</v>
      </c>
      <c r="F851" s="15" t="n">
        <v>151009.87</v>
      </c>
    </row>
    <row r="852" customFormat="false" ht="14.5" hidden="false" customHeight="false" outlineLevel="0" collapsed="false">
      <c r="A852" s="13" t="s">
        <v>1702</v>
      </c>
      <c r="B852" s="14" t="s">
        <v>1703</v>
      </c>
      <c r="C852" s="15" t="n">
        <v>226706.63</v>
      </c>
      <c r="D852" s="15" t="n">
        <v>1327.13</v>
      </c>
      <c r="E852" s="15" t="n">
        <v>628.84</v>
      </c>
      <c r="F852" s="15" t="n">
        <v>228662.6</v>
      </c>
    </row>
    <row r="853" customFormat="false" ht="14.5" hidden="false" customHeight="false" outlineLevel="0" collapsed="false">
      <c r="A853" s="13" t="s">
        <v>1704</v>
      </c>
      <c r="B853" s="14" t="s">
        <v>1705</v>
      </c>
      <c r="C853" s="15" t="n">
        <v>356221.01</v>
      </c>
      <c r="D853" s="15" t="n">
        <v>1120.1</v>
      </c>
      <c r="E853" s="15" t="n">
        <v>473.65</v>
      </c>
      <c r="F853" s="15" t="n">
        <v>357814.76</v>
      </c>
    </row>
    <row r="854" customFormat="false" ht="14.5" hidden="false" customHeight="false" outlineLevel="0" collapsed="false">
      <c r="A854" s="13" t="s">
        <v>1706</v>
      </c>
      <c r="B854" s="14" t="s">
        <v>1707</v>
      </c>
      <c r="C854" s="15" t="n">
        <v>394001.6</v>
      </c>
      <c r="D854" s="15" t="n">
        <v>1725.18</v>
      </c>
      <c r="E854" s="15" t="n">
        <v>758.62</v>
      </c>
      <c r="F854" s="15" t="n">
        <v>396485.4</v>
      </c>
    </row>
    <row r="855" customFormat="false" ht="14.5" hidden="false" customHeight="false" outlineLevel="0" collapsed="false">
      <c r="A855" s="13" t="s">
        <v>1708</v>
      </c>
      <c r="B855" s="14" t="s">
        <v>1709</v>
      </c>
      <c r="C855" s="15" t="n">
        <v>62605.97</v>
      </c>
      <c r="D855" s="15" t="n">
        <v>566.97</v>
      </c>
      <c r="E855" s="15" t="n">
        <v>304.6</v>
      </c>
      <c r="F855" s="15" t="n">
        <v>63477.54</v>
      </c>
    </row>
    <row r="856" customFormat="false" ht="14.5" hidden="false" customHeight="false" outlineLevel="0" collapsed="false">
      <c r="A856" s="13" t="s">
        <v>1710</v>
      </c>
      <c r="B856" s="14" t="s">
        <v>1711</v>
      </c>
      <c r="C856" s="15" t="n">
        <v>3185837.68</v>
      </c>
      <c r="D856" s="15" t="n">
        <v>10627.74</v>
      </c>
      <c r="E856" s="15" t="n">
        <v>4344.07</v>
      </c>
      <c r="F856" s="15" t="n">
        <v>3200809.49</v>
      </c>
    </row>
    <row r="857" customFormat="false" ht="14.5" hidden="false" customHeight="false" outlineLevel="0" collapsed="false">
      <c r="A857" s="13" t="s">
        <v>1712</v>
      </c>
      <c r="B857" s="14" t="s">
        <v>1713</v>
      </c>
      <c r="C857" s="15" t="n">
        <v>160426.92</v>
      </c>
      <c r="D857" s="15" t="n">
        <v>587.32</v>
      </c>
      <c r="E857" s="15" t="n">
        <v>298.99</v>
      </c>
      <c r="F857" s="15" t="n">
        <v>161313.23</v>
      </c>
    </row>
    <row r="858" customFormat="false" ht="15" hidden="false" customHeight="false" outlineLevel="0" collapsed="false">
      <c r="A858" s="13" t="s">
        <v>1714</v>
      </c>
      <c r="B858" s="14" t="s">
        <v>1715</v>
      </c>
      <c r="C858" s="15" t="n">
        <v>79424.38</v>
      </c>
      <c r="D858" s="15" t="n">
        <v>246.09</v>
      </c>
      <c r="E858" s="15" t="n">
        <v>83.82</v>
      </c>
      <c r="F858" s="15" t="n">
        <v>79754.29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598110474.11</v>
      </c>
      <c r="D859" s="19" t="n">
        <f aca="false">SUM(D6:D858)</f>
        <v>6166687.44</v>
      </c>
      <c r="E859" s="19" t="n">
        <f aca="false">SUM(E6:E858)</f>
        <v>2631877.56</v>
      </c>
      <c r="F859" s="19" t="n">
        <f aca="false">SUM(F6:F858)</f>
        <v>1606909039.11</v>
      </c>
      <c r="G859" s="20"/>
    </row>
    <row r="860" customFormat="false" ht="14.5" hidden="false" customHeight="false" outlineLevel="0" collapsed="false">
      <c r="A860" s="21" t="s">
        <v>1717</v>
      </c>
    </row>
  </sheetData>
  <sheetProtection sheet="true" password="805f"/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36.35"/>
    <col collapsed="false" customWidth="true" hidden="false" outlineLevel="0" max="6" min="3" style="0" width="15.35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35" t="s">
        <v>6</v>
      </c>
      <c r="D5" s="36" t="s">
        <v>7</v>
      </c>
      <c r="E5" s="37" t="s">
        <v>8</v>
      </c>
      <c r="F5" s="35" t="s">
        <v>9</v>
      </c>
    </row>
    <row r="6" customFormat="false" ht="14.5" hidden="false" customHeight="false" outlineLevel="0" collapsed="false">
      <c r="A6" s="41" t="s">
        <v>10</v>
      </c>
      <c r="B6" s="41" t="s">
        <v>11</v>
      </c>
      <c r="C6" s="42" t="n">
        <v>15789.69</v>
      </c>
      <c r="D6" s="42" t="n">
        <v>2389.53</v>
      </c>
      <c r="E6" s="42" t="n">
        <v>1366.18</v>
      </c>
      <c r="F6" s="42" t="n">
        <v>19545.4</v>
      </c>
    </row>
    <row r="7" customFormat="false" ht="14.5" hidden="false" customHeight="false" outlineLevel="0" collapsed="false">
      <c r="A7" s="43" t="s">
        <v>12</v>
      </c>
      <c r="B7" s="43" t="s">
        <v>13</v>
      </c>
      <c r="C7" s="44" t="n">
        <v>30460.03</v>
      </c>
      <c r="D7" s="44" t="n">
        <v>4579.32</v>
      </c>
      <c r="E7" s="44" t="n">
        <v>2682.56</v>
      </c>
      <c r="F7" s="44" t="n">
        <v>37721.91</v>
      </c>
    </row>
    <row r="8" customFormat="false" ht="14.5" hidden="false" customHeight="false" outlineLevel="0" collapsed="false">
      <c r="A8" s="43" t="s">
        <v>14</v>
      </c>
      <c r="B8" s="43" t="s">
        <v>15</v>
      </c>
      <c r="C8" s="44" t="n">
        <v>10528.44</v>
      </c>
      <c r="D8" s="44" t="n">
        <v>988</v>
      </c>
      <c r="E8" s="44" t="n">
        <v>464.14</v>
      </c>
      <c r="F8" s="44" t="n">
        <v>11980.58</v>
      </c>
    </row>
    <row r="9" customFormat="false" ht="14.5" hidden="false" customHeight="false" outlineLevel="0" collapsed="false">
      <c r="A9" s="43" t="s">
        <v>16</v>
      </c>
      <c r="B9" s="43" t="s">
        <v>17</v>
      </c>
      <c r="C9" s="44" t="n">
        <v>3719.97</v>
      </c>
      <c r="D9" s="44" t="n">
        <v>610.62</v>
      </c>
      <c r="E9" s="44" t="n">
        <v>376.32</v>
      </c>
      <c r="F9" s="44" t="n">
        <v>4706.91</v>
      </c>
    </row>
    <row r="10" customFormat="false" ht="14.5" hidden="false" customHeight="false" outlineLevel="0" collapsed="false">
      <c r="A10" s="43" t="s">
        <v>18</v>
      </c>
      <c r="B10" s="43" t="s">
        <v>19</v>
      </c>
      <c r="C10" s="44" t="n">
        <v>4149.81</v>
      </c>
      <c r="D10" s="44" t="n">
        <v>567.37</v>
      </c>
      <c r="E10" s="44" t="n">
        <v>409.23</v>
      </c>
      <c r="F10" s="44" t="n">
        <v>5126.41</v>
      </c>
    </row>
    <row r="11" customFormat="false" ht="14.5" hidden="false" customHeight="false" outlineLevel="0" collapsed="false">
      <c r="A11" s="43" t="s">
        <v>20</v>
      </c>
      <c r="B11" s="43" t="s">
        <v>21</v>
      </c>
      <c r="C11" s="44" t="n">
        <v>11614.54</v>
      </c>
      <c r="D11" s="44" t="n">
        <v>2130.06</v>
      </c>
      <c r="E11" s="44" t="n">
        <v>1194.86</v>
      </c>
      <c r="F11" s="44" t="n">
        <v>14939.46</v>
      </c>
    </row>
    <row r="12" customFormat="false" ht="14.5" hidden="false" customHeight="false" outlineLevel="0" collapsed="false">
      <c r="A12" s="43" t="s">
        <v>22</v>
      </c>
      <c r="B12" s="43" t="s">
        <v>23</v>
      </c>
      <c r="C12" s="44" t="n">
        <v>1515.01</v>
      </c>
      <c r="D12" s="44" t="n">
        <v>295.49</v>
      </c>
      <c r="E12" s="44" t="n">
        <v>132.04</v>
      </c>
      <c r="F12" s="44" t="n">
        <v>1942.54</v>
      </c>
    </row>
    <row r="13" customFormat="false" ht="14.5" hidden="false" customHeight="false" outlineLevel="0" collapsed="false">
      <c r="A13" s="43" t="s">
        <v>24</v>
      </c>
      <c r="B13" s="43" t="s">
        <v>25</v>
      </c>
      <c r="C13" s="44" t="n">
        <v>3898.86</v>
      </c>
      <c r="D13" s="44" t="n">
        <v>611.21</v>
      </c>
      <c r="E13" s="44" t="n">
        <v>259.85</v>
      </c>
      <c r="F13" s="44" t="n">
        <v>4769.92</v>
      </c>
    </row>
    <row r="14" customFormat="false" ht="14.5" hidden="false" customHeight="false" outlineLevel="0" collapsed="false">
      <c r="A14" s="43" t="s">
        <v>26</v>
      </c>
      <c r="B14" s="43" t="s">
        <v>27</v>
      </c>
      <c r="C14" s="44" t="n">
        <v>21961.52</v>
      </c>
      <c r="D14" s="44" t="n">
        <v>3562.36</v>
      </c>
      <c r="E14" s="44" t="n">
        <v>2102.15</v>
      </c>
      <c r="F14" s="44" t="n">
        <v>27626.03</v>
      </c>
    </row>
    <row r="15" customFormat="false" ht="14.5" hidden="false" customHeight="false" outlineLevel="0" collapsed="false">
      <c r="A15" s="43" t="s">
        <v>28</v>
      </c>
      <c r="B15" s="43" t="s">
        <v>29</v>
      </c>
      <c r="C15" s="44" t="n">
        <v>12563.99</v>
      </c>
      <c r="D15" s="44" t="n">
        <v>2359.17</v>
      </c>
      <c r="E15" s="44" t="n">
        <v>1194.94</v>
      </c>
      <c r="F15" s="44" t="n">
        <v>16118.1</v>
      </c>
    </row>
    <row r="16" customFormat="false" ht="14.5" hidden="false" customHeight="false" outlineLevel="0" collapsed="false">
      <c r="A16" s="43" t="s">
        <v>30</v>
      </c>
      <c r="B16" s="43" t="s">
        <v>31</v>
      </c>
      <c r="C16" s="44" t="n">
        <v>25804.55</v>
      </c>
      <c r="D16" s="44" t="n">
        <v>3775.11</v>
      </c>
      <c r="E16" s="44" t="n">
        <v>3300.42</v>
      </c>
      <c r="F16" s="44" t="n">
        <v>32880.08</v>
      </c>
    </row>
    <row r="17" customFormat="false" ht="14.5" hidden="false" customHeight="false" outlineLevel="0" collapsed="false">
      <c r="A17" s="43" t="s">
        <v>32</v>
      </c>
      <c r="B17" s="43" t="s">
        <v>33</v>
      </c>
      <c r="C17" s="44" t="n">
        <v>3519.86</v>
      </c>
      <c r="D17" s="44" t="n">
        <v>673.58</v>
      </c>
      <c r="E17" s="44" t="n">
        <v>446.41</v>
      </c>
      <c r="F17" s="44" t="n">
        <v>4639.85</v>
      </c>
    </row>
    <row r="18" customFormat="false" ht="14.5" hidden="false" customHeight="false" outlineLevel="0" collapsed="false">
      <c r="A18" s="43" t="s">
        <v>34</v>
      </c>
      <c r="B18" s="43" t="s">
        <v>35</v>
      </c>
      <c r="C18" s="44" t="n">
        <v>2570.63</v>
      </c>
      <c r="D18" s="44" t="n">
        <v>221.48</v>
      </c>
      <c r="E18" s="44" t="n">
        <v>74.52</v>
      </c>
      <c r="F18" s="44" t="n">
        <v>2866.63</v>
      </c>
    </row>
    <row r="19" customFormat="false" ht="14.5" hidden="false" customHeight="false" outlineLevel="0" collapsed="false">
      <c r="A19" s="43" t="s">
        <v>36</v>
      </c>
      <c r="B19" s="43" t="s">
        <v>37</v>
      </c>
      <c r="C19" s="44" t="n">
        <v>4136.61</v>
      </c>
      <c r="D19" s="44" t="n">
        <v>735.01</v>
      </c>
      <c r="E19" s="44" t="n">
        <v>408.17</v>
      </c>
      <c r="F19" s="44" t="n">
        <v>5279.79</v>
      </c>
    </row>
    <row r="20" customFormat="false" ht="14.5" hidden="false" customHeight="false" outlineLevel="0" collapsed="false">
      <c r="A20" s="43" t="s">
        <v>38</v>
      </c>
      <c r="B20" s="43" t="s">
        <v>39</v>
      </c>
      <c r="C20" s="44" t="n">
        <v>115679.35</v>
      </c>
      <c r="D20" s="44" t="n">
        <v>17432.12</v>
      </c>
      <c r="E20" s="44" t="n">
        <v>12018.21</v>
      </c>
      <c r="F20" s="44" t="n">
        <v>145129.68</v>
      </c>
    </row>
    <row r="21" customFormat="false" ht="14.5" hidden="false" customHeight="false" outlineLevel="0" collapsed="false">
      <c r="A21" s="43" t="s">
        <v>40</v>
      </c>
      <c r="B21" s="43" t="s">
        <v>41</v>
      </c>
      <c r="C21" s="44" t="n">
        <v>239110.26</v>
      </c>
      <c r="D21" s="44" t="n">
        <v>34711.74</v>
      </c>
      <c r="E21" s="44" t="n">
        <v>19672.22</v>
      </c>
      <c r="F21" s="44" t="n">
        <v>293494.22</v>
      </c>
    </row>
    <row r="22" customFormat="false" ht="14.5" hidden="false" customHeight="false" outlineLevel="0" collapsed="false">
      <c r="A22" s="43" t="s">
        <v>44</v>
      </c>
      <c r="B22" s="43" t="s">
        <v>45</v>
      </c>
      <c r="C22" s="44" t="n">
        <v>66169.88</v>
      </c>
      <c r="D22" s="44" t="n">
        <v>11092.57</v>
      </c>
      <c r="E22" s="44" t="n">
        <v>6105.33</v>
      </c>
      <c r="F22" s="44" t="n">
        <v>83367.78</v>
      </c>
    </row>
    <row r="23" customFormat="false" ht="14.5" hidden="false" customHeight="false" outlineLevel="0" collapsed="false">
      <c r="A23" s="43" t="s">
        <v>46</v>
      </c>
      <c r="B23" s="43" t="s">
        <v>47</v>
      </c>
      <c r="C23" s="44" t="n">
        <v>4872.06</v>
      </c>
      <c r="D23" s="44" t="n">
        <v>834.72</v>
      </c>
      <c r="E23" s="44" t="n">
        <v>392.3</v>
      </c>
      <c r="F23" s="44" t="n">
        <v>6099.08</v>
      </c>
    </row>
    <row r="24" customFormat="false" ht="14.5" hidden="false" customHeight="false" outlineLevel="0" collapsed="false">
      <c r="A24" s="43" t="s">
        <v>48</v>
      </c>
      <c r="B24" s="43" t="s">
        <v>49</v>
      </c>
      <c r="C24" s="44" t="n">
        <v>38698.47</v>
      </c>
      <c r="D24" s="44" t="n">
        <v>6041.01</v>
      </c>
      <c r="E24" s="44" t="n">
        <v>3557</v>
      </c>
      <c r="F24" s="44" t="n">
        <v>48296.48</v>
      </c>
    </row>
    <row r="25" customFormat="false" ht="14.5" hidden="false" customHeight="false" outlineLevel="0" collapsed="false">
      <c r="A25" s="43" t="s">
        <v>50</v>
      </c>
      <c r="B25" s="43" t="s">
        <v>51</v>
      </c>
      <c r="C25" s="44" t="n">
        <v>19520.92</v>
      </c>
      <c r="D25" s="44" t="n">
        <v>2789.8</v>
      </c>
      <c r="E25" s="44" t="n">
        <v>1762.97</v>
      </c>
      <c r="F25" s="44" t="n">
        <v>24073.69</v>
      </c>
    </row>
    <row r="26" customFormat="false" ht="14.5" hidden="false" customHeight="false" outlineLevel="0" collapsed="false">
      <c r="A26" s="43" t="s">
        <v>56</v>
      </c>
      <c r="B26" s="43" t="s">
        <v>57</v>
      </c>
      <c r="C26" s="44" t="n">
        <v>12122.61</v>
      </c>
      <c r="D26" s="44" t="n">
        <v>1776.41</v>
      </c>
      <c r="E26" s="44" t="n">
        <v>1035.35</v>
      </c>
      <c r="F26" s="44" t="n">
        <v>14934.37</v>
      </c>
    </row>
    <row r="27" customFormat="false" ht="14.5" hidden="false" customHeight="false" outlineLevel="0" collapsed="false">
      <c r="A27" s="43" t="s">
        <v>58</v>
      </c>
      <c r="B27" s="43" t="s">
        <v>59</v>
      </c>
      <c r="C27" s="44" t="n">
        <v>3961.7</v>
      </c>
      <c r="D27" s="44" t="n">
        <v>662.4</v>
      </c>
      <c r="E27" s="44" t="n">
        <v>358.89</v>
      </c>
      <c r="F27" s="44" t="n">
        <v>4982.99</v>
      </c>
    </row>
    <row r="28" customFormat="false" ht="14.5" hidden="false" customHeight="false" outlineLevel="0" collapsed="false">
      <c r="A28" s="43" t="s">
        <v>60</v>
      </c>
      <c r="B28" s="43" t="s">
        <v>61</v>
      </c>
      <c r="C28" s="44" t="n">
        <v>14197.82</v>
      </c>
      <c r="D28" s="44" t="n">
        <v>1777.82</v>
      </c>
      <c r="E28" s="44" t="n">
        <v>696.91</v>
      </c>
      <c r="F28" s="44" t="n">
        <v>16672.55</v>
      </c>
    </row>
    <row r="29" customFormat="false" ht="14.5" hidden="false" customHeight="false" outlineLevel="0" collapsed="false">
      <c r="A29" s="43" t="s">
        <v>62</v>
      </c>
      <c r="B29" s="43" t="s">
        <v>63</v>
      </c>
      <c r="C29" s="44" t="n">
        <v>2671.24</v>
      </c>
      <c r="D29" s="44" t="n">
        <v>390.19</v>
      </c>
      <c r="E29" s="44" t="n">
        <v>199.59</v>
      </c>
      <c r="F29" s="44" t="n">
        <v>3261.02</v>
      </c>
    </row>
    <row r="30" customFormat="false" ht="14.5" hidden="false" customHeight="false" outlineLevel="0" collapsed="false">
      <c r="A30" s="43" t="s">
        <v>64</v>
      </c>
      <c r="B30" s="43" t="s">
        <v>65</v>
      </c>
      <c r="C30" s="44" t="n">
        <v>2102.41</v>
      </c>
      <c r="D30" s="44" t="n">
        <v>408</v>
      </c>
      <c r="E30" s="44" t="n">
        <v>146.89</v>
      </c>
      <c r="F30" s="44" t="n">
        <v>2657.3</v>
      </c>
    </row>
    <row r="31" customFormat="false" ht="14.5" hidden="false" customHeight="false" outlineLevel="0" collapsed="false">
      <c r="A31" s="43" t="s">
        <v>66</v>
      </c>
      <c r="B31" s="43" t="s">
        <v>67</v>
      </c>
      <c r="C31" s="44" t="n">
        <v>87622.04</v>
      </c>
      <c r="D31" s="44" t="n">
        <v>14308.39</v>
      </c>
      <c r="E31" s="44" t="n">
        <v>8063.4</v>
      </c>
      <c r="F31" s="44" t="n">
        <v>109993.83</v>
      </c>
    </row>
    <row r="32" customFormat="false" ht="14.5" hidden="false" customHeight="false" outlineLevel="0" collapsed="false">
      <c r="A32" s="43" t="s">
        <v>222</v>
      </c>
      <c r="B32" s="43" t="s">
        <v>223</v>
      </c>
      <c r="C32" s="44" t="n">
        <v>2690.95</v>
      </c>
      <c r="D32" s="44" t="n">
        <v>502.75</v>
      </c>
      <c r="E32" s="44" t="n">
        <v>219.82</v>
      </c>
      <c r="F32" s="44" t="n">
        <v>3413.52</v>
      </c>
    </row>
    <row r="33" customFormat="false" ht="14.5" hidden="false" customHeight="false" outlineLevel="0" collapsed="false">
      <c r="A33" s="43" t="s">
        <v>68</v>
      </c>
      <c r="B33" s="43" t="s">
        <v>69</v>
      </c>
      <c r="C33" s="44" t="n">
        <v>9982.8</v>
      </c>
      <c r="D33" s="44" t="n">
        <v>1225.61</v>
      </c>
      <c r="E33" s="44" t="n">
        <v>835.4</v>
      </c>
      <c r="F33" s="44" t="n">
        <v>12043.81</v>
      </c>
    </row>
    <row r="34" customFormat="false" ht="14.5" hidden="false" customHeight="false" outlineLevel="0" collapsed="false">
      <c r="A34" s="43" t="s">
        <v>72</v>
      </c>
      <c r="B34" s="43" t="s">
        <v>73</v>
      </c>
      <c r="C34" s="44" t="n">
        <v>11105.9</v>
      </c>
      <c r="D34" s="44" t="n">
        <v>1215.96</v>
      </c>
      <c r="E34" s="44" t="n">
        <v>802.93</v>
      </c>
      <c r="F34" s="44" t="n">
        <v>13124.79</v>
      </c>
    </row>
    <row r="35" customFormat="false" ht="14.5" hidden="false" customHeight="false" outlineLevel="0" collapsed="false">
      <c r="A35" s="43" t="s">
        <v>74</v>
      </c>
      <c r="B35" s="43" t="s">
        <v>75</v>
      </c>
      <c r="C35" s="44" t="n">
        <v>9398.58</v>
      </c>
      <c r="D35" s="44" t="n">
        <v>1300.84</v>
      </c>
      <c r="E35" s="44" t="n">
        <v>609.56</v>
      </c>
      <c r="F35" s="44" t="n">
        <v>11308.98</v>
      </c>
    </row>
    <row r="36" customFormat="false" ht="14.5" hidden="false" customHeight="false" outlineLevel="0" collapsed="false">
      <c r="A36" s="43" t="s">
        <v>76</v>
      </c>
      <c r="B36" s="43" t="s">
        <v>77</v>
      </c>
      <c r="C36" s="44" t="n">
        <v>1655.31</v>
      </c>
      <c r="D36" s="44" t="n">
        <v>146.43</v>
      </c>
      <c r="E36" s="44" t="n">
        <v>65.39</v>
      </c>
      <c r="F36" s="44" t="n">
        <v>1867.13</v>
      </c>
    </row>
    <row r="37" customFormat="false" ht="14.5" hidden="false" customHeight="false" outlineLevel="0" collapsed="false">
      <c r="A37" s="43" t="s">
        <v>78</v>
      </c>
      <c r="B37" s="43" t="s">
        <v>79</v>
      </c>
      <c r="C37" s="44" t="n">
        <v>1580.95</v>
      </c>
      <c r="D37" s="44" t="n">
        <v>217.88</v>
      </c>
      <c r="E37" s="44" t="n">
        <v>125.62</v>
      </c>
      <c r="F37" s="44" t="n">
        <v>1924.45</v>
      </c>
    </row>
    <row r="38" customFormat="false" ht="14.5" hidden="false" customHeight="false" outlineLevel="0" collapsed="false">
      <c r="A38" s="43" t="s">
        <v>80</v>
      </c>
      <c r="B38" s="43" t="s">
        <v>81</v>
      </c>
      <c r="C38" s="44" t="n">
        <v>2252.15</v>
      </c>
      <c r="D38" s="44" t="n">
        <v>410.04</v>
      </c>
      <c r="E38" s="44" t="n">
        <v>142.13</v>
      </c>
      <c r="F38" s="44" t="n">
        <v>2804.32</v>
      </c>
    </row>
    <row r="39" customFormat="false" ht="14.5" hidden="false" customHeight="false" outlineLevel="0" collapsed="false">
      <c r="A39" s="43" t="s">
        <v>82</v>
      </c>
      <c r="B39" s="43" t="s">
        <v>83</v>
      </c>
      <c r="C39" s="44" t="n">
        <v>47649.13</v>
      </c>
      <c r="D39" s="44" t="n">
        <v>7676.43</v>
      </c>
      <c r="E39" s="44" t="n">
        <v>3849.08</v>
      </c>
      <c r="F39" s="44" t="n">
        <v>59174.64</v>
      </c>
    </row>
    <row r="40" customFormat="false" ht="14.5" hidden="false" customHeight="false" outlineLevel="0" collapsed="false">
      <c r="A40" s="43" t="s">
        <v>84</v>
      </c>
      <c r="B40" s="43" t="s">
        <v>85</v>
      </c>
      <c r="C40" s="44" t="n">
        <v>346945.4</v>
      </c>
      <c r="D40" s="44" t="n">
        <v>52395.57</v>
      </c>
      <c r="E40" s="44" t="n">
        <v>31262.41</v>
      </c>
      <c r="F40" s="44" t="n">
        <v>430603.38</v>
      </c>
    </row>
    <row r="41" customFormat="false" ht="14.5" hidden="false" customHeight="false" outlineLevel="0" collapsed="false">
      <c r="A41" s="43" t="s">
        <v>86</v>
      </c>
      <c r="B41" s="43" t="s">
        <v>87</v>
      </c>
      <c r="C41" s="44" t="n">
        <v>3147.27</v>
      </c>
      <c r="D41" s="44" t="n">
        <v>500.6</v>
      </c>
      <c r="E41" s="44" t="n">
        <v>282.42</v>
      </c>
      <c r="F41" s="44" t="n">
        <v>3930.29</v>
      </c>
    </row>
    <row r="42" customFormat="false" ht="14.5" hidden="false" customHeight="false" outlineLevel="0" collapsed="false">
      <c r="A42" s="43" t="s">
        <v>88</v>
      </c>
      <c r="B42" s="43" t="s">
        <v>89</v>
      </c>
      <c r="C42" s="44" t="n">
        <v>3663.93</v>
      </c>
      <c r="D42" s="44" t="n">
        <v>711.28</v>
      </c>
      <c r="E42" s="44" t="n">
        <v>452.96</v>
      </c>
      <c r="F42" s="44" t="n">
        <v>4828.17</v>
      </c>
    </row>
    <row r="43" customFormat="false" ht="14.5" hidden="false" customHeight="false" outlineLevel="0" collapsed="false">
      <c r="A43" s="43" t="s">
        <v>92</v>
      </c>
      <c r="B43" s="43" t="s">
        <v>93</v>
      </c>
      <c r="C43" s="44" t="n">
        <v>3035.91</v>
      </c>
      <c r="D43" s="44" t="n">
        <v>292.21</v>
      </c>
      <c r="E43" s="44" t="n">
        <v>170.85</v>
      </c>
      <c r="F43" s="44" t="n">
        <v>3498.97</v>
      </c>
    </row>
    <row r="44" customFormat="false" ht="14.5" hidden="false" customHeight="false" outlineLevel="0" collapsed="false">
      <c r="A44" s="43" t="s">
        <v>94</v>
      </c>
      <c r="B44" s="43" t="s">
        <v>95</v>
      </c>
      <c r="C44" s="44" t="n">
        <v>14672.14</v>
      </c>
      <c r="D44" s="44" t="n">
        <v>2382.85</v>
      </c>
      <c r="E44" s="44" t="n">
        <v>1037.12</v>
      </c>
      <c r="F44" s="44" t="n">
        <v>18092.11</v>
      </c>
    </row>
    <row r="45" customFormat="false" ht="14.5" hidden="false" customHeight="false" outlineLevel="0" collapsed="false">
      <c r="A45" s="43" t="s">
        <v>96</v>
      </c>
      <c r="B45" s="43" t="s">
        <v>97</v>
      </c>
      <c r="C45" s="44" t="n">
        <v>327063.6</v>
      </c>
      <c r="D45" s="44" t="n">
        <v>48929.05</v>
      </c>
      <c r="E45" s="44" t="n">
        <v>27421.37</v>
      </c>
      <c r="F45" s="44" t="n">
        <v>403414.02</v>
      </c>
    </row>
    <row r="46" customFormat="false" ht="14.5" hidden="false" customHeight="false" outlineLevel="0" collapsed="false">
      <c r="A46" s="43" t="s">
        <v>98</v>
      </c>
      <c r="B46" s="43" t="s">
        <v>99</v>
      </c>
      <c r="C46" s="44" t="n">
        <v>13820.01</v>
      </c>
      <c r="D46" s="44" t="n">
        <v>1695.2</v>
      </c>
      <c r="E46" s="44" t="n">
        <v>819.65</v>
      </c>
      <c r="F46" s="44" t="n">
        <v>16334.86</v>
      </c>
    </row>
    <row r="47" customFormat="false" ht="14.5" hidden="false" customHeight="false" outlineLevel="0" collapsed="false">
      <c r="A47" s="43" t="s">
        <v>100</v>
      </c>
      <c r="B47" s="43" t="s">
        <v>101</v>
      </c>
      <c r="C47" s="44" t="n">
        <v>103554.21</v>
      </c>
      <c r="D47" s="44" t="n">
        <v>16019.87</v>
      </c>
      <c r="E47" s="44" t="n">
        <v>11093.5</v>
      </c>
      <c r="F47" s="44" t="n">
        <v>130667.58</v>
      </c>
    </row>
    <row r="48" customFormat="false" ht="14.5" hidden="false" customHeight="false" outlineLevel="0" collapsed="false">
      <c r="A48" s="43" t="s">
        <v>102</v>
      </c>
      <c r="B48" s="43" t="s">
        <v>103</v>
      </c>
      <c r="C48" s="44" t="n">
        <v>21023.86</v>
      </c>
      <c r="D48" s="44" t="n">
        <v>3189.81</v>
      </c>
      <c r="E48" s="44" t="n">
        <v>1709.6</v>
      </c>
      <c r="F48" s="44" t="n">
        <v>25923.27</v>
      </c>
    </row>
    <row r="49" customFormat="false" ht="14.5" hidden="false" customHeight="false" outlineLevel="0" collapsed="false">
      <c r="A49" s="43" t="s">
        <v>104</v>
      </c>
      <c r="B49" s="43" t="s">
        <v>105</v>
      </c>
      <c r="C49" s="44" t="n">
        <v>4495.55</v>
      </c>
      <c r="D49" s="44" t="n">
        <v>650.59</v>
      </c>
      <c r="E49" s="44" t="n">
        <v>273.73</v>
      </c>
      <c r="F49" s="44" t="n">
        <v>5419.87</v>
      </c>
    </row>
    <row r="50" customFormat="false" ht="14.5" hidden="false" customHeight="false" outlineLevel="0" collapsed="false">
      <c r="A50" s="43" t="s">
        <v>108</v>
      </c>
      <c r="B50" s="43" t="s">
        <v>109</v>
      </c>
      <c r="C50" s="44" t="n">
        <v>29692.54</v>
      </c>
      <c r="D50" s="44" t="n">
        <v>5589.55</v>
      </c>
      <c r="E50" s="44" t="n">
        <v>3083.85</v>
      </c>
      <c r="F50" s="44" t="n">
        <v>38365.94</v>
      </c>
    </row>
    <row r="51" customFormat="false" ht="14.5" hidden="false" customHeight="false" outlineLevel="0" collapsed="false">
      <c r="A51" s="43" t="s">
        <v>110</v>
      </c>
      <c r="B51" s="43" t="s">
        <v>111</v>
      </c>
      <c r="C51" s="44" t="n">
        <v>21782.6</v>
      </c>
      <c r="D51" s="44" t="n">
        <v>3114.03</v>
      </c>
      <c r="E51" s="44" t="n">
        <v>1363.77</v>
      </c>
      <c r="F51" s="44" t="n">
        <v>26260.4</v>
      </c>
    </row>
    <row r="52" customFormat="false" ht="14.5" hidden="false" customHeight="false" outlineLevel="0" collapsed="false">
      <c r="A52" s="43" t="s">
        <v>112</v>
      </c>
      <c r="B52" s="43" t="s">
        <v>113</v>
      </c>
      <c r="C52" s="44" t="n">
        <v>9839.88</v>
      </c>
      <c r="D52" s="44" t="n">
        <v>1511.66</v>
      </c>
      <c r="E52" s="44" t="n">
        <v>668.58</v>
      </c>
      <c r="F52" s="44" t="n">
        <v>12020.12</v>
      </c>
    </row>
    <row r="53" customFormat="false" ht="14.5" hidden="false" customHeight="false" outlineLevel="0" collapsed="false">
      <c r="A53" s="43" t="s">
        <v>114</v>
      </c>
      <c r="B53" s="43" t="s">
        <v>115</v>
      </c>
      <c r="C53" s="44" t="n">
        <v>2207.98</v>
      </c>
      <c r="D53" s="44" t="n">
        <v>276.27</v>
      </c>
      <c r="E53" s="44" t="n">
        <v>156.06</v>
      </c>
      <c r="F53" s="44" t="n">
        <v>2640.31</v>
      </c>
    </row>
    <row r="54" customFormat="false" ht="14.5" hidden="false" customHeight="false" outlineLevel="0" collapsed="false">
      <c r="A54" s="43" t="s">
        <v>116</v>
      </c>
      <c r="B54" s="43" t="s">
        <v>117</v>
      </c>
      <c r="C54" s="44" t="n">
        <v>24339.03</v>
      </c>
      <c r="D54" s="44" t="n">
        <v>4297.54</v>
      </c>
      <c r="E54" s="44" t="n">
        <v>2453.73</v>
      </c>
      <c r="F54" s="44" t="n">
        <v>31090.3</v>
      </c>
    </row>
    <row r="55" customFormat="false" ht="14.5" hidden="false" customHeight="false" outlineLevel="0" collapsed="false">
      <c r="A55" s="43" t="s">
        <v>118</v>
      </c>
      <c r="B55" s="43" t="s">
        <v>119</v>
      </c>
      <c r="C55" s="44" t="n">
        <v>8264.92</v>
      </c>
      <c r="D55" s="44" t="n">
        <v>974.85</v>
      </c>
      <c r="E55" s="44" t="n">
        <v>622.06</v>
      </c>
      <c r="F55" s="44" t="n">
        <v>9861.83</v>
      </c>
    </row>
    <row r="56" customFormat="false" ht="14.5" hidden="false" customHeight="false" outlineLevel="0" collapsed="false">
      <c r="A56" s="43" t="s">
        <v>120</v>
      </c>
      <c r="B56" s="43" t="s">
        <v>121</v>
      </c>
      <c r="C56" s="44" t="n">
        <v>55921.55</v>
      </c>
      <c r="D56" s="44" t="n">
        <v>9806.08</v>
      </c>
      <c r="E56" s="44" t="n">
        <v>6052.11</v>
      </c>
      <c r="F56" s="44" t="n">
        <v>71779.74</v>
      </c>
    </row>
    <row r="57" customFormat="false" ht="14.5" hidden="false" customHeight="false" outlineLevel="0" collapsed="false">
      <c r="A57" s="43" t="s">
        <v>122</v>
      </c>
      <c r="B57" s="43" t="s">
        <v>123</v>
      </c>
      <c r="C57" s="44" t="n">
        <v>2401.44</v>
      </c>
      <c r="D57" s="44" t="n">
        <v>294.43</v>
      </c>
      <c r="E57" s="44" t="n">
        <v>126.55</v>
      </c>
      <c r="F57" s="44" t="n">
        <v>2822.42</v>
      </c>
    </row>
    <row r="58" customFormat="false" ht="14.5" hidden="false" customHeight="false" outlineLevel="0" collapsed="false">
      <c r="A58" s="43" t="s">
        <v>124</v>
      </c>
      <c r="B58" s="43" t="s">
        <v>125</v>
      </c>
      <c r="C58" s="44" t="n">
        <v>4709.08</v>
      </c>
      <c r="D58" s="44" t="n">
        <v>509.93</v>
      </c>
      <c r="E58" s="44" t="n">
        <v>338.93</v>
      </c>
      <c r="F58" s="44" t="n">
        <v>5557.94</v>
      </c>
    </row>
    <row r="59" customFormat="false" ht="14.5" hidden="false" customHeight="false" outlineLevel="0" collapsed="false">
      <c r="A59" s="43" t="s">
        <v>126</v>
      </c>
      <c r="B59" s="43" t="s">
        <v>127</v>
      </c>
      <c r="C59" s="44" t="n">
        <v>30225.12</v>
      </c>
      <c r="D59" s="44" t="n">
        <v>4141.44</v>
      </c>
      <c r="E59" s="44" t="n">
        <v>2174.13</v>
      </c>
      <c r="F59" s="44" t="n">
        <v>36540.69</v>
      </c>
    </row>
    <row r="60" customFormat="false" ht="14.5" hidden="false" customHeight="false" outlineLevel="0" collapsed="false">
      <c r="A60" s="43" t="s">
        <v>128</v>
      </c>
      <c r="B60" s="43" t="s">
        <v>129</v>
      </c>
      <c r="C60" s="44" t="n">
        <v>9708.4</v>
      </c>
      <c r="D60" s="44" t="n">
        <v>1587.24</v>
      </c>
      <c r="E60" s="44" t="n">
        <v>651.71</v>
      </c>
      <c r="F60" s="44" t="n">
        <v>11947.35</v>
      </c>
    </row>
    <row r="61" customFormat="false" ht="14.5" hidden="false" customHeight="false" outlineLevel="0" collapsed="false">
      <c r="A61" s="43" t="s">
        <v>130</v>
      </c>
      <c r="B61" s="43" t="s">
        <v>131</v>
      </c>
      <c r="C61" s="44" t="n">
        <v>321996.71</v>
      </c>
      <c r="D61" s="44" t="n">
        <v>43737.52</v>
      </c>
      <c r="E61" s="44" t="n">
        <v>23530.15</v>
      </c>
      <c r="F61" s="44" t="n">
        <v>389264.38</v>
      </c>
    </row>
    <row r="62" customFormat="false" ht="14.5" hidden="false" customHeight="false" outlineLevel="0" collapsed="false">
      <c r="A62" s="43" t="s">
        <v>132</v>
      </c>
      <c r="B62" s="43" t="s">
        <v>133</v>
      </c>
      <c r="C62" s="44" t="n">
        <v>2388.22</v>
      </c>
      <c r="D62" s="44" t="n">
        <v>322.44</v>
      </c>
      <c r="E62" s="44" t="n">
        <v>162.53</v>
      </c>
      <c r="F62" s="44" t="n">
        <v>2873.19</v>
      </c>
    </row>
    <row r="63" customFormat="false" ht="14.5" hidden="false" customHeight="false" outlineLevel="0" collapsed="false">
      <c r="A63" s="43" t="s">
        <v>1638</v>
      </c>
      <c r="B63" s="43" t="s">
        <v>1639</v>
      </c>
      <c r="C63" s="44" t="n">
        <v>44468.85</v>
      </c>
      <c r="D63" s="44" t="n">
        <v>6702.82</v>
      </c>
      <c r="E63" s="44" t="n">
        <v>3969.14</v>
      </c>
      <c r="F63" s="44" t="n">
        <v>55140.81</v>
      </c>
    </row>
    <row r="64" customFormat="false" ht="14.5" hidden="false" customHeight="false" outlineLevel="0" collapsed="false">
      <c r="A64" s="43" t="s">
        <v>134</v>
      </c>
      <c r="B64" s="43" t="s">
        <v>135</v>
      </c>
      <c r="C64" s="44" t="n">
        <v>18833.92</v>
      </c>
      <c r="D64" s="44" t="n">
        <v>3029.51</v>
      </c>
      <c r="E64" s="44" t="n">
        <v>1961.47</v>
      </c>
      <c r="F64" s="44" t="n">
        <v>23824.9</v>
      </c>
    </row>
    <row r="65" customFormat="false" ht="14.5" hidden="false" customHeight="false" outlineLevel="0" collapsed="false">
      <c r="A65" s="43" t="s">
        <v>136</v>
      </c>
      <c r="B65" s="43" t="s">
        <v>137</v>
      </c>
      <c r="C65" s="44" t="n">
        <v>9550.95</v>
      </c>
      <c r="D65" s="44" t="n">
        <v>1388.49</v>
      </c>
      <c r="E65" s="44" t="n">
        <v>651.37</v>
      </c>
      <c r="F65" s="44" t="n">
        <v>11590.81</v>
      </c>
    </row>
    <row r="66" customFormat="false" ht="14.5" hidden="false" customHeight="false" outlineLevel="0" collapsed="false">
      <c r="A66" s="43" t="s">
        <v>138</v>
      </c>
      <c r="B66" s="43" t="s">
        <v>139</v>
      </c>
      <c r="C66" s="44" t="n">
        <v>2500.19</v>
      </c>
      <c r="D66" s="44" t="n">
        <v>330.74</v>
      </c>
      <c r="E66" s="44" t="n">
        <v>298.87</v>
      </c>
      <c r="F66" s="44" t="n">
        <v>3129.8</v>
      </c>
    </row>
    <row r="67" customFormat="false" ht="14.5" hidden="false" customHeight="false" outlineLevel="0" collapsed="false">
      <c r="A67" s="43" t="s">
        <v>140</v>
      </c>
      <c r="B67" s="43" t="s">
        <v>141</v>
      </c>
      <c r="C67" s="44" t="n">
        <v>13146796.35</v>
      </c>
      <c r="D67" s="44" t="n">
        <v>1753721.48</v>
      </c>
      <c r="E67" s="44" t="n">
        <v>960987.14</v>
      </c>
      <c r="F67" s="44" t="n">
        <v>15861504.97</v>
      </c>
    </row>
    <row r="68" customFormat="false" ht="14.5" hidden="false" customHeight="false" outlineLevel="0" collapsed="false">
      <c r="A68" s="43" t="s">
        <v>142</v>
      </c>
      <c r="B68" s="43" t="s">
        <v>143</v>
      </c>
      <c r="C68" s="44" t="n">
        <v>20380.99</v>
      </c>
      <c r="D68" s="44" t="n">
        <v>2700.78</v>
      </c>
      <c r="E68" s="44" t="n">
        <v>1293.35</v>
      </c>
      <c r="F68" s="44" t="n">
        <v>24375.12</v>
      </c>
    </row>
    <row r="69" customFormat="false" ht="14.5" hidden="false" customHeight="false" outlineLevel="0" collapsed="false">
      <c r="A69" s="43" t="s">
        <v>144</v>
      </c>
      <c r="B69" s="43" t="s">
        <v>145</v>
      </c>
      <c r="C69" s="44" t="n">
        <v>20844.16</v>
      </c>
      <c r="D69" s="44" t="n">
        <v>3460.76</v>
      </c>
      <c r="E69" s="44" t="n">
        <v>1699.68</v>
      </c>
      <c r="F69" s="44" t="n">
        <v>26004.6</v>
      </c>
    </row>
    <row r="70" customFormat="false" ht="14.5" hidden="false" customHeight="false" outlineLevel="0" collapsed="false">
      <c r="A70" s="43" t="s">
        <v>146</v>
      </c>
      <c r="B70" s="43" t="s">
        <v>147</v>
      </c>
      <c r="C70" s="44" t="n">
        <v>7671.61</v>
      </c>
      <c r="D70" s="44" t="n">
        <v>1220.55</v>
      </c>
      <c r="E70" s="44" t="n">
        <v>654.26</v>
      </c>
      <c r="F70" s="44" t="n">
        <v>9546.42</v>
      </c>
    </row>
    <row r="71" customFormat="false" ht="14.5" hidden="false" customHeight="false" outlineLevel="0" collapsed="false">
      <c r="A71" s="43" t="s">
        <v>150</v>
      </c>
      <c r="B71" s="43" t="s">
        <v>151</v>
      </c>
      <c r="C71" s="44" t="n">
        <v>1204.96</v>
      </c>
      <c r="D71" s="44" t="n">
        <v>231.14</v>
      </c>
      <c r="E71" s="44" t="n">
        <v>85.11</v>
      </c>
      <c r="F71" s="44" t="n">
        <v>1521.21</v>
      </c>
    </row>
    <row r="72" customFormat="false" ht="14.5" hidden="false" customHeight="false" outlineLevel="0" collapsed="false">
      <c r="A72" s="43" t="s">
        <v>152</v>
      </c>
      <c r="B72" s="43" t="s">
        <v>153</v>
      </c>
      <c r="C72" s="44" t="n">
        <v>1645081.38</v>
      </c>
      <c r="D72" s="44" t="n">
        <v>185558.93</v>
      </c>
      <c r="E72" s="44" t="n">
        <v>101071.17</v>
      </c>
      <c r="F72" s="44" t="n">
        <v>1931711.48</v>
      </c>
    </row>
    <row r="73" customFormat="false" ht="14.5" hidden="false" customHeight="false" outlineLevel="0" collapsed="false">
      <c r="A73" s="43" t="s">
        <v>154</v>
      </c>
      <c r="B73" s="43" t="s">
        <v>155</v>
      </c>
      <c r="C73" s="44" t="n">
        <v>688.39</v>
      </c>
      <c r="D73" s="44" t="n">
        <v>137.69</v>
      </c>
      <c r="E73" s="44" t="n">
        <v>59.32</v>
      </c>
      <c r="F73" s="44" t="n">
        <v>885.4</v>
      </c>
    </row>
    <row r="74" customFormat="false" ht="14.5" hidden="false" customHeight="false" outlineLevel="0" collapsed="false">
      <c r="A74" s="43" t="s">
        <v>156</v>
      </c>
      <c r="B74" s="43" t="s">
        <v>157</v>
      </c>
      <c r="C74" s="44" t="n">
        <v>28966.3</v>
      </c>
      <c r="D74" s="44" t="n">
        <v>3958.34</v>
      </c>
      <c r="E74" s="44" t="n">
        <v>1924.98</v>
      </c>
      <c r="F74" s="44" t="n">
        <v>34849.62</v>
      </c>
    </row>
    <row r="75" customFormat="false" ht="14.5" hidden="false" customHeight="false" outlineLevel="0" collapsed="false">
      <c r="A75" s="43" t="s">
        <v>158</v>
      </c>
      <c r="B75" s="43" t="s">
        <v>159</v>
      </c>
      <c r="C75" s="44" t="n">
        <v>4615.06</v>
      </c>
      <c r="D75" s="44" t="n">
        <v>560.04</v>
      </c>
      <c r="E75" s="44" t="n">
        <v>255.42</v>
      </c>
      <c r="F75" s="44" t="n">
        <v>5430.52</v>
      </c>
    </row>
    <row r="76" customFormat="false" ht="14.5" hidden="false" customHeight="false" outlineLevel="0" collapsed="false">
      <c r="A76" s="43" t="s">
        <v>160</v>
      </c>
      <c r="B76" s="43" t="s">
        <v>161</v>
      </c>
      <c r="C76" s="44" t="n">
        <v>87109.94</v>
      </c>
      <c r="D76" s="44" t="n">
        <v>14448.98</v>
      </c>
      <c r="E76" s="44" t="n">
        <v>7725.42</v>
      </c>
      <c r="F76" s="44" t="n">
        <v>109284.34</v>
      </c>
    </row>
    <row r="77" customFormat="false" ht="14.5" hidden="false" customHeight="false" outlineLevel="0" collapsed="false">
      <c r="A77" s="43" t="s">
        <v>162</v>
      </c>
      <c r="B77" s="43" t="s">
        <v>163</v>
      </c>
      <c r="C77" s="44" t="n">
        <v>5669.02</v>
      </c>
      <c r="D77" s="44" t="n">
        <v>914.13</v>
      </c>
      <c r="E77" s="44" t="n">
        <v>599.84</v>
      </c>
      <c r="F77" s="44" t="n">
        <v>7182.99</v>
      </c>
    </row>
    <row r="78" customFormat="false" ht="14.5" hidden="false" customHeight="false" outlineLevel="0" collapsed="false">
      <c r="A78" s="43" t="s">
        <v>164</v>
      </c>
      <c r="B78" s="43" t="s">
        <v>165</v>
      </c>
      <c r="C78" s="44" t="n">
        <v>62225.11</v>
      </c>
      <c r="D78" s="44" t="n">
        <v>10162.75</v>
      </c>
      <c r="E78" s="44" t="n">
        <v>4781.73</v>
      </c>
      <c r="F78" s="44" t="n">
        <v>77169.59</v>
      </c>
    </row>
    <row r="79" customFormat="false" ht="14.5" hidden="false" customHeight="false" outlineLevel="0" collapsed="false">
      <c r="A79" s="43" t="s">
        <v>166</v>
      </c>
      <c r="B79" s="43" t="s">
        <v>167</v>
      </c>
      <c r="C79" s="44" t="n">
        <v>120786.88</v>
      </c>
      <c r="D79" s="44" t="n">
        <v>17635.98</v>
      </c>
      <c r="E79" s="44" t="n">
        <v>8737.16</v>
      </c>
      <c r="F79" s="44" t="n">
        <v>147160.02</v>
      </c>
    </row>
    <row r="80" customFormat="false" ht="14.5" hidden="false" customHeight="false" outlineLevel="0" collapsed="false">
      <c r="A80" s="43" t="s">
        <v>168</v>
      </c>
      <c r="B80" s="43" t="s">
        <v>169</v>
      </c>
      <c r="C80" s="44" t="n">
        <v>6467.24</v>
      </c>
      <c r="D80" s="44" t="n">
        <v>941.65</v>
      </c>
      <c r="E80" s="44" t="n">
        <v>425.74</v>
      </c>
      <c r="F80" s="44" t="n">
        <v>7834.63</v>
      </c>
    </row>
    <row r="81" customFormat="false" ht="14.5" hidden="false" customHeight="false" outlineLevel="0" collapsed="false">
      <c r="A81" s="43" t="s">
        <v>170</v>
      </c>
      <c r="B81" s="43" t="s">
        <v>171</v>
      </c>
      <c r="C81" s="44" t="n">
        <v>6064.95</v>
      </c>
      <c r="D81" s="44" t="n">
        <v>689.52</v>
      </c>
      <c r="E81" s="44" t="n">
        <v>371.32</v>
      </c>
      <c r="F81" s="44" t="n">
        <v>7125.79</v>
      </c>
    </row>
    <row r="82" customFormat="false" ht="14.5" hidden="false" customHeight="false" outlineLevel="0" collapsed="false">
      <c r="A82" s="43" t="s">
        <v>172</v>
      </c>
      <c r="B82" s="43" t="s">
        <v>173</v>
      </c>
      <c r="C82" s="44" t="n">
        <v>4794.12</v>
      </c>
      <c r="D82" s="44" t="n">
        <v>659.44</v>
      </c>
      <c r="E82" s="44" t="n">
        <v>447.73</v>
      </c>
      <c r="F82" s="44" t="n">
        <v>5901.29</v>
      </c>
    </row>
    <row r="83" customFormat="false" ht="14.5" hidden="false" customHeight="false" outlineLevel="0" collapsed="false">
      <c r="A83" s="43" t="s">
        <v>174</v>
      </c>
      <c r="B83" s="43" t="s">
        <v>175</v>
      </c>
      <c r="C83" s="44" t="n">
        <v>10862.69</v>
      </c>
      <c r="D83" s="44" t="n">
        <v>1684.06</v>
      </c>
      <c r="E83" s="44" t="n">
        <v>823.99</v>
      </c>
      <c r="F83" s="44" t="n">
        <v>13370.74</v>
      </c>
    </row>
    <row r="84" customFormat="false" ht="14.5" hidden="false" customHeight="false" outlineLevel="0" collapsed="false">
      <c r="A84" s="43" t="s">
        <v>176</v>
      </c>
      <c r="B84" s="43" t="s">
        <v>177</v>
      </c>
      <c r="C84" s="44" t="n">
        <v>24146.08</v>
      </c>
      <c r="D84" s="44" t="n">
        <v>2226.52</v>
      </c>
      <c r="E84" s="44" t="n">
        <v>2113.44</v>
      </c>
      <c r="F84" s="44" t="n">
        <v>28486.04</v>
      </c>
    </row>
    <row r="85" customFormat="false" ht="14.5" hidden="false" customHeight="false" outlineLevel="0" collapsed="false">
      <c r="A85" s="43" t="s">
        <v>178</v>
      </c>
      <c r="B85" s="43" t="s">
        <v>179</v>
      </c>
      <c r="C85" s="44" t="n">
        <v>13833.71</v>
      </c>
      <c r="D85" s="44" t="n">
        <v>2161.55</v>
      </c>
      <c r="E85" s="44" t="n">
        <v>1208.23</v>
      </c>
      <c r="F85" s="44" t="n">
        <v>17203.49</v>
      </c>
    </row>
    <row r="86" customFormat="false" ht="14.5" hidden="false" customHeight="false" outlineLevel="0" collapsed="false">
      <c r="A86" s="43" t="s">
        <v>180</v>
      </c>
      <c r="B86" s="43" t="s">
        <v>181</v>
      </c>
      <c r="C86" s="44" t="n">
        <v>8023.94</v>
      </c>
      <c r="D86" s="44" t="n">
        <v>1304.07</v>
      </c>
      <c r="E86" s="44" t="n">
        <v>994.36</v>
      </c>
      <c r="F86" s="44" t="n">
        <v>10322.37</v>
      </c>
    </row>
    <row r="87" customFormat="false" ht="14.5" hidden="false" customHeight="false" outlineLevel="0" collapsed="false">
      <c r="A87" s="43" t="s">
        <v>182</v>
      </c>
      <c r="B87" s="43" t="s">
        <v>183</v>
      </c>
      <c r="C87" s="44" t="n">
        <v>5821</v>
      </c>
      <c r="D87" s="44" t="n">
        <v>1062.61</v>
      </c>
      <c r="E87" s="44" t="n">
        <v>512.69</v>
      </c>
      <c r="F87" s="44" t="n">
        <v>7396.3</v>
      </c>
    </row>
    <row r="88" customFormat="false" ht="14.5" hidden="false" customHeight="false" outlineLevel="0" collapsed="false">
      <c r="A88" s="43" t="s">
        <v>186</v>
      </c>
      <c r="B88" s="43" t="s">
        <v>187</v>
      </c>
      <c r="C88" s="44" t="n">
        <v>27129.99</v>
      </c>
      <c r="D88" s="44" t="n">
        <v>4085.29</v>
      </c>
      <c r="E88" s="44" t="n">
        <v>3306.92</v>
      </c>
      <c r="F88" s="44" t="n">
        <v>34522.2</v>
      </c>
    </row>
    <row r="89" customFormat="false" ht="14.5" hidden="false" customHeight="false" outlineLevel="0" collapsed="false">
      <c r="A89" s="43" t="s">
        <v>188</v>
      </c>
      <c r="B89" s="43" t="s">
        <v>189</v>
      </c>
      <c r="C89" s="44" t="n">
        <v>21553.49</v>
      </c>
      <c r="D89" s="44" t="n">
        <v>3131.69</v>
      </c>
      <c r="E89" s="44" t="n">
        <v>2324.18</v>
      </c>
      <c r="F89" s="44" t="n">
        <v>27009.36</v>
      </c>
    </row>
    <row r="90" customFormat="false" ht="14.5" hidden="false" customHeight="false" outlineLevel="0" collapsed="false">
      <c r="A90" s="43" t="s">
        <v>190</v>
      </c>
      <c r="B90" s="43" t="s">
        <v>191</v>
      </c>
      <c r="C90" s="44" t="n">
        <v>3176.74</v>
      </c>
      <c r="D90" s="44" t="n">
        <v>479.49</v>
      </c>
      <c r="E90" s="44" t="n">
        <v>349.22</v>
      </c>
      <c r="F90" s="44" t="n">
        <v>4005.45</v>
      </c>
    </row>
    <row r="91" customFormat="false" ht="14.5" hidden="false" customHeight="false" outlineLevel="0" collapsed="false">
      <c r="A91" s="43" t="s">
        <v>196</v>
      </c>
      <c r="B91" s="43" t="s">
        <v>197</v>
      </c>
      <c r="C91" s="44" t="n">
        <v>36501.9</v>
      </c>
      <c r="D91" s="44" t="n">
        <v>6433.2</v>
      </c>
      <c r="E91" s="44" t="n">
        <v>4121.45</v>
      </c>
      <c r="F91" s="44" t="n">
        <v>47056.55</v>
      </c>
    </row>
    <row r="92" customFormat="false" ht="14.5" hidden="false" customHeight="false" outlineLevel="0" collapsed="false">
      <c r="A92" s="43" t="s">
        <v>192</v>
      </c>
      <c r="B92" s="43" t="s">
        <v>193</v>
      </c>
      <c r="C92" s="44" t="n">
        <v>1193.78</v>
      </c>
      <c r="D92" s="44" t="n">
        <v>238.75</v>
      </c>
      <c r="E92" s="44" t="n">
        <v>197.13</v>
      </c>
      <c r="F92" s="44" t="n">
        <v>1629.66</v>
      </c>
    </row>
    <row r="93" customFormat="false" ht="14.5" hidden="false" customHeight="false" outlineLevel="0" collapsed="false">
      <c r="A93" s="43" t="s">
        <v>200</v>
      </c>
      <c r="B93" s="43" t="s">
        <v>201</v>
      </c>
      <c r="C93" s="44" t="n">
        <v>2772.94</v>
      </c>
      <c r="D93" s="44" t="n">
        <v>489.59</v>
      </c>
      <c r="E93" s="44" t="n">
        <v>402.58</v>
      </c>
      <c r="F93" s="44" t="n">
        <v>3665.11</v>
      </c>
    </row>
    <row r="94" customFormat="false" ht="14.5" hidden="false" customHeight="false" outlineLevel="0" collapsed="false">
      <c r="A94" s="43" t="s">
        <v>198</v>
      </c>
      <c r="B94" s="43" t="s">
        <v>199</v>
      </c>
      <c r="C94" s="44" t="n">
        <v>16173.28</v>
      </c>
      <c r="D94" s="44" t="n">
        <v>2342.02</v>
      </c>
      <c r="E94" s="44" t="n">
        <v>1205.95</v>
      </c>
      <c r="F94" s="44" t="n">
        <v>19721.25</v>
      </c>
    </row>
    <row r="95" customFormat="false" ht="14.5" hidden="false" customHeight="false" outlineLevel="0" collapsed="false">
      <c r="A95" s="43" t="s">
        <v>202</v>
      </c>
      <c r="B95" s="43" t="s">
        <v>203</v>
      </c>
      <c r="C95" s="44" t="n">
        <v>95320.68</v>
      </c>
      <c r="D95" s="44" t="n">
        <v>14446.65</v>
      </c>
      <c r="E95" s="44" t="n">
        <v>6679.14</v>
      </c>
      <c r="F95" s="44" t="n">
        <v>116446.47</v>
      </c>
    </row>
    <row r="96" customFormat="false" ht="14.5" hidden="false" customHeight="false" outlineLevel="0" collapsed="false">
      <c r="A96" s="43" t="s">
        <v>204</v>
      </c>
      <c r="B96" s="43" t="s">
        <v>205</v>
      </c>
      <c r="C96" s="44" t="n">
        <v>10479.04</v>
      </c>
      <c r="D96" s="44" t="n">
        <v>1108.33</v>
      </c>
      <c r="E96" s="44" t="n">
        <v>707.97</v>
      </c>
      <c r="F96" s="44" t="n">
        <v>12295.34</v>
      </c>
    </row>
    <row r="97" customFormat="false" ht="14.5" hidden="false" customHeight="false" outlineLevel="0" collapsed="false">
      <c r="A97" s="43" t="s">
        <v>206</v>
      </c>
      <c r="B97" s="43" t="s">
        <v>207</v>
      </c>
      <c r="C97" s="44" t="n">
        <v>13102.13</v>
      </c>
      <c r="D97" s="44" t="n">
        <v>2171.79</v>
      </c>
      <c r="E97" s="44" t="n">
        <v>829.35</v>
      </c>
      <c r="F97" s="44" t="n">
        <v>16103.27</v>
      </c>
    </row>
    <row r="98" customFormat="false" ht="14.5" hidden="false" customHeight="false" outlineLevel="0" collapsed="false">
      <c r="A98" s="43" t="s">
        <v>210</v>
      </c>
      <c r="B98" s="43" t="s">
        <v>211</v>
      </c>
      <c r="C98" s="44" t="n">
        <v>45101.72</v>
      </c>
      <c r="D98" s="44" t="n">
        <v>7869.78</v>
      </c>
      <c r="E98" s="44" t="n">
        <v>6056.25</v>
      </c>
      <c r="F98" s="44" t="n">
        <v>59027.75</v>
      </c>
    </row>
    <row r="99" customFormat="false" ht="14.5" hidden="false" customHeight="false" outlineLevel="0" collapsed="false">
      <c r="A99" s="43" t="s">
        <v>212</v>
      </c>
      <c r="B99" s="43" t="s">
        <v>213</v>
      </c>
      <c r="C99" s="44" t="n">
        <v>25524.71</v>
      </c>
      <c r="D99" s="44" t="n">
        <v>4197.38</v>
      </c>
      <c r="E99" s="44" t="n">
        <v>2369.91</v>
      </c>
      <c r="F99" s="44" t="n">
        <v>32092</v>
      </c>
    </row>
    <row r="100" customFormat="false" ht="14.5" hidden="false" customHeight="false" outlineLevel="0" collapsed="false">
      <c r="A100" s="43" t="s">
        <v>216</v>
      </c>
      <c r="B100" s="43" t="s">
        <v>217</v>
      </c>
      <c r="C100" s="44" t="n">
        <v>12746.38</v>
      </c>
      <c r="D100" s="44" t="n">
        <v>1639.26</v>
      </c>
      <c r="E100" s="44" t="n">
        <v>1618.75</v>
      </c>
      <c r="F100" s="44" t="n">
        <v>16004.39</v>
      </c>
    </row>
    <row r="101" customFormat="false" ht="14.5" hidden="false" customHeight="false" outlineLevel="0" collapsed="false">
      <c r="A101" s="43" t="s">
        <v>218</v>
      </c>
      <c r="B101" s="43" t="s">
        <v>219</v>
      </c>
      <c r="C101" s="44" t="n">
        <v>5248.4</v>
      </c>
      <c r="D101" s="44" t="n">
        <v>873.48</v>
      </c>
      <c r="E101" s="44" t="n">
        <v>339.94</v>
      </c>
      <c r="F101" s="44" t="n">
        <v>6461.82</v>
      </c>
    </row>
    <row r="102" customFormat="false" ht="14.5" hidden="false" customHeight="false" outlineLevel="0" collapsed="false">
      <c r="A102" s="43" t="s">
        <v>220</v>
      </c>
      <c r="B102" s="43" t="s">
        <v>221</v>
      </c>
      <c r="C102" s="44" t="n">
        <v>12533.23</v>
      </c>
      <c r="D102" s="44" t="n">
        <v>1581.56</v>
      </c>
      <c r="E102" s="44" t="n">
        <v>986.9</v>
      </c>
      <c r="F102" s="44" t="n">
        <v>15101.69</v>
      </c>
    </row>
    <row r="103" customFormat="false" ht="14.5" hidden="false" customHeight="false" outlineLevel="0" collapsed="false">
      <c r="A103" s="43" t="s">
        <v>224</v>
      </c>
      <c r="B103" s="43" t="s">
        <v>225</v>
      </c>
      <c r="C103" s="44" t="n">
        <v>598.64</v>
      </c>
      <c r="D103" s="44" t="n">
        <v>67.27</v>
      </c>
      <c r="E103" s="44" t="n">
        <v>19.99</v>
      </c>
      <c r="F103" s="44" t="n">
        <v>685.9</v>
      </c>
    </row>
    <row r="104" customFormat="false" ht="14.5" hidden="false" customHeight="false" outlineLevel="0" collapsed="false">
      <c r="A104" s="43" t="s">
        <v>226</v>
      </c>
      <c r="B104" s="43" t="s">
        <v>227</v>
      </c>
      <c r="C104" s="44" t="n">
        <v>14513.23</v>
      </c>
      <c r="D104" s="44" t="n">
        <v>2410.58</v>
      </c>
      <c r="E104" s="44" t="n">
        <v>1568.55</v>
      </c>
      <c r="F104" s="44" t="n">
        <v>18492.36</v>
      </c>
    </row>
    <row r="105" customFormat="false" ht="14.5" hidden="false" customHeight="false" outlineLevel="0" collapsed="false">
      <c r="A105" s="43" t="s">
        <v>228</v>
      </c>
      <c r="B105" s="43" t="s">
        <v>229</v>
      </c>
      <c r="C105" s="44" t="n">
        <v>61551.54</v>
      </c>
      <c r="D105" s="44" t="n">
        <v>10453.67</v>
      </c>
      <c r="E105" s="44" t="n">
        <v>6438.56</v>
      </c>
      <c r="F105" s="44" t="n">
        <v>78443.77</v>
      </c>
    </row>
    <row r="106" customFormat="false" ht="14.5" hidden="false" customHeight="false" outlineLevel="0" collapsed="false">
      <c r="A106" s="43" t="s">
        <v>230</v>
      </c>
      <c r="B106" s="43" t="s">
        <v>231</v>
      </c>
      <c r="C106" s="44" t="n">
        <v>7411.97</v>
      </c>
      <c r="D106" s="44" t="n">
        <v>1008.66</v>
      </c>
      <c r="E106" s="44" t="n">
        <v>567.44</v>
      </c>
      <c r="F106" s="44" t="n">
        <v>8988.07</v>
      </c>
    </row>
    <row r="107" customFormat="false" ht="14.5" hidden="false" customHeight="false" outlineLevel="0" collapsed="false">
      <c r="A107" s="43" t="s">
        <v>232</v>
      </c>
      <c r="B107" s="43" t="s">
        <v>233</v>
      </c>
      <c r="C107" s="44" t="n">
        <v>1731.64</v>
      </c>
      <c r="D107" s="44" t="n">
        <v>154.91</v>
      </c>
      <c r="E107" s="44" t="n">
        <v>88.18</v>
      </c>
      <c r="F107" s="44" t="n">
        <v>1974.73</v>
      </c>
    </row>
    <row r="108" customFormat="false" ht="14.5" hidden="false" customHeight="false" outlineLevel="0" collapsed="false">
      <c r="A108" s="43" t="s">
        <v>234</v>
      </c>
      <c r="B108" s="43" t="s">
        <v>235</v>
      </c>
      <c r="C108" s="44" t="n">
        <v>13955.64</v>
      </c>
      <c r="D108" s="44" t="n">
        <v>2238.65</v>
      </c>
      <c r="E108" s="44" t="n">
        <v>1387.89</v>
      </c>
      <c r="F108" s="44" t="n">
        <v>17582.18</v>
      </c>
    </row>
    <row r="109" customFormat="false" ht="14.5" hidden="false" customHeight="false" outlineLevel="0" collapsed="false">
      <c r="A109" s="43" t="s">
        <v>236</v>
      </c>
      <c r="B109" s="43" t="s">
        <v>237</v>
      </c>
      <c r="C109" s="44" t="n">
        <v>2249</v>
      </c>
      <c r="D109" s="44" t="n">
        <v>233.8</v>
      </c>
      <c r="E109" s="44" t="n">
        <v>110.3</v>
      </c>
      <c r="F109" s="44" t="n">
        <v>2593.1</v>
      </c>
    </row>
    <row r="110" customFormat="false" ht="14.5" hidden="false" customHeight="false" outlineLevel="0" collapsed="false">
      <c r="A110" s="43" t="s">
        <v>238</v>
      </c>
      <c r="B110" s="43" t="s">
        <v>239</v>
      </c>
      <c r="C110" s="44" t="n">
        <v>52948.88</v>
      </c>
      <c r="D110" s="44" t="n">
        <v>8432.65</v>
      </c>
      <c r="E110" s="44" t="n">
        <v>5173.34</v>
      </c>
      <c r="F110" s="44" t="n">
        <v>66554.87</v>
      </c>
    </row>
    <row r="111" customFormat="false" ht="14.5" hidden="false" customHeight="false" outlineLevel="0" collapsed="false">
      <c r="A111" s="43" t="s">
        <v>240</v>
      </c>
      <c r="B111" s="43" t="s">
        <v>241</v>
      </c>
      <c r="C111" s="44" t="n">
        <v>44885.1</v>
      </c>
      <c r="D111" s="44" t="n">
        <v>6112.43</v>
      </c>
      <c r="E111" s="44" t="n">
        <v>3764.11</v>
      </c>
      <c r="F111" s="44" t="n">
        <v>54761.64</v>
      </c>
    </row>
    <row r="112" customFormat="false" ht="14.5" hidden="false" customHeight="false" outlineLevel="0" collapsed="false">
      <c r="A112" s="43" t="s">
        <v>242</v>
      </c>
      <c r="B112" s="43" t="s">
        <v>243</v>
      </c>
      <c r="C112" s="44" t="n">
        <v>17054.82</v>
      </c>
      <c r="D112" s="44" t="n">
        <v>2415.79</v>
      </c>
      <c r="E112" s="44" t="n">
        <v>1601.76</v>
      </c>
      <c r="F112" s="44" t="n">
        <v>21072.37</v>
      </c>
    </row>
    <row r="113" customFormat="false" ht="14.5" hidden="false" customHeight="false" outlineLevel="0" collapsed="false">
      <c r="A113" s="43" t="s">
        <v>244</v>
      </c>
      <c r="B113" s="43" t="s">
        <v>245</v>
      </c>
      <c r="C113" s="44" t="n">
        <v>3244.5</v>
      </c>
      <c r="D113" s="44" t="n">
        <v>490.29</v>
      </c>
      <c r="E113" s="44" t="n">
        <v>203.94</v>
      </c>
      <c r="F113" s="44" t="n">
        <v>3938.73</v>
      </c>
    </row>
    <row r="114" customFormat="false" ht="14.5" hidden="false" customHeight="false" outlineLevel="0" collapsed="false">
      <c r="A114" s="43" t="s">
        <v>246</v>
      </c>
      <c r="B114" s="43" t="s">
        <v>247</v>
      </c>
      <c r="C114" s="44" t="n">
        <v>35531.27</v>
      </c>
      <c r="D114" s="44" t="n">
        <v>5406.06</v>
      </c>
      <c r="E114" s="44" t="n">
        <v>2660.07</v>
      </c>
      <c r="F114" s="44" t="n">
        <v>43597.4</v>
      </c>
    </row>
    <row r="115" customFormat="false" ht="14.5" hidden="false" customHeight="false" outlineLevel="0" collapsed="false">
      <c r="A115" s="43" t="s">
        <v>248</v>
      </c>
      <c r="B115" s="43" t="s">
        <v>249</v>
      </c>
      <c r="C115" s="44" t="n">
        <v>22085.33</v>
      </c>
      <c r="D115" s="44" t="n">
        <v>3365.92</v>
      </c>
      <c r="E115" s="44" t="n">
        <v>2005.84</v>
      </c>
      <c r="F115" s="44" t="n">
        <v>27457.09</v>
      </c>
    </row>
    <row r="116" customFormat="false" ht="14.5" hidden="false" customHeight="false" outlineLevel="0" collapsed="false">
      <c r="A116" s="43" t="s">
        <v>250</v>
      </c>
      <c r="B116" s="43" t="s">
        <v>251</v>
      </c>
      <c r="C116" s="44" t="n">
        <v>24839.72</v>
      </c>
      <c r="D116" s="44" t="n">
        <v>2839.23</v>
      </c>
      <c r="E116" s="44" t="n">
        <v>1670.78</v>
      </c>
      <c r="F116" s="44" t="n">
        <v>29349.73</v>
      </c>
    </row>
    <row r="117" customFormat="false" ht="14.5" hidden="false" customHeight="false" outlineLevel="0" collapsed="false">
      <c r="A117" s="43" t="s">
        <v>254</v>
      </c>
      <c r="B117" s="43" t="s">
        <v>255</v>
      </c>
      <c r="C117" s="44" t="n">
        <v>129672.29</v>
      </c>
      <c r="D117" s="44" t="n">
        <v>20638.33</v>
      </c>
      <c r="E117" s="44" t="n">
        <v>9952.73</v>
      </c>
      <c r="F117" s="44" t="n">
        <v>160263.35</v>
      </c>
    </row>
    <row r="118" customFormat="false" ht="14.5" hidden="false" customHeight="false" outlineLevel="0" collapsed="false">
      <c r="A118" s="43" t="s">
        <v>256</v>
      </c>
      <c r="B118" s="43" t="s">
        <v>257</v>
      </c>
      <c r="C118" s="44" t="n">
        <v>10003.14</v>
      </c>
      <c r="D118" s="44" t="n">
        <v>1666.35</v>
      </c>
      <c r="E118" s="44" t="n">
        <v>763.83</v>
      </c>
      <c r="F118" s="44" t="n">
        <v>12433.32</v>
      </c>
    </row>
    <row r="119" customFormat="false" ht="14.5" hidden="false" customHeight="false" outlineLevel="0" collapsed="false">
      <c r="A119" s="43" t="s">
        <v>258</v>
      </c>
      <c r="B119" s="43" t="s">
        <v>259</v>
      </c>
      <c r="C119" s="44" t="n">
        <v>13185.13</v>
      </c>
      <c r="D119" s="44" t="n">
        <v>1316.45</v>
      </c>
      <c r="E119" s="44" t="n">
        <v>498.7</v>
      </c>
      <c r="F119" s="44" t="n">
        <v>15000.28</v>
      </c>
    </row>
    <row r="120" customFormat="false" ht="14.5" hidden="false" customHeight="false" outlineLevel="0" collapsed="false">
      <c r="A120" s="43" t="s">
        <v>260</v>
      </c>
      <c r="B120" s="43" t="s">
        <v>261</v>
      </c>
      <c r="C120" s="44" t="n">
        <v>21015.93</v>
      </c>
      <c r="D120" s="44" t="n">
        <v>2730.31</v>
      </c>
      <c r="E120" s="44" t="n">
        <v>1421.35</v>
      </c>
      <c r="F120" s="44" t="n">
        <v>25167.59</v>
      </c>
    </row>
    <row r="121" customFormat="false" ht="14.5" hidden="false" customHeight="false" outlineLevel="0" collapsed="false">
      <c r="A121" s="43" t="s">
        <v>262</v>
      </c>
      <c r="B121" s="43" t="s">
        <v>263</v>
      </c>
      <c r="C121" s="44" t="n">
        <v>33128.29</v>
      </c>
      <c r="D121" s="44" t="n">
        <v>4989.08</v>
      </c>
      <c r="E121" s="44" t="n">
        <v>2370.67</v>
      </c>
      <c r="F121" s="44" t="n">
        <v>40488.04</v>
      </c>
    </row>
    <row r="122" customFormat="false" ht="14.5" hidden="false" customHeight="false" outlineLevel="0" collapsed="false">
      <c r="A122" s="43" t="s">
        <v>266</v>
      </c>
      <c r="B122" s="43" t="s">
        <v>267</v>
      </c>
      <c r="C122" s="44" t="n">
        <v>5837.01</v>
      </c>
      <c r="D122" s="44" t="n">
        <v>1003.14</v>
      </c>
      <c r="E122" s="44" t="n">
        <v>827.14</v>
      </c>
      <c r="F122" s="44" t="n">
        <v>7667.29</v>
      </c>
    </row>
    <row r="123" customFormat="false" ht="14.5" hidden="false" customHeight="false" outlineLevel="0" collapsed="false">
      <c r="A123" s="43" t="s">
        <v>268</v>
      </c>
      <c r="B123" s="43" t="s">
        <v>269</v>
      </c>
      <c r="C123" s="44" t="n">
        <v>12321.2</v>
      </c>
      <c r="D123" s="44" t="n">
        <v>1614.83</v>
      </c>
      <c r="E123" s="44" t="n">
        <v>1014.76</v>
      </c>
      <c r="F123" s="44" t="n">
        <v>14950.79</v>
      </c>
    </row>
    <row r="124" customFormat="false" ht="14.5" hidden="false" customHeight="false" outlineLevel="0" collapsed="false">
      <c r="A124" s="43" t="s">
        <v>264</v>
      </c>
      <c r="B124" s="43" t="s">
        <v>265</v>
      </c>
      <c r="C124" s="44" t="n">
        <v>8051.13</v>
      </c>
      <c r="D124" s="44" t="n">
        <v>1313.86</v>
      </c>
      <c r="E124" s="44" t="n">
        <v>702.82</v>
      </c>
      <c r="F124" s="44" t="n">
        <v>10067.81</v>
      </c>
    </row>
    <row r="125" customFormat="false" ht="14.5" hidden="false" customHeight="false" outlineLevel="0" collapsed="false">
      <c r="A125" s="43" t="s">
        <v>270</v>
      </c>
      <c r="B125" s="43" t="s">
        <v>271</v>
      </c>
      <c r="C125" s="44" t="n">
        <v>21210.27</v>
      </c>
      <c r="D125" s="44" t="n">
        <v>3008.58</v>
      </c>
      <c r="E125" s="44" t="n">
        <v>2020.11</v>
      </c>
      <c r="F125" s="44" t="n">
        <v>26238.96</v>
      </c>
    </row>
    <row r="126" customFormat="false" ht="14.5" hidden="false" customHeight="false" outlineLevel="0" collapsed="false">
      <c r="A126" s="43" t="s">
        <v>274</v>
      </c>
      <c r="B126" s="43" t="s">
        <v>275</v>
      </c>
      <c r="C126" s="44" t="n">
        <v>7072.85</v>
      </c>
      <c r="D126" s="44" t="n">
        <v>1167.35</v>
      </c>
      <c r="E126" s="44" t="n">
        <v>501.07</v>
      </c>
      <c r="F126" s="44" t="n">
        <v>8741.27</v>
      </c>
    </row>
    <row r="127" customFormat="false" ht="14.5" hidden="false" customHeight="false" outlineLevel="0" collapsed="false">
      <c r="A127" s="43" t="s">
        <v>276</v>
      </c>
      <c r="B127" s="43" t="s">
        <v>277</v>
      </c>
      <c r="C127" s="44" t="n">
        <v>5757.68</v>
      </c>
      <c r="D127" s="44" t="n">
        <v>886.29</v>
      </c>
      <c r="E127" s="44" t="n">
        <v>364.42</v>
      </c>
      <c r="F127" s="44" t="n">
        <v>7008.39</v>
      </c>
    </row>
    <row r="128" customFormat="false" ht="14.5" hidden="false" customHeight="false" outlineLevel="0" collapsed="false">
      <c r="A128" s="43" t="s">
        <v>278</v>
      </c>
      <c r="B128" s="43" t="s">
        <v>279</v>
      </c>
      <c r="C128" s="44" t="n">
        <v>65513.24</v>
      </c>
      <c r="D128" s="44" t="n">
        <v>11077.97</v>
      </c>
      <c r="E128" s="44" t="n">
        <v>6939.46</v>
      </c>
      <c r="F128" s="44" t="n">
        <v>83530.67</v>
      </c>
    </row>
    <row r="129" customFormat="false" ht="14.5" hidden="false" customHeight="false" outlineLevel="0" collapsed="false">
      <c r="A129" s="43" t="s">
        <v>280</v>
      </c>
      <c r="B129" s="43" t="s">
        <v>281</v>
      </c>
      <c r="C129" s="44" t="n">
        <v>10296.3</v>
      </c>
      <c r="D129" s="44" t="n">
        <v>1730.37</v>
      </c>
      <c r="E129" s="44" t="n">
        <v>1320.78</v>
      </c>
      <c r="F129" s="44" t="n">
        <v>13347.45</v>
      </c>
    </row>
    <row r="130" customFormat="false" ht="14.5" hidden="false" customHeight="false" outlineLevel="0" collapsed="false">
      <c r="A130" s="43" t="s">
        <v>282</v>
      </c>
      <c r="B130" s="43" t="s">
        <v>283</v>
      </c>
      <c r="C130" s="44" t="n">
        <v>15009.43</v>
      </c>
      <c r="D130" s="44" t="n">
        <v>2326.76</v>
      </c>
      <c r="E130" s="44" t="n">
        <v>1288.03</v>
      </c>
      <c r="F130" s="44" t="n">
        <v>18624.22</v>
      </c>
    </row>
    <row r="131" customFormat="false" ht="14.5" hidden="false" customHeight="false" outlineLevel="0" collapsed="false">
      <c r="A131" s="43" t="s">
        <v>284</v>
      </c>
      <c r="B131" s="43" t="s">
        <v>285</v>
      </c>
      <c r="C131" s="44" t="n">
        <v>17284.67</v>
      </c>
      <c r="D131" s="44" t="n">
        <v>1991.3</v>
      </c>
      <c r="E131" s="44" t="n">
        <v>1617.97</v>
      </c>
      <c r="F131" s="44" t="n">
        <v>20893.94</v>
      </c>
    </row>
    <row r="132" customFormat="false" ht="14.5" hidden="false" customHeight="false" outlineLevel="0" collapsed="false">
      <c r="A132" s="43" t="s">
        <v>288</v>
      </c>
      <c r="B132" s="43" t="s">
        <v>289</v>
      </c>
      <c r="C132" s="44" t="n">
        <v>10583.42</v>
      </c>
      <c r="D132" s="44" t="n">
        <v>1558.76</v>
      </c>
      <c r="E132" s="44" t="n">
        <v>1163.23</v>
      </c>
      <c r="F132" s="44" t="n">
        <v>13305.41</v>
      </c>
    </row>
    <row r="133" customFormat="false" ht="14.5" hidden="false" customHeight="false" outlineLevel="0" collapsed="false">
      <c r="A133" s="43" t="s">
        <v>290</v>
      </c>
      <c r="B133" s="43" t="s">
        <v>291</v>
      </c>
      <c r="C133" s="44" t="n">
        <v>13170.69</v>
      </c>
      <c r="D133" s="44" t="n">
        <v>2072.04</v>
      </c>
      <c r="E133" s="44" t="n">
        <v>1242.39</v>
      </c>
      <c r="F133" s="44" t="n">
        <v>16485.12</v>
      </c>
    </row>
    <row r="134" customFormat="false" ht="14.5" hidden="false" customHeight="false" outlineLevel="0" collapsed="false">
      <c r="A134" s="43" t="s">
        <v>292</v>
      </c>
      <c r="B134" s="43" t="s">
        <v>293</v>
      </c>
      <c r="C134" s="44" t="n">
        <v>7983.54</v>
      </c>
      <c r="D134" s="44" t="n">
        <v>1086.77</v>
      </c>
      <c r="E134" s="44" t="n">
        <v>625.43</v>
      </c>
      <c r="F134" s="44" t="n">
        <v>9695.74</v>
      </c>
    </row>
    <row r="135" customFormat="false" ht="14.5" hidden="false" customHeight="false" outlineLevel="0" collapsed="false">
      <c r="A135" s="43" t="s">
        <v>294</v>
      </c>
      <c r="B135" s="43" t="s">
        <v>295</v>
      </c>
      <c r="C135" s="44" t="n">
        <v>7300.69</v>
      </c>
      <c r="D135" s="44" t="n">
        <v>1184.13</v>
      </c>
      <c r="E135" s="44" t="n">
        <v>556.11</v>
      </c>
      <c r="F135" s="44" t="n">
        <v>9040.93</v>
      </c>
    </row>
    <row r="136" customFormat="false" ht="14.5" hidden="false" customHeight="false" outlineLevel="0" collapsed="false">
      <c r="A136" s="43" t="s">
        <v>296</v>
      </c>
      <c r="B136" s="43" t="s">
        <v>297</v>
      </c>
      <c r="C136" s="44" t="n">
        <v>2015.99</v>
      </c>
      <c r="D136" s="44" t="n">
        <v>128.56</v>
      </c>
      <c r="E136" s="44" t="n">
        <v>40.17</v>
      </c>
      <c r="F136" s="44" t="n">
        <v>2184.72</v>
      </c>
    </row>
    <row r="137" customFormat="false" ht="14.5" hidden="false" customHeight="false" outlineLevel="0" collapsed="false">
      <c r="A137" s="43" t="s">
        <v>298</v>
      </c>
      <c r="B137" s="43" t="s">
        <v>299</v>
      </c>
      <c r="C137" s="44" t="n">
        <v>48549.98</v>
      </c>
      <c r="D137" s="44" t="n">
        <v>7836.81</v>
      </c>
      <c r="E137" s="44" t="n">
        <v>5070.58</v>
      </c>
      <c r="F137" s="44" t="n">
        <v>61457.37</v>
      </c>
    </row>
    <row r="138" customFormat="false" ht="14.5" hidden="false" customHeight="false" outlineLevel="0" collapsed="false">
      <c r="A138" s="43" t="s">
        <v>300</v>
      </c>
      <c r="B138" s="43" t="s">
        <v>301</v>
      </c>
      <c r="C138" s="44" t="n">
        <v>44989.41</v>
      </c>
      <c r="D138" s="44" t="n">
        <v>6898.01</v>
      </c>
      <c r="E138" s="44" t="n">
        <v>3757.17</v>
      </c>
      <c r="F138" s="44" t="n">
        <v>55644.59</v>
      </c>
    </row>
    <row r="139" customFormat="false" ht="14.5" hidden="false" customHeight="false" outlineLevel="0" collapsed="false">
      <c r="A139" s="43" t="s">
        <v>302</v>
      </c>
      <c r="B139" s="43" t="s">
        <v>303</v>
      </c>
      <c r="C139" s="44" t="n">
        <v>182401.43</v>
      </c>
      <c r="D139" s="44" t="n">
        <v>28046.53</v>
      </c>
      <c r="E139" s="44" t="n">
        <v>14636.34</v>
      </c>
      <c r="F139" s="44" t="n">
        <v>225084.3</v>
      </c>
    </row>
    <row r="140" customFormat="false" ht="14.5" hidden="false" customHeight="false" outlineLevel="0" collapsed="false">
      <c r="A140" s="43" t="s">
        <v>304</v>
      </c>
      <c r="B140" s="43" t="s">
        <v>305</v>
      </c>
      <c r="C140" s="44" t="n">
        <v>10313.59</v>
      </c>
      <c r="D140" s="44" t="n">
        <v>1836.38</v>
      </c>
      <c r="E140" s="44" t="n">
        <v>1186.67</v>
      </c>
      <c r="F140" s="44" t="n">
        <v>13336.64</v>
      </c>
    </row>
    <row r="141" customFormat="false" ht="14.5" hidden="false" customHeight="false" outlineLevel="0" collapsed="false">
      <c r="A141" s="43" t="s">
        <v>306</v>
      </c>
      <c r="B141" s="43" t="s">
        <v>307</v>
      </c>
      <c r="C141" s="44" t="n">
        <v>8308.81</v>
      </c>
      <c r="D141" s="44" t="n">
        <v>1364.92</v>
      </c>
      <c r="E141" s="44" t="n">
        <v>767.01</v>
      </c>
      <c r="F141" s="44" t="n">
        <v>10440.74</v>
      </c>
    </row>
    <row r="142" customFormat="false" ht="14.5" hidden="false" customHeight="false" outlineLevel="0" collapsed="false">
      <c r="A142" s="43" t="s">
        <v>308</v>
      </c>
      <c r="B142" s="43" t="s">
        <v>309</v>
      </c>
      <c r="C142" s="44" t="n">
        <v>23038.59</v>
      </c>
      <c r="D142" s="44" t="n">
        <v>3148.77</v>
      </c>
      <c r="E142" s="44" t="n">
        <v>1456.17</v>
      </c>
      <c r="F142" s="44" t="n">
        <v>27643.53</v>
      </c>
    </row>
    <row r="143" customFormat="false" ht="14.5" hidden="false" customHeight="false" outlineLevel="0" collapsed="false">
      <c r="A143" s="43" t="s">
        <v>310</v>
      </c>
      <c r="B143" s="43" t="s">
        <v>311</v>
      </c>
      <c r="C143" s="44" t="n">
        <v>23518.28</v>
      </c>
      <c r="D143" s="44" t="n">
        <v>485.47</v>
      </c>
      <c r="E143" s="44" t="n">
        <v>182.94</v>
      </c>
      <c r="F143" s="44" t="n">
        <v>24186.69</v>
      </c>
    </row>
    <row r="144" customFormat="false" ht="14.5" hidden="false" customHeight="false" outlineLevel="0" collapsed="false">
      <c r="A144" s="43" t="s">
        <v>312</v>
      </c>
      <c r="B144" s="43" t="s">
        <v>313</v>
      </c>
      <c r="C144" s="44" t="n">
        <v>12499.13</v>
      </c>
      <c r="D144" s="44" t="n">
        <v>2044.41</v>
      </c>
      <c r="E144" s="44" t="n">
        <v>1130.29</v>
      </c>
      <c r="F144" s="44" t="n">
        <v>15673.83</v>
      </c>
    </row>
    <row r="145" customFormat="false" ht="14.5" hidden="false" customHeight="false" outlineLevel="0" collapsed="false">
      <c r="A145" s="43" t="s">
        <v>314</v>
      </c>
      <c r="B145" s="43" t="s">
        <v>315</v>
      </c>
      <c r="C145" s="44" t="n">
        <v>19761.64</v>
      </c>
      <c r="D145" s="44" t="n">
        <v>3843.22</v>
      </c>
      <c r="E145" s="44" t="n">
        <v>1735.63</v>
      </c>
      <c r="F145" s="44" t="n">
        <v>25340.49</v>
      </c>
    </row>
    <row r="146" customFormat="false" ht="14.5" hidden="false" customHeight="false" outlineLevel="0" collapsed="false">
      <c r="A146" s="43" t="s">
        <v>316</v>
      </c>
      <c r="B146" s="43" t="s">
        <v>317</v>
      </c>
      <c r="C146" s="44" t="n">
        <v>16018.65</v>
      </c>
      <c r="D146" s="44" t="n">
        <v>2088.13</v>
      </c>
      <c r="E146" s="44" t="n">
        <v>1956.33</v>
      </c>
      <c r="F146" s="44" t="n">
        <v>20063.11</v>
      </c>
    </row>
    <row r="147" customFormat="false" ht="14.5" hidden="false" customHeight="false" outlineLevel="0" collapsed="false">
      <c r="A147" s="43" t="s">
        <v>318</v>
      </c>
      <c r="B147" s="43" t="s">
        <v>319</v>
      </c>
      <c r="C147" s="44" t="n">
        <v>25969.72</v>
      </c>
      <c r="D147" s="44" t="n">
        <v>3998.67</v>
      </c>
      <c r="E147" s="44" t="n">
        <v>2065.63</v>
      </c>
      <c r="F147" s="44" t="n">
        <v>32034.02</v>
      </c>
    </row>
    <row r="148" customFormat="false" ht="14.5" hidden="false" customHeight="false" outlineLevel="0" collapsed="false">
      <c r="A148" s="43" t="s">
        <v>320</v>
      </c>
      <c r="B148" s="43" t="s">
        <v>321</v>
      </c>
      <c r="C148" s="44" t="n">
        <v>74053.75</v>
      </c>
      <c r="D148" s="44" t="n">
        <v>11036.4</v>
      </c>
      <c r="E148" s="44" t="n">
        <v>5629.81</v>
      </c>
      <c r="F148" s="44" t="n">
        <v>90719.96</v>
      </c>
    </row>
    <row r="149" customFormat="false" ht="14.5" hidden="false" customHeight="false" outlineLevel="0" collapsed="false">
      <c r="A149" s="43" t="s">
        <v>322</v>
      </c>
      <c r="B149" s="43" t="s">
        <v>323</v>
      </c>
      <c r="C149" s="44" t="n">
        <v>52632.77</v>
      </c>
      <c r="D149" s="44" t="n">
        <v>8455.51</v>
      </c>
      <c r="E149" s="44" t="n">
        <v>4441.37</v>
      </c>
      <c r="F149" s="44" t="n">
        <v>65529.65</v>
      </c>
    </row>
    <row r="150" customFormat="false" ht="14.5" hidden="false" customHeight="false" outlineLevel="0" collapsed="false">
      <c r="A150" s="43" t="s">
        <v>324</v>
      </c>
      <c r="B150" s="43" t="s">
        <v>325</v>
      </c>
      <c r="C150" s="44" t="n">
        <v>29236.08</v>
      </c>
      <c r="D150" s="44" t="n">
        <v>4725.58</v>
      </c>
      <c r="E150" s="44" t="n">
        <v>2379.22</v>
      </c>
      <c r="F150" s="44" t="n">
        <v>36340.88</v>
      </c>
    </row>
    <row r="151" customFormat="false" ht="14.5" hidden="false" customHeight="false" outlineLevel="0" collapsed="false">
      <c r="A151" s="43" t="s">
        <v>328</v>
      </c>
      <c r="B151" s="43" t="s">
        <v>329</v>
      </c>
      <c r="C151" s="44" t="n">
        <v>3085.97</v>
      </c>
      <c r="D151" s="44" t="n">
        <v>541.62</v>
      </c>
      <c r="E151" s="44" t="n">
        <v>253.3</v>
      </c>
      <c r="F151" s="44" t="n">
        <v>3880.89</v>
      </c>
    </row>
    <row r="152" customFormat="false" ht="14.5" hidden="false" customHeight="false" outlineLevel="0" collapsed="false">
      <c r="A152" s="43" t="s">
        <v>330</v>
      </c>
      <c r="B152" s="43" t="s">
        <v>331</v>
      </c>
      <c r="C152" s="44" t="n">
        <v>7066.12</v>
      </c>
      <c r="D152" s="44" t="n">
        <v>1156.15</v>
      </c>
      <c r="E152" s="44" t="n">
        <v>763.55</v>
      </c>
      <c r="F152" s="44" t="n">
        <v>8985.82</v>
      </c>
    </row>
    <row r="153" customFormat="false" ht="14.5" hidden="false" customHeight="false" outlineLevel="0" collapsed="false">
      <c r="A153" s="43" t="s">
        <v>332</v>
      </c>
      <c r="B153" s="43" t="s">
        <v>333</v>
      </c>
      <c r="C153" s="44" t="n">
        <v>2561.42</v>
      </c>
      <c r="D153" s="44" t="n">
        <v>284.69</v>
      </c>
      <c r="E153" s="44" t="n">
        <v>141.52</v>
      </c>
      <c r="F153" s="44" t="n">
        <v>2987.63</v>
      </c>
    </row>
    <row r="154" customFormat="false" ht="14.5" hidden="false" customHeight="false" outlineLevel="0" collapsed="false">
      <c r="A154" s="43" t="s">
        <v>334</v>
      </c>
      <c r="B154" s="43" t="s">
        <v>335</v>
      </c>
      <c r="C154" s="44" t="n">
        <v>2795.87</v>
      </c>
      <c r="D154" s="44" t="n">
        <v>413.6</v>
      </c>
      <c r="E154" s="44" t="n">
        <v>182.47</v>
      </c>
      <c r="F154" s="44" t="n">
        <v>3391.94</v>
      </c>
    </row>
    <row r="155" customFormat="false" ht="14.5" hidden="false" customHeight="false" outlineLevel="0" collapsed="false">
      <c r="A155" s="43" t="s">
        <v>336</v>
      </c>
      <c r="B155" s="43" t="s">
        <v>337</v>
      </c>
      <c r="C155" s="44" t="n">
        <v>3113.86</v>
      </c>
      <c r="D155" s="44" t="n">
        <v>541.83</v>
      </c>
      <c r="E155" s="44" t="n">
        <v>168.63</v>
      </c>
      <c r="F155" s="44" t="n">
        <v>3824.32</v>
      </c>
    </row>
    <row r="156" customFormat="false" ht="14.5" hidden="false" customHeight="false" outlineLevel="0" collapsed="false">
      <c r="A156" s="43" t="s">
        <v>338</v>
      </c>
      <c r="B156" s="43" t="s">
        <v>339</v>
      </c>
      <c r="C156" s="44" t="n">
        <v>48598.19</v>
      </c>
      <c r="D156" s="44" t="n">
        <v>7567.57</v>
      </c>
      <c r="E156" s="44" t="n">
        <v>4204.1</v>
      </c>
      <c r="F156" s="44" t="n">
        <v>60369.86</v>
      </c>
    </row>
    <row r="157" customFormat="false" ht="14.5" hidden="false" customHeight="false" outlineLevel="0" collapsed="false">
      <c r="A157" s="43" t="s">
        <v>386</v>
      </c>
      <c r="B157" s="43" t="s">
        <v>387</v>
      </c>
      <c r="C157" s="44" t="n">
        <v>2209.81</v>
      </c>
      <c r="D157" s="44" t="n">
        <v>184.25</v>
      </c>
      <c r="E157" s="44" t="n">
        <v>86.54</v>
      </c>
      <c r="F157" s="44" t="n">
        <v>2480.6</v>
      </c>
    </row>
    <row r="158" customFormat="false" ht="14.5" hidden="false" customHeight="false" outlineLevel="0" collapsed="false">
      <c r="A158" s="43" t="s">
        <v>340</v>
      </c>
      <c r="B158" s="43" t="s">
        <v>341</v>
      </c>
      <c r="C158" s="44" t="n">
        <v>148203.32</v>
      </c>
      <c r="D158" s="44" t="n">
        <v>21272.74</v>
      </c>
      <c r="E158" s="44" t="n">
        <v>10844.03</v>
      </c>
      <c r="F158" s="44" t="n">
        <v>180320.09</v>
      </c>
    </row>
    <row r="159" customFormat="false" ht="14.5" hidden="false" customHeight="false" outlineLevel="0" collapsed="false">
      <c r="A159" s="43" t="s">
        <v>344</v>
      </c>
      <c r="B159" s="43" t="s">
        <v>345</v>
      </c>
      <c r="C159" s="44" t="n">
        <v>986.41</v>
      </c>
      <c r="D159" s="44" t="n">
        <v>197.26</v>
      </c>
      <c r="E159" s="44" t="n">
        <v>110.08</v>
      </c>
      <c r="F159" s="44" t="n">
        <v>1293.75</v>
      </c>
    </row>
    <row r="160" customFormat="false" ht="14.5" hidden="false" customHeight="false" outlineLevel="0" collapsed="false">
      <c r="A160" s="43" t="s">
        <v>350</v>
      </c>
      <c r="B160" s="43" t="s">
        <v>351</v>
      </c>
      <c r="C160" s="44" t="n">
        <v>49851.18</v>
      </c>
      <c r="D160" s="44" t="n">
        <v>7626.15</v>
      </c>
      <c r="E160" s="44" t="n">
        <v>3727.99</v>
      </c>
      <c r="F160" s="44" t="n">
        <v>61205.32</v>
      </c>
    </row>
    <row r="161" customFormat="false" ht="14.5" hidden="false" customHeight="false" outlineLevel="0" collapsed="false">
      <c r="A161" s="43" t="s">
        <v>352</v>
      </c>
      <c r="B161" s="43" t="s">
        <v>353</v>
      </c>
      <c r="C161" s="44" t="n">
        <v>426.36</v>
      </c>
      <c r="D161" s="44" t="n">
        <v>16.24</v>
      </c>
      <c r="E161" s="44" t="n">
        <v>7.59</v>
      </c>
      <c r="F161" s="44" t="n">
        <v>450.19</v>
      </c>
    </row>
    <row r="162" customFormat="false" ht="14.5" hidden="false" customHeight="false" outlineLevel="0" collapsed="false">
      <c r="A162" s="43" t="s">
        <v>354</v>
      </c>
      <c r="B162" s="43" t="s">
        <v>355</v>
      </c>
      <c r="C162" s="44" t="n">
        <v>11398.85</v>
      </c>
      <c r="D162" s="44" t="n">
        <v>1465.91</v>
      </c>
      <c r="E162" s="44" t="n">
        <v>1044.14</v>
      </c>
      <c r="F162" s="44" t="n">
        <v>13908.9</v>
      </c>
    </row>
    <row r="163" customFormat="false" ht="14.5" hidden="false" customHeight="false" outlineLevel="0" collapsed="false">
      <c r="A163" s="43" t="s">
        <v>356</v>
      </c>
      <c r="B163" s="43" t="s">
        <v>357</v>
      </c>
      <c r="C163" s="44" t="n">
        <v>9003.66</v>
      </c>
      <c r="D163" s="44" t="n">
        <v>1462.11</v>
      </c>
      <c r="E163" s="44" t="n">
        <v>1079.07</v>
      </c>
      <c r="F163" s="44" t="n">
        <v>11544.84</v>
      </c>
    </row>
    <row r="164" customFormat="false" ht="14.5" hidden="false" customHeight="false" outlineLevel="0" collapsed="false">
      <c r="A164" s="43" t="s">
        <v>358</v>
      </c>
      <c r="B164" s="43" t="s">
        <v>359</v>
      </c>
      <c r="C164" s="44" t="n">
        <v>5167.41</v>
      </c>
      <c r="D164" s="44" t="n">
        <v>822.87</v>
      </c>
      <c r="E164" s="44" t="n">
        <v>322.52</v>
      </c>
      <c r="F164" s="44" t="n">
        <v>6312.8</v>
      </c>
    </row>
    <row r="165" customFormat="false" ht="14.5" hidden="false" customHeight="false" outlineLevel="0" collapsed="false">
      <c r="A165" s="43" t="s">
        <v>360</v>
      </c>
      <c r="B165" s="43" t="s">
        <v>361</v>
      </c>
      <c r="C165" s="44" t="n">
        <v>7447.2</v>
      </c>
      <c r="D165" s="44" t="n">
        <v>914.27</v>
      </c>
      <c r="E165" s="44" t="n">
        <v>412.05</v>
      </c>
      <c r="F165" s="44" t="n">
        <v>8773.52</v>
      </c>
    </row>
    <row r="166" customFormat="false" ht="14.5" hidden="false" customHeight="false" outlineLevel="0" collapsed="false">
      <c r="A166" s="43" t="s">
        <v>362</v>
      </c>
      <c r="B166" s="43" t="s">
        <v>363</v>
      </c>
      <c r="C166" s="44" t="n">
        <v>5243.71</v>
      </c>
      <c r="D166" s="44" t="n">
        <v>744.57</v>
      </c>
      <c r="E166" s="44" t="n">
        <v>463.97</v>
      </c>
      <c r="F166" s="44" t="n">
        <v>6452.25</v>
      </c>
    </row>
    <row r="167" customFormat="false" ht="14.5" hidden="false" customHeight="false" outlineLevel="0" collapsed="false">
      <c r="A167" s="43" t="s">
        <v>366</v>
      </c>
      <c r="B167" s="43" t="s">
        <v>367</v>
      </c>
      <c r="C167" s="44" t="n">
        <v>4623.23</v>
      </c>
      <c r="D167" s="44" t="n">
        <v>251.1</v>
      </c>
      <c r="E167" s="44" t="n">
        <v>143.24</v>
      </c>
      <c r="F167" s="44" t="n">
        <v>5017.57</v>
      </c>
    </row>
    <row r="168" customFormat="false" ht="14.5" hidden="false" customHeight="false" outlineLevel="0" collapsed="false">
      <c r="A168" s="43" t="s">
        <v>368</v>
      </c>
      <c r="B168" s="43" t="s">
        <v>369</v>
      </c>
      <c r="C168" s="44" t="n">
        <v>5950.66</v>
      </c>
      <c r="D168" s="44" t="n">
        <v>1078.45</v>
      </c>
      <c r="E168" s="44" t="n">
        <v>590.44</v>
      </c>
      <c r="F168" s="44" t="n">
        <v>7619.55</v>
      </c>
    </row>
    <row r="169" customFormat="false" ht="14.5" hidden="false" customHeight="false" outlineLevel="0" collapsed="false">
      <c r="A169" s="43" t="s">
        <v>370</v>
      </c>
      <c r="B169" s="43" t="s">
        <v>371</v>
      </c>
      <c r="C169" s="44" t="n">
        <v>7862.75</v>
      </c>
      <c r="D169" s="44" t="n">
        <v>1350.96</v>
      </c>
      <c r="E169" s="44" t="n">
        <v>533.05</v>
      </c>
      <c r="F169" s="44" t="n">
        <v>9746.76</v>
      </c>
    </row>
    <row r="170" customFormat="false" ht="14.5" hidden="false" customHeight="false" outlineLevel="0" collapsed="false">
      <c r="A170" s="43" t="s">
        <v>372</v>
      </c>
      <c r="B170" s="43" t="s">
        <v>373</v>
      </c>
      <c r="C170" s="44" t="n">
        <v>7807.12</v>
      </c>
      <c r="D170" s="44" t="n">
        <v>1399.3</v>
      </c>
      <c r="E170" s="44" t="n">
        <v>638.89</v>
      </c>
      <c r="F170" s="44" t="n">
        <v>9845.31</v>
      </c>
    </row>
    <row r="171" customFormat="false" ht="14.5" hidden="false" customHeight="false" outlineLevel="0" collapsed="false">
      <c r="A171" s="43" t="s">
        <v>374</v>
      </c>
      <c r="B171" s="43" t="s">
        <v>375</v>
      </c>
      <c r="C171" s="44" t="n">
        <v>65892.69</v>
      </c>
      <c r="D171" s="44" t="n">
        <v>10203.56</v>
      </c>
      <c r="E171" s="44" t="n">
        <v>5244.3</v>
      </c>
      <c r="F171" s="44" t="n">
        <v>81340.55</v>
      </c>
    </row>
    <row r="172" customFormat="false" ht="14.5" hidden="false" customHeight="false" outlineLevel="0" collapsed="false">
      <c r="A172" s="43" t="s">
        <v>376</v>
      </c>
      <c r="B172" s="43" t="s">
        <v>377</v>
      </c>
      <c r="C172" s="44" t="n">
        <v>4996.87</v>
      </c>
      <c r="D172" s="44" t="n">
        <v>434.88</v>
      </c>
      <c r="E172" s="44" t="n">
        <v>246.73</v>
      </c>
      <c r="F172" s="44" t="n">
        <v>5678.48</v>
      </c>
    </row>
    <row r="173" customFormat="false" ht="14.5" hidden="false" customHeight="false" outlineLevel="0" collapsed="false">
      <c r="A173" s="43" t="s">
        <v>378</v>
      </c>
      <c r="B173" s="43" t="s">
        <v>379</v>
      </c>
      <c r="C173" s="44" t="n">
        <v>7388.55</v>
      </c>
      <c r="D173" s="44" t="n">
        <v>1214.36</v>
      </c>
      <c r="E173" s="44" t="n">
        <v>811.67</v>
      </c>
      <c r="F173" s="44" t="n">
        <v>9414.58</v>
      </c>
    </row>
    <row r="174" customFormat="false" ht="14.5" hidden="false" customHeight="false" outlineLevel="0" collapsed="false">
      <c r="A174" s="43" t="s">
        <v>380</v>
      </c>
      <c r="B174" s="43" t="s">
        <v>381</v>
      </c>
      <c r="C174" s="44" t="n">
        <v>5585.21</v>
      </c>
      <c r="D174" s="44" t="n">
        <v>848.53</v>
      </c>
      <c r="E174" s="44" t="n">
        <v>430.24</v>
      </c>
      <c r="F174" s="44" t="n">
        <v>6863.98</v>
      </c>
    </row>
    <row r="175" customFormat="false" ht="14.5" hidden="false" customHeight="false" outlineLevel="0" collapsed="false">
      <c r="A175" s="43" t="s">
        <v>382</v>
      </c>
      <c r="B175" s="43" t="s">
        <v>383</v>
      </c>
      <c r="C175" s="44" t="n">
        <v>2852.91</v>
      </c>
      <c r="D175" s="44" t="n">
        <v>565.45</v>
      </c>
      <c r="E175" s="44" t="n">
        <v>241.63</v>
      </c>
      <c r="F175" s="44" t="n">
        <v>3659.99</v>
      </c>
    </row>
    <row r="176" customFormat="false" ht="14.5" hidden="false" customHeight="false" outlineLevel="0" collapsed="false">
      <c r="A176" s="43" t="s">
        <v>384</v>
      </c>
      <c r="B176" s="43" t="s">
        <v>385</v>
      </c>
      <c r="C176" s="44" t="n">
        <v>16804.37</v>
      </c>
      <c r="D176" s="44" t="n">
        <v>2121.94</v>
      </c>
      <c r="E176" s="44" t="n">
        <v>1249.5</v>
      </c>
      <c r="F176" s="44" t="n">
        <v>20175.81</v>
      </c>
    </row>
    <row r="177" customFormat="false" ht="14.5" hidden="false" customHeight="false" outlineLevel="0" collapsed="false">
      <c r="A177" s="43" t="s">
        <v>388</v>
      </c>
      <c r="B177" s="43" t="s">
        <v>389</v>
      </c>
      <c r="C177" s="44" t="n">
        <v>56722.03</v>
      </c>
      <c r="D177" s="44" t="n">
        <v>8363.04</v>
      </c>
      <c r="E177" s="44" t="n">
        <v>4016.34</v>
      </c>
      <c r="F177" s="44" t="n">
        <v>69101.41</v>
      </c>
    </row>
    <row r="178" customFormat="false" ht="14.5" hidden="false" customHeight="false" outlineLevel="0" collapsed="false">
      <c r="A178" s="43" t="s">
        <v>390</v>
      </c>
      <c r="B178" s="43" t="s">
        <v>391</v>
      </c>
      <c r="C178" s="44" t="n">
        <v>2951.71</v>
      </c>
      <c r="D178" s="44" t="n">
        <v>245.54</v>
      </c>
      <c r="E178" s="44" t="n">
        <v>131.41</v>
      </c>
      <c r="F178" s="44" t="n">
        <v>3328.66</v>
      </c>
    </row>
    <row r="179" customFormat="false" ht="14.5" hidden="false" customHeight="false" outlineLevel="0" collapsed="false">
      <c r="A179" s="43" t="s">
        <v>392</v>
      </c>
      <c r="B179" s="43" t="s">
        <v>393</v>
      </c>
      <c r="C179" s="44" t="n">
        <v>2876.2</v>
      </c>
      <c r="D179" s="44" t="n">
        <v>449.58</v>
      </c>
      <c r="E179" s="44" t="n">
        <v>306.11</v>
      </c>
      <c r="F179" s="44" t="n">
        <v>3631.89</v>
      </c>
    </row>
    <row r="180" customFormat="false" ht="14.5" hidden="false" customHeight="false" outlineLevel="0" collapsed="false">
      <c r="A180" s="43" t="s">
        <v>394</v>
      </c>
      <c r="B180" s="43" t="s">
        <v>395</v>
      </c>
      <c r="C180" s="44" t="n">
        <v>23594.57</v>
      </c>
      <c r="D180" s="44" t="n">
        <v>3946.79</v>
      </c>
      <c r="E180" s="44" t="n">
        <v>2788.42</v>
      </c>
      <c r="F180" s="44" t="n">
        <v>30329.78</v>
      </c>
    </row>
    <row r="181" customFormat="false" ht="14.5" hidden="false" customHeight="false" outlineLevel="0" collapsed="false">
      <c r="A181" s="43" t="s">
        <v>396</v>
      </c>
      <c r="B181" s="43" t="s">
        <v>397</v>
      </c>
      <c r="C181" s="44" t="n">
        <v>8792.67</v>
      </c>
      <c r="D181" s="44" t="n">
        <v>1567.58</v>
      </c>
      <c r="E181" s="44" t="n">
        <v>1391.55</v>
      </c>
      <c r="F181" s="44" t="n">
        <v>11751.8</v>
      </c>
    </row>
    <row r="182" customFormat="false" ht="14.5" hidden="false" customHeight="false" outlineLevel="0" collapsed="false">
      <c r="A182" s="43" t="s">
        <v>398</v>
      </c>
      <c r="B182" s="43" t="s">
        <v>399</v>
      </c>
      <c r="C182" s="44" t="n">
        <v>10460.53</v>
      </c>
      <c r="D182" s="44" t="n">
        <v>1564.99</v>
      </c>
      <c r="E182" s="44" t="n">
        <v>842.65</v>
      </c>
      <c r="F182" s="44" t="n">
        <v>12868.17</v>
      </c>
    </row>
    <row r="183" customFormat="false" ht="14.5" hidden="false" customHeight="false" outlineLevel="0" collapsed="false">
      <c r="A183" s="43" t="s">
        <v>400</v>
      </c>
      <c r="B183" s="43" t="s">
        <v>401</v>
      </c>
      <c r="C183" s="44" t="n">
        <v>15781.89</v>
      </c>
      <c r="D183" s="44" t="n">
        <v>2622.28</v>
      </c>
      <c r="E183" s="44" t="n">
        <v>1228.96</v>
      </c>
      <c r="F183" s="44" t="n">
        <v>19633.13</v>
      </c>
    </row>
    <row r="184" customFormat="false" ht="14.5" hidden="false" customHeight="false" outlineLevel="0" collapsed="false">
      <c r="A184" s="43" t="s">
        <v>406</v>
      </c>
      <c r="B184" s="43" t="s">
        <v>407</v>
      </c>
      <c r="C184" s="44" t="n">
        <v>23713.46</v>
      </c>
      <c r="D184" s="44" t="n">
        <v>3590.94</v>
      </c>
      <c r="E184" s="44" t="n">
        <v>2017.8</v>
      </c>
      <c r="F184" s="44" t="n">
        <v>29322.2</v>
      </c>
    </row>
    <row r="185" customFormat="false" ht="14.5" hidden="false" customHeight="false" outlineLevel="0" collapsed="false">
      <c r="A185" s="43" t="s">
        <v>408</v>
      </c>
      <c r="B185" s="43" t="s">
        <v>409</v>
      </c>
      <c r="C185" s="44" t="n">
        <v>140491.89</v>
      </c>
      <c r="D185" s="44" t="n">
        <v>24619.77</v>
      </c>
      <c r="E185" s="44" t="n">
        <v>13616.77</v>
      </c>
      <c r="F185" s="44" t="n">
        <v>178728.43</v>
      </c>
    </row>
    <row r="186" customFormat="false" ht="14.5" hidden="false" customHeight="false" outlineLevel="0" collapsed="false">
      <c r="A186" s="43" t="s">
        <v>410</v>
      </c>
      <c r="B186" s="43" t="s">
        <v>411</v>
      </c>
      <c r="C186" s="44" t="n">
        <v>5339.88</v>
      </c>
      <c r="D186" s="44" t="n">
        <v>827.82</v>
      </c>
      <c r="E186" s="44" t="n">
        <v>387.32</v>
      </c>
      <c r="F186" s="44" t="n">
        <v>6555.02</v>
      </c>
    </row>
    <row r="187" customFormat="false" ht="14.5" hidden="false" customHeight="false" outlineLevel="0" collapsed="false">
      <c r="A187" s="43" t="s">
        <v>412</v>
      </c>
      <c r="B187" s="43" t="s">
        <v>413</v>
      </c>
      <c r="C187" s="44" t="n">
        <v>7520.66</v>
      </c>
      <c r="D187" s="44" t="n">
        <v>1170.96</v>
      </c>
      <c r="E187" s="44" t="n">
        <v>600.03</v>
      </c>
      <c r="F187" s="44" t="n">
        <v>9291.65</v>
      </c>
    </row>
    <row r="188" customFormat="false" ht="14.5" hidden="false" customHeight="false" outlineLevel="0" collapsed="false">
      <c r="A188" s="43" t="s">
        <v>414</v>
      </c>
      <c r="B188" s="43" t="s">
        <v>415</v>
      </c>
      <c r="C188" s="44" t="n">
        <v>335537.03</v>
      </c>
      <c r="D188" s="44" t="n">
        <v>50474.65</v>
      </c>
      <c r="E188" s="44" t="n">
        <v>27434.82</v>
      </c>
      <c r="F188" s="44" t="n">
        <v>413446.5</v>
      </c>
    </row>
    <row r="189" customFormat="false" ht="14.5" hidden="false" customHeight="false" outlineLevel="0" collapsed="false">
      <c r="A189" s="43" t="s">
        <v>416</v>
      </c>
      <c r="B189" s="43" t="s">
        <v>417</v>
      </c>
      <c r="C189" s="44" t="n">
        <v>26482.71</v>
      </c>
      <c r="D189" s="44" t="n">
        <v>4082.19</v>
      </c>
      <c r="E189" s="44" t="n">
        <v>2901.31</v>
      </c>
      <c r="F189" s="44" t="n">
        <v>33466.21</v>
      </c>
    </row>
    <row r="190" customFormat="false" ht="14.5" hidden="false" customHeight="false" outlineLevel="0" collapsed="false">
      <c r="A190" s="43" t="s">
        <v>418</v>
      </c>
      <c r="B190" s="43" t="s">
        <v>419</v>
      </c>
      <c r="C190" s="44" t="n">
        <v>748.51</v>
      </c>
      <c r="D190" s="44" t="n">
        <v>131.65</v>
      </c>
      <c r="E190" s="44" t="n">
        <v>47.19</v>
      </c>
      <c r="F190" s="44" t="n">
        <v>927.35</v>
      </c>
    </row>
    <row r="191" customFormat="false" ht="14.5" hidden="false" customHeight="false" outlineLevel="0" collapsed="false">
      <c r="A191" s="43" t="s">
        <v>420</v>
      </c>
      <c r="B191" s="43" t="s">
        <v>421</v>
      </c>
      <c r="C191" s="44" t="n">
        <v>2085378.78</v>
      </c>
      <c r="D191" s="44" t="n">
        <v>329880.71</v>
      </c>
      <c r="E191" s="44" t="n">
        <v>181224.59</v>
      </c>
      <c r="F191" s="44" t="n">
        <v>2596484.08</v>
      </c>
    </row>
    <row r="192" customFormat="false" ht="14.5" hidden="false" customHeight="false" outlineLevel="0" collapsed="false">
      <c r="A192" s="43" t="s">
        <v>422</v>
      </c>
      <c r="B192" s="43" t="s">
        <v>423</v>
      </c>
      <c r="C192" s="44" t="n">
        <v>11591.82</v>
      </c>
      <c r="D192" s="44" t="n">
        <v>1551.41</v>
      </c>
      <c r="E192" s="44" t="n">
        <v>839.8</v>
      </c>
      <c r="F192" s="44" t="n">
        <v>13983.03</v>
      </c>
    </row>
    <row r="193" customFormat="false" ht="14.5" hidden="false" customHeight="false" outlineLevel="0" collapsed="false">
      <c r="A193" s="43" t="s">
        <v>424</v>
      </c>
      <c r="B193" s="43" t="s">
        <v>425</v>
      </c>
      <c r="C193" s="44" t="n">
        <v>21490.02</v>
      </c>
      <c r="D193" s="44" t="n">
        <v>3610</v>
      </c>
      <c r="E193" s="44" t="n">
        <v>2316.07</v>
      </c>
      <c r="F193" s="44" t="n">
        <v>27416.09</v>
      </c>
    </row>
    <row r="194" customFormat="false" ht="14.5" hidden="false" customHeight="false" outlineLevel="0" collapsed="false">
      <c r="A194" s="43" t="s">
        <v>426</v>
      </c>
      <c r="B194" s="43" t="s">
        <v>427</v>
      </c>
      <c r="C194" s="44" t="n">
        <v>8088.7</v>
      </c>
      <c r="D194" s="44" t="n">
        <v>1069.14</v>
      </c>
      <c r="E194" s="44" t="n">
        <v>531.05</v>
      </c>
      <c r="F194" s="44" t="n">
        <v>9688.89</v>
      </c>
    </row>
    <row r="195" customFormat="false" ht="14.5" hidden="false" customHeight="false" outlineLevel="0" collapsed="false">
      <c r="A195" s="43" t="s">
        <v>428</v>
      </c>
      <c r="B195" s="43" t="s">
        <v>429</v>
      </c>
      <c r="C195" s="44" t="n">
        <v>8836.01</v>
      </c>
      <c r="D195" s="44" t="n">
        <v>1767.17</v>
      </c>
      <c r="E195" s="44" t="n">
        <v>740.83</v>
      </c>
      <c r="F195" s="44" t="n">
        <v>11344.01</v>
      </c>
    </row>
    <row r="196" customFormat="false" ht="14.5" hidden="false" customHeight="false" outlineLevel="0" collapsed="false">
      <c r="A196" s="43" t="s">
        <v>430</v>
      </c>
      <c r="B196" s="43" t="s">
        <v>431</v>
      </c>
      <c r="C196" s="44" t="n">
        <v>31607.78</v>
      </c>
      <c r="D196" s="44" t="n">
        <v>5842.25</v>
      </c>
      <c r="E196" s="44" t="n">
        <v>3525.41</v>
      </c>
      <c r="F196" s="44" t="n">
        <v>40975.44</v>
      </c>
    </row>
    <row r="197" customFormat="false" ht="14.5" hidden="false" customHeight="false" outlineLevel="0" collapsed="false">
      <c r="A197" s="43" t="s">
        <v>432</v>
      </c>
      <c r="B197" s="43" t="s">
        <v>433</v>
      </c>
      <c r="C197" s="44" t="n">
        <v>10669.9</v>
      </c>
      <c r="D197" s="44" t="n">
        <v>1667.07</v>
      </c>
      <c r="E197" s="44" t="n">
        <v>783.95</v>
      </c>
      <c r="F197" s="44" t="n">
        <v>13120.92</v>
      </c>
    </row>
    <row r="198" customFormat="false" ht="14.5" hidden="false" customHeight="false" outlineLevel="0" collapsed="false">
      <c r="A198" s="43" t="s">
        <v>434</v>
      </c>
      <c r="B198" s="43" t="s">
        <v>435</v>
      </c>
      <c r="C198" s="44" t="n">
        <v>74812.74</v>
      </c>
      <c r="D198" s="44" t="n">
        <v>11941.5</v>
      </c>
      <c r="E198" s="44" t="n">
        <v>5916.31</v>
      </c>
      <c r="F198" s="44" t="n">
        <v>92670.55</v>
      </c>
    </row>
    <row r="199" customFormat="false" ht="14.5" hidden="false" customHeight="false" outlineLevel="0" collapsed="false">
      <c r="A199" s="43" t="s">
        <v>436</v>
      </c>
      <c r="B199" s="43" t="s">
        <v>437</v>
      </c>
      <c r="C199" s="44" t="n">
        <v>200809.52</v>
      </c>
      <c r="D199" s="44" t="n">
        <v>31203.97</v>
      </c>
      <c r="E199" s="44" t="n">
        <v>19127.97</v>
      </c>
      <c r="F199" s="44" t="n">
        <v>251141.46</v>
      </c>
    </row>
    <row r="200" customFormat="false" ht="14.5" hidden="false" customHeight="false" outlineLevel="0" collapsed="false">
      <c r="A200" s="43" t="s">
        <v>438</v>
      </c>
      <c r="B200" s="43" t="s">
        <v>439</v>
      </c>
      <c r="C200" s="44" t="n">
        <v>5197.18</v>
      </c>
      <c r="D200" s="44" t="n">
        <v>572.9</v>
      </c>
      <c r="E200" s="44" t="n">
        <v>279.88</v>
      </c>
      <c r="F200" s="44" t="n">
        <v>6049.96</v>
      </c>
    </row>
    <row r="201" customFormat="false" ht="14.5" hidden="false" customHeight="false" outlineLevel="0" collapsed="false">
      <c r="A201" s="43" t="s">
        <v>440</v>
      </c>
      <c r="B201" s="43" t="s">
        <v>441</v>
      </c>
      <c r="C201" s="44" t="n">
        <v>1532.76</v>
      </c>
      <c r="D201" s="44" t="n">
        <v>233.01</v>
      </c>
      <c r="E201" s="44" t="n">
        <v>264.06</v>
      </c>
      <c r="F201" s="44" t="n">
        <v>2029.83</v>
      </c>
    </row>
    <row r="202" customFormat="false" ht="14.5" hidden="false" customHeight="false" outlineLevel="0" collapsed="false">
      <c r="A202" s="43" t="s">
        <v>442</v>
      </c>
      <c r="B202" s="43" t="s">
        <v>443</v>
      </c>
      <c r="C202" s="44" t="n">
        <v>1860.99</v>
      </c>
      <c r="D202" s="44" t="n">
        <v>372.21</v>
      </c>
      <c r="E202" s="44" t="n">
        <v>194.8</v>
      </c>
      <c r="F202" s="44" t="n">
        <v>2428</v>
      </c>
    </row>
    <row r="203" customFormat="false" ht="14.5" hidden="false" customHeight="false" outlineLevel="0" collapsed="false">
      <c r="A203" s="43" t="s">
        <v>444</v>
      </c>
      <c r="B203" s="43" t="s">
        <v>445</v>
      </c>
      <c r="C203" s="44" t="n">
        <v>3394.24</v>
      </c>
      <c r="D203" s="44" t="n">
        <v>457.71</v>
      </c>
      <c r="E203" s="44" t="n">
        <v>219.35</v>
      </c>
      <c r="F203" s="44" t="n">
        <v>4071.3</v>
      </c>
    </row>
    <row r="204" customFormat="false" ht="14.5" hidden="false" customHeight="false" outlineLevel="0" collapsed="false">
      <c r="A204" s="43" t="s">
        <v>446</v>
      </c>
      <c r="B204" s="43" t="s">
        <v>447</v>
      </c>
      <c r="C204" s="44" t="n">
        <v>6652.88</v>
      </c>
      <c r="D204" s="44" t="n">
        <v>917.29</v>
      </c>
      <c r="E204" s="44" t="n">
        <v>457.53</v>
      </c>
      <c r="F204" s="44" t="n">
        <v>8027.7</v>
      </c>
    </row>
    <row r="205" customFormat="false" ht="14.5" hidden="false" customHeight="false" outlineLevel="0" collapsed="false">
      <c r="A205" s="43" t="s">
        <v>450</v>
      </c>
      <c r="B205" s="43" t="s">
        <v>451</v>
      </c>
      <c r="C205" s="44" t="n">
        <v>2371.13</v>
      </c>
      <c r="D205" s="44" t="n">
        <v>348.66</v>
      </c>
      <c r="E205" s="44" t="n">
        <v>140.63</v>
      </c>
      <c r="F205" s="44" t="n">
        <v>2860.42</v>
      </c>
    </row>
    <row r="206" customFormat="false" ht="14.5" hidden="false" customHeight="false" outlineLevel="0" collapsed="false">
      <c r="A206" s="43" t="s">
        <v>452</v>
      </c>
      <c r="B206" s="43" t="s">
        <v>453</v>
      </c>
      <c r="C206" s="44" t="n">
        <v>3247.86</v>
      </c>
      <c r="D206" s="44" t="n">
        <v>579.05</v>
      </c>
      <c r="E206" s="44" t="n">
        <v>252.22</v>
      </c>
      <c r="F206" s="44" t="n">
        <v>4079.13</v>
      </c>
    </row>
    <row r="207" customFormat="false" ht="14.5" hidden="false" customHeight="false" outlineLevel="0" collapsed="false">
      <c r="A207" s="43" t="s">
        <v>456</v>
      </c>
      <c r="B207" s="43" t="s">
        <v>457</v>
      </c>
      <c r="C207" s="44" t="n">
        <v>12839.73</v>
      </c>
      <c r="D207" s="44" t="n">
        <v>1995.17</v>
      </c>
      <c r="E207" s="44" t="n">
        <v>1100.27</v>
      </c>
      <c r="F207" s="44" t="n">
        <v>15935.17</v>
      </c>
    </row>
    <row r="208" customFormat="false" ht="14.5" hidden="false" customHeight="false" outlineLevel="0" collapsed="false">
      <c r="A208" s="43" t="s">
        <v>458</v>
      </c>
      <c r="B208" s="43" t="s">
        <v>459</v>
      </c>
      <c r="C208" s="44" t="n">
        <v>3960.9</v>
      </c>
      <c r="D208" s="44" t="n">
        <v>792.17</v>
      </c>
      <c r="E208" s="44" t="n">
        <v>363.79</v>
      </c>
      <c r="F208" s="44" t="n">
        <v>5116.86</v>
      </c>
    </row>
    <row r="209" customFormat="false" ht="14.5" hidden="false" customHeight="false" outlineLevel="0" collapsed="false">
      <c r="A209" s="43" t="s">
        <v>460</v>
      </c>
      <c r="B209" s="43" t="s">
        <v>461</v>
      </c>
      <c r="C209" s="44" t="n">
        <v>7575.02</v>
      </c>
      <c r="D209" s="44" t="n">
        <v>1046.28</v>
      </c>
      <c r="E209" s="44" t="n">
        <v>500.72</v>
      </c>
      <c r="F209" s="44" t="n">
        <v>9122.02</v>
      </c>
    </row>
    <row r="210" customFormat="false" ht="14.5" hidden="false" customHeight="false" outlineLevel="0" collapsed="false">
      <c r="A210" s="43" t="s">
        <v>462</v>
      </c>
      <c r="B210" s="43" t="s">
        <v>463</v>
      </c>
      <c r="C210" s="44" t="n">
        <v>12526.57</v>
      </c>
      <c r="D210" s="44" t="n">
        <v>1858.32</v>
      </c>
      <c r="E210" s="44" t="n">
        <v>1020.88</v>
      </c>
      <c r="F210" s="44" t="n">
        <v>15405.77</v>
      </c>
    </row>
    <row r="211" customFormat="false" ht="14.5" hidden="false" customHeight="false" outlineLevel="0" collapsed="false">
      <c r="A211" s="43" t="s">
        <v>464</v>
      </c>
      <c r="B211" s="43" t="s">
        <v>465</v>
      </c>
      <c r="C211" s="44" t="n">
        <v>5571.4</v>
      </c>
      <c r="D211" s="44" t="n">
        <v>1030.35</v>
      </c>
      <c r="E211" s="44" t="n">
        <v>461.15</v>
      </c>
      <c r="F211" s="44" t="n">
        <v>7062.9</v>
      </c>
    </row>
    <row r="212" customFormat="false" ht="14.5" hidden="false" customHeight="false" outlineLevel="0" collapsed="false">
      <c r="A212" s="43" t="s">
        <v>466</v>
      </c>
      <c r="B212" s="43" t="s">
        <v>467</v>
      </c>
      <c r="C212" s="44" t="n">
        <v>10421.14</v>
      </c>
      <c r="D212" s="44" t="n">
        <v>1453.42</v>
      </c>
      <c r="E212" s="44" t="n">
        <v>870.25</v>
      </c>
      <c r="F212" s="44" t="n">
        <v>12744.81</v>
      </c>
    </row>
    <row r="213" customFormat="false" ht="14.5" hidden="false" customHeight="false" outlineLevel="0" collapsed="false">
      <c r="A213" s="43" t="s">
        <v>468</v>
      </c>
      <c r="B213" s="43" t="s">
        <v>469</v>
      </c>
      <c r="C213" s="44" t="n">
        <v>17940.68</v>
      </c>
      <c r="D213" s="44" t="n">
        <v>2847.32</v>
      </c>
      <c r="E213" s="44" t="n">
        <v>1913.72</v>
      </c>
      <c r="F213" s="44" t="n">
        <v>22701.72</v>
      </c>
    </row>
    <row r="214" customFormat="false" ht="14.5" hidden="false" customHeight="false" outlineLevel="0" collapsed="false">
      <c r="A214" s="43" t="s">
        <v>474</v>
      </c>
      <c r="B214" s="43" t="s">
        <v>475</v>
      </c>
      <c r="C214" s="44" t="n">
        <v>199352.22</v>
      </c>
      <c r="D214" s="44" t="n">
        <v>30456.74</v>
      </c>
      <c r="E214" s="44" t="n">
        <v>14969.12</v>
      </c>
      <c r="F214" s="44" t="n">
        <v>244778.08</v>
      </c>
    </row>
    <row r="215" customFormat="false" ht="14.5" hidden="false" customHeight="false" outlineLevel="0" collapsed="false">
      <c r="A215" s="43" t="s">
        <v>476</v>
      </c>
      <c r="B215" s="43" t="s">
        <v>477</v>
      </c>
      <c r="C215" s="44" t="n">
        <v>7814.14</v>
      </c>
      <c r="D215" s="44" t="n">
        <v>1527.56</v>
      </c>
      <c r="E215" s="44" t="n">
        <v>1270.56</v>
      </c>
      <c r="F215" s="44" t="n">
        <v>10612.26</v>
      </c>
    </row>
    <row r="216" customFormat="false" ht="14.5" hidden="false" customHeight="false" outlineLevel="0" collapsed="false">
      <c r="A216" s="43" t="s">
        <v>478</v>
      </c>
      <c r="B216" s="43" t="s">
        <v>479</v>
      </c>
      <c r="C216" s="44" t="n">
        <v>6147.24</v>
      </c>
      <c r="D216" s="44" t="n">
        <v>773.92</v>
      </c>
      <c r="E216" s="44" t="n">
        <v>341.39</v>
      </c>
      <c r="F216" s="44" t="n">
        <v>7262.55</v>
      </c>
    </row>
    <row r="217" customFormat="false" ht="14.5" hidden="false" customHeight="false" outlineLevel="0" collapsed="false">
      <c r="A217" s="43" t="s">
        <v>480</v>
      </c>
      <c r="B217" s="43" t="s">
        <v>481</v>
      </c>
      <c r="C217" s="44" t="n">
        <v>12098.62</v>
      </c>
      <c r="D217" s="44" t="n">
        <v>1793.37</v>
      </c>
      <c r="E217" s="44" t="n">
        <v>783.04</v>
      </c>
      <c r="F217" s="44" t="n">
        <v>14675.03</v>
      </c>
    </row>
    <row r="218" customFormat="false" ht="14.5" hidden="false" customHeight="false" outlineLevel="0" collapsed="false">
      <c r="A218" s="43" t="s">
        <v>484</v>
      </c>
      <c r="B218" s="43" t="s">
        <v>485</v>
      </c>
      <c r="C218" s="44" t="n">
        <v>5348.12</v>
      </c>
      <c r="D218" s="44" t="n">
        <v>523.99</v>
      </c>
      <c r="E218" s="44" t="n">
        <v>261.64</v>
      </c>
      <c r="F218" s="44" t="n">
        <v>6133.75</v>
      </c>
    </row>
    <row r="219" customFormat="false" ht="14.5" hidden="false" customHeight="false" outlineLevel="0" collapsed="false">
      <c r="A219" s="43" t="s">
        <v>486</v>
      </c>
      <c r="B219" s="43" t="s">
        <v>487</v>
      </c>
      <c r="C219" s="44" t="n">
        <v>9267.83</v>
      </c>
      <c r="D219" s="44" t="n">
        <v>1472.79</v>
      </c>
      <c r="E219" s="44" t="n">
        <v>1334.87</v>
      </c>
      <c r="F219" s="44" t="n">
        <v>12075.49</v>
      </c>
    </row>
    <row r="220" customFormat="false" ht="14.5" hidden="false" customHeight="false" outlineLevel="0" collapsed="false">
      <c r="A220" s="43" t="s">
        <v>488</v>
      </c>
      <c r="B220" s="43" t="s">
        <v>489</v>
      </c>
      <c r="C220" s="44" t="n">
        <v>992.17</v>
      </c>
      <c r="D220" s="44" t="n">
        <v>73.41</v>
      </c>
      <c r="E220" s="44" t="n">
        <v>31.69</v>
      </c>
      <c r="F220" s="44" t="n">
        <v>1097.27</v>
      </c>
    </row>
    <row r="221" customFormat="false" ht="14.5" hidden="false" customHeight="false" outlineLevel="0" collapsed="false">
      <c r="A221" s="43" t="s">
        <v>490</v>
      </c>
      <c r="B221" s="43" t="s">
        <v>491</v>
      </c>
      <c r="C221" s="44" t="n">
        <v>119093.2</v>
      </c>
      <c r="D221" s="44" t="n">
        <v>19426.35</v>
      </c>
      <c r="E221" s="44" t="n">
        <v>9982.68</v>
      </c>
      <c r="F221" s="44" t="n">
        <v>148502.23</v>
      </c>
    </row>
    <row r="222" customFormat="false" ht="14.5" hidden="false" customHeight="false" outlineLevel="0" collapsed="false">
      <c r="A222" s="43" t="s">
        <v>492</v>
      </c>
      <c r="B222" s="43" t="s">
        <v>493</v>
      </c>
      <c r="C222" s="44" t="n">
        <v>2733.66</v>
      </c>
      <c r="D222" s="44" t="n">
        <v>482.39</v>
      </c>
      <c r="E222" s="44" t="n">
        <v>236.98</v>
      </c>
      <c r="F222" s="44" t="n">
        <v>3453.03</v>
      </c>
    </row>
    <row r="223" customFormat="false" ht="14.5" hidden="false" customHeight="false" outlineLevel="0" collapsed="false">
      <c r="A223" s="43" t="s">
        <v>494</v>
      </c>
      <c r="B223" s="43" t="s">
        <v>495</v>
      </c>
      <c r="C223" s="44" t="n">
        <v>4392.65</v>
      </c>
      <c r="D223" s="44" t="n">
        <v>768</v>
      </c>
      <c r="E223" s="44" t="n">
        <v>361.72</v>
      </c>
      <c r="F223" s="44" t="n">
        <v>5522.37</v>
      </c>
    </row>
    <row r="224" customFormat="false" ht="14.5" hidden="false" customHeight="false" outlineLevel="0" collapsed="false">
      <c r="A224" s="43" t="s">
        <v>496</v>
      </c>
      <c r="B224" s="43" t="s">
        <v>497</v>
      </c>
      <c r="C224" s="44" t="n">
        <v>2548.54</v>
      </c>
      <c r="D224" s="44" t="n">
        <v>211.06</v>
      </c>
      <c r="E224" s="44" t="n">
        <v>119.64</v>
      </c>
      <c r="F224" s="44" t="n">
        <v>2879.24</v>
      </c>
    </row>
    <row r="225" customFormat="false" ht="14.5" hidden="false" customHeight="false" outlineLevel="0" collapsed="false">
      <c r="A225" s="43" t="s">
        <v>498</v>
      </c>
      <c r="B225" s="43" t="s">
        <v>499</v>
      </c>
      <c r="C225" s="44" t="n">
        <v>39818.26</v>
      </c>
      <c r="D225" s="44" t="n">
        <v>5636.54</v>
      </c>
      <c r="E225" s="44" t="n">
        <v>3064.35</v>
      </c>
      <c r="F225" s="44" t="n">
        <v>48519.15</v>
      </c>
    </row>
    <row r="226" customFormat="false" ht="14.5" hidden="false" customHeight="false" outlineLevel="0" collapsed="false">
      <c r="A226" s="43" t="s">
        <v>500</v>
      </c>
      <c r="B226" s="43" t="s">
        <v>501</v>
      </c>
      <c r="C226" s="44" t="n">
        <v>4344.01</v>
      </c>
      <c r="D226" s="44" t="n">
        <v>573.64</v>
      </c>
      <c r="E226" s="44" t="n">
        <v>240.9</v>
      </c>
      <c r="F226" s="44" t="n">
        <v>5158.55</v>
      </c>
    </row>
    <row r="227" customFormat="false" ht="14.5" hidden="false" customHeight="false" outlineLevel="0" collapsed="false">
      <c r="A227" s="43" t="s">
        <v>502</v>
      </c>
      <c r="B227" s="43" t="s">
        <v>503</v>
      </c>
      <c r="C227" s="44" t="n">
        <v>2925.92</v>
      </c>
      <c r="D227" s="44" t="n">
        <v>523.09</v>
      </c>
      <c r="E227" s="44" t="n">
        <v>232.83</v>
      </c>
      <c r="F227" s="44" t="n">
        <v>3681.84</v>
      </c>
    </row>
    <row r="228" customFormat="false" ht="14.5" hidden="false" customHeight="false" outlineLevel="0" collapsed="false">
      <c r="A228" s="43" t="s">
        <v>504</v>
      </c>
      <c r="B228" s="43" t="s">
        <v>505</v>
      </c>
      <c r="C228" s="44" t="n">
        <v>657654.85</v>
      </c>
      <c r="D228" s="44" t="n">
        <v>102292.4</v>
      </c>
      <c r="E228" s="44" t="n">
        <v>52695.49</v>
      </c>
      <c r="F228" s="44" t="n">
        <v>812642.74</v>
      </c>
    </row>
    <row r="229" customFormat="false" ht="14.5" hidden="false" customHeight="false" outlineLevel="0" collapsed="false">
      <c r="A229" s="43" t="s">
        <v>508</v>
      </c>
      <c r="B229" s="43" t="s">
        <v>509</v>
      </c>
      <c r="C229" s="44" t="n">
        <v>5876.07</v>
      </c>
      <c r="D229" s="44" t="n">
        <v>607.71</v>
      </c>
      <c r="E229" s="44" t="n">
        <v>283.96</v>
      </c>
      <c r="F229" s="44" t="n">
        <v>6767.74</v>
      </c>
    </row>
    <row r="230" customFormat="false" ht="14.5" hidden="false" customHeight="false" outlineLevel="0" collapsed="false">
      <c r="A230" s="43" t="s">
        <v>514</v>
      </c>
      <c r="B230" s="43" t="s">
        <v>515</v>
      </c>
      <c r="C230" s="44" t="n">
        <v>8898.35</v>
      </c>
      <c r="D230" s="44" t="n">
        <v>1211.75</v>
      </c>
      <c r="E230" s="44" t="n">
        <v>628.71</v>
      </c>
      <c r="F230" s="44" t="n">
        <v>10738.81</v>
      </c>
    </row>
    <row r="231" customFormat="false" ht="14.5" hidden="false" customHeight="false" outlineLevel="0" collapsed="false">
      <c r="A231" s="43" t="s">
        <v>516</v>
      </c>
      <c r="B231" s="43" t="s">
        <v>517</v>
      </c>
      <c r="C231" s="44" t="n">
        <v>2130.19</v>
      </c>
      <c r="D231" s="44" t="n">
        <v>311.85</v>
      </c>
      <c r="E231" s="44" t="n">
        <v>142.72</v>
      </c>
      <c r="F231" s="44" t="n">
        <v>2584.76</v>
      </c>
    </row>
    <row r="232" customFormat="false" ht="14.5" hidden="false" customHeight="false" outlineLevel="0" collapsed="false">
      <c r="A232" s="43" t="s">
        <v>518</v>
      </c>
      <c r="B232" s="43" t="s">
        <v>519</v>
      </c>
      <c r="C232" s="44" t="n">
        <v>4511.79</v>
      </c>
      <c r="D232" s="44" t="n">
        <v>628.91</v>
      </c>
      <c r="E232" s="44" t="n">
        <v>237.19</v>
      </c>
      <c r="F232" s="44" t="n">
        <v>5377.89</v>
      </c>
    </row>
    <row r="233" customFormat="false" ht="14.5" hidden="false" customHeight="false" outlineLevel="0" collapsed="false">
      <c r="A233" s="43" t="s">
        <v>520</v>
      </c>
      <c r="B233" s="43" t="s">
        <v>521</v>
      </c>
      <c r="C233" s="44" t="n">
        <v>1017.99</v>
      </c>
      <c r="D233" s="44" t="n">
        <v>151.94</v>
      </c>
      <c r="E233" s="44" t="n">
        <v>76.48</v>
      </c>
      <c r="F233" s="44" t="n">
        <v>1246.41</v>
      </c>
    </row>
    <row r="234" customFormat="false" ht="14.5" hidden="false" customHeight="false" outlineLevel="0" collapsed="false">
      <c r="A234" s="43" t="s">
        <v>522</v>
      </c>
      <c r="B234" s="43" t="s">
        <v>523</v>
      </c>
      <c r="C234" s="44" t="n">
        <v>13162.41</v>
      </c>
      <c r="D234" s="44" t="n">
        <v>2134.81</v>
      </c>
      <c r="E234" s="44" t="n">
        <v>904.8</v>
      </c>
      <c r="F234" s="44" t="n">
        <v>16202.02</v>
      </c>
    </row>
    <row r="235" customFormat="false" ht="14.5" hidden="false" customHeight="false" outlineLevel="0" collapsed="false">
      <c r="A235" s="43" t="s">
        <v>524</v>
      </c>
      <c r="B235" s="43" t="s">
        <v>525</v>
      </c>
      <c r="C235" s="44" t="n">
        <v>7877.7</v>
      </c>
      <c r="D235" s="44" t="n">
        <v>1127.99</v>
      </c>
      <c r="E235" s="44" t="n">
        <v>557.79</v>
      </c>
      <c r="F235" s="44" t="n">
        <v>9563.48</v>
      </c>
    </row>
    <row r="236" customFormat="false" ht="14.5" hidden="false" customHeight="false" outlineLevel="0" collapsed="false">
      <c r="A236" s="43" t="s">
        <v>526</v>
      </c>
      <c r="B236" s="43" t="s">
        <v>527</v>
      </c>
      <c r="C236" s="44" t="n">
        <v>1313.69</v>
      </c>
      <c r="D236" s="44" t="n">
        <v>179.32</v>
      </c>
      <c r="E236" s="44" t="n">
        <v>79.12</v>
      </c>
      <c r="F236" s="44" t="n">
        <v>1572.13</v>
      </c>
    </row>
    <row r="237" customFormat="false" ht="14.5" hidden="false" customHeight="false" outlineLevel="0" collapsed="false">
      <c r="A237" s="43" t="s">
        <v>528</v>
      </c>
      <c r="B237" s="43" t="s">
        <v>529</v>
      </c>
      <c r="C237" s="44" t="n">
        <v>25285.8</v>
      </c>
      <c r="D237" s="44" t="n">
        <v>3088.25</v>
      </c>
      <c r="E237" s="44" t="n">
        <v>1707.75</v>
      </c>
      <c r="F237" s="44" t="n">
        <v>30081.8</v>
      </c>
    </row>
    <row r="238" customFormat="false" ht="14.5" hidden="false" customHeight="false" outlineLevel="0" collapsed="false">
      <c r="A238" s="43" t="s">
        <v>530</v>
      </c>
      <c r="B238" s="43" t="s">
        <v>531</v>
      </c>
      <c r="C238" s="44" t="n">
        <v>3644.42</v>
      </c>
      <c r="D238" s="44" t="n">
        <v>612.77</v>
      </c>
      <c r="E238" s="44" t="n">
        <v>289.15</v>
      </c>
      <c r="F238" s="44" t="n">
        <v>4546.34</v>
      </c>
    </row>
    <row r="239" customFormat="false" ht="14.5" hidden="false" customHeight="false" outlineLevel="0" collapsed="false">
      <c r="A239" s="43" t="s">
        <v>532</v>
      </c>
      <c r="B239" s="43" t="s">
        <v>533</v>
      </c>
      <c r="C239" s="44" t="n">
        <v>1104.92</v>
      </c>
      <c r="D239" s="44" t="n">
        <v>138.41</v>
      </c>
      <c r="E239" s="44" t="n">
        <v>68.43</v>
      </c>
      <c r="F239" s="44" t="n">
        <v>1311.76</v>
      </c>
    </row>
    <row r="240" customFormat="false" ht="14.5" hidden="false" customHeight="false" outlineLevel="0" collapsed="false">
      <c r="A240" s="43" t="s">
        <v>534</v>
      </c>
      <c r="B240" s="43" t="s">
        <v>535</v>
      </c>
      <c r="C240" s="44" t="n">
        <v>1212.14</v>
      </c>
      <c r="D240" s="44" t="n">
        <v>98.16</v>
      </c>
      <c r="E240" s="44" t="n">
        <v>56.91</v>
      </c>
      <c r="F240" s="44" t="n">
        <v>1367.21</v>
      </c>
    </row>
    <row r="241" customFormat="false" ht="14.5" hidden="false" customHeight="false" outlineLevel="0" collapsed="false">
      <c r="A241" s="43" t="s">
        <v>538</v>
      </c>
      <c r="B241" s="43" t="s">
        <v>539</v>
      </c>
      <c r="C241" s="44" t="n">
        <v>54499.85</v>
      </c>
      <c r="D241" s="44" t="n">
        <v>9052.12</v>
      </c>
      <c r="E241" s="44" t="n">
        <v>4249.11</v>
      </c>
      <c r="F241" s="44" t="n">
        <v>67801.08</v>
      </c>
    </row>
    <row r="242" customFormat="false" ht="14.5" hidden="false" customHeight="false" outlineLevel="0" collapsed="false">
      <c r="A242" s="43" t="s">
        <v>540</v>
      </c>
      <c r="B242" s="43" t="s">
        <v>541</v>
      </c>
      <c r="C242" s="44" t="n">
        <v>14558.05</v>
      </c>
      <c r="D242" s="44" t="n">
        <v>2306.46</v>
      </c>
      <c r="E242" s="44" t="n">
        <v>1186.77</v>
      </c>
      <c r="F242" s="44" t="n">
        <v>18051.28</v>
      </c>
    </row>
    <row r="243" customFormat="false" ht="14.5" hidden="false" customHeight="false" outlineLevel="0" collapsed="false">
      <c r="A243" s="43" t="s">
        <v>542</v>
      </c>
      <c r="B243" s="43" t="s">
        <v>543</v>
      </c>
      <c r="C243" s="44" t="n">
        <v>4562.72</v>
      </c>
      <c r="D243" s="44" t="n">
        <v>861.44</v>
      </c>
      <c r="E243" s="44" t="n">
        <v>497.13</v>
      </c>
      <c r="F243" s="44" t="n">
        <v>5921.29</v>
      </c>
    </row>
    <row r="244" customFormat="false" ht="14.5" hidden="false" customHeight="false" outlineLevel="0" collapsed="false">
      <c r="A244" s="43" t="s">
        <v>546</v>
      </c>
      <c r="B244" s="43" t="s">
        <v>547</v>
      </c>
      <c r="C244" s="44" t="n">
        <v>19873.5</v>
      </c>
      <c r="D244" s="44" t="n">
        <v>3260.37</v>
      </c>
      <c r="E244" s="44" t="n">
        <v>2037.61</v>
      </c>
      <c r="F244" s="44" t="n">
        <v>25171.48</v>
      </c>
    </row>
    <row r="245" customFormat="false" ht="14.5" hidden="false" customHeight="false" outlineLevel="0" collapsed="false">
      <c r="A245" s="43" t="s">
        <v>548</v>
      </c>
      <c r="B245" s="43" t="s">
        <v>549</v>
      </c>
      <c r="C245" s="44" t="n">
        <v>27760.92</v>
      </c>
      <c r="D245" s="44" t="n">
        <v>4146.02</v>
      </c>
      <c r="E245" s="44" t="n">
        <v>3193.46</v>
      </c>
      <c r="F245" s="44" t="n">
        <v>35100.4</v>
      </c>
    </row>
    <row r="246" customFormat="false" ht="14.5" hidden="false" customHeight="false" outlineLevel="0" collapsed="false">
      <c r="A246" s="43" t="s">
        <v>550</v>
      </c>
      <c r="B246" s="43" t="s">
        <v>551</v>
      </c>
      <c r="C246" s="44" t="n">
        <v>62405.77</v>
      </c>
      <c r="D246" s="44" t="n">
        <v>9430.94</v>
      </c>
      <c r="E246" s="44" t="n">
        <v>4526.09</v>
      </c>
      <c r="F246" s="44" t="n">
        <v>76362.8</v>
      </c>
    </row>
    <row r="247" customFormat="false" ht="14.5" hidden="false" customHeight="false" outlineLevel="0" collapsed="false">
      <c r="A247" s="43" t="s">
        <v>552</v>
      </c>
      <c r="B247" s="43" t="s">
        <v>553</v>
      </c>
      <c r="C247" s="44" t="n">
        <v>33272.25</v>
      </c>
      <c r="D247" s="44" t="n">
        <v>4665.48</v>
      </c>
      <c r="E247" s="44" t="n">
        <v>2584.79</v>
      </c>
      <c r="F247" s="44" t="n">
        <v>40522.52</v>
      </c>
    </row>
    <row r="248" customFormat="false" ht="14.5" hidden="false" customHeight="false" outlineLevel="0" collapsed="false">
      <c r="A248" s="43" t="s">
        <v>554</v>
      </c>
      <c r="B248" s="43" t="s">
        <v>555</v>
      </c>
      <c r="C248" s="44" t="n">
        <v>34650.29</v>
      </c>
      <c r="D248" s="44" t="n">
        <v>6432.86</v>
      </c>
      <c r="E248" s="44" t="n">
        <v>5203.23</v>
      </c>
      <c r="F248" s="44" t="n">
        <v>46286.38</v>
      </c>
    </row>
    <row r="249" customFormat="false" ht="14.5" hidden="false" customHeight="false" outlineLevel="0" collapsed="false">
      <c r="A249" s="43" t="s">
        <v>556</v>
      </c>
      <c r="B249" s="43" t="s">
        <v>557</v>
      </c>
      <c r="C249" s="44" t="n">
        <v>6162.16</v>
      </c>
      <c r="D249" s="44" t="n">
        <v>909.09</v>
      </c>
      <c r="E249" s="44" t="n">
        <v>714.05</v>
      </c>
      <c r="F249" s="44" t="n">
        <v>7785.3</v>
      </c>
    </row>
    <row r="250" customFormat="false" ht="14.5" hidden="false" customHeight="false" outlineLevel="0" collapsed="false">
      <c r="A250" s="43" t="s">
        <v>558</v>
      </c>
      <c r="B250" s="43" t="s">
        <v>559</v>
      </c>
      <c r="C250" s="44" t="n">
        <v>24031.04</v>
      </c>
      <c r="D250" s="44" t="n">
        <v>3280.08</v>
      </c>
      <c r="E250" s="44" t="n">
        <v>1818.92</v>
      </c>
      <c r="F250" s="44" t="n">
        <v>29130.04</v>
      </c>
    </row>
    <row r="251" customFormat="false" ht="14.5" hidden="false" customHeight="false" outlineLevel="0" collapsed="false">
      <c r="A251" s="43" t="s">
        <v>560</v>
      </c>
      <c r="B251" s="43" t="s">
        <v>561</v>
      </c>
      <c r="C251" s="44" t="n">
        <v>5754.6</v>
      </c>
      <c r="D251" s="44" t="n">
        <v>1150.92</v>
      </c>
      <c r="E251" s="44" t="n">
        <v>542.1</v>
      </c>
      <c r="F251" s="44" t="n">
        <v>7447.62</v>
      </c>
    </row>
    <row r="252" customFormat="false" ht="14.5" hidden="false" customHeight="false" outlineLevel="0" collapsed="false">
      <c r="A252" s="43" t="s">
        <v>562</v>
      </c>
      <c r="B252" s="43" t="s">
        <v>563</v>
      </c>
      <c r="C252" s="44" t="n">
        <v>2851.07</v>
      </c>
      <c r="D252" s="44" t="n">
        <v>570.19</v>
      </c>
      <c r="E252" s="44" t="n">
        <v>425.76</v>
      </c>
      <c r="F252" s="44" t="n">
        <v>3847.02</v>
      </c>
    </row>
    <row r="253" customFormat="false" ht="14.5" hidden="false" customHeight="false" outlineLevel="0" collapsed="false">
      <c r="A253" s="43" t="s">
        <v>564</v>
      </c>
      <c r="B253" s="43" t="s">
        <v>565</v>
      </c>
      <c r="C253" s="44" t="n">
        <v>15894.59</v>
      </c>
      <c r="D253" s="44" t="n">
        <v>2819.79</v>
      </c>
      <c r="E253" s="44" t="n">
        <v>1709.62</v>
      </c>
      <c r="F253" s="44" t="n">
        <v>20424</v>
      </c>
    </row>
    <row r="254" customFormat="false" ht="14.5" hidden="false" customHeight="false" outlineLevel="0" collapsed="false">
      <c r="A254" s="43" t="s">
        <v>566</v>
      </c>
      <c r="B254" s="43" t="s">
        <v>567</v>
      </c>
      <c r="C254" s="44" t="n">
        <v>14569.83</v>
      </c>
      <c r="D254" s="44" t="n">
        <v>1963.35</v>
      </c>
      <c r="E254" s="44" t="n">
        <v>1081.26</v>
      </c>
      <c r="F254" s="44" t="n">
        <v>17614.44</v>
      </c>
    </row>
    <row r="255" customFormat="false" ht="14.5" hidden="false" customHeight="false" outlineLevel="0" collapsed="false">
      <c r="A255" s="43" t="s">
        <v>568</v>
      </c>
      <c r="B255" s="43" t="s">
        <v>569</v>
      </c>
      <c r="C255" s="44" t="n">
        <v>6860.58</v>
      </c>
      <c r="D255" s="44" t="n">
        <v>914.88</v>
      </c>
      <c r="E255" s="44" t="n">
        <v>432.11</v>
      </c>
      <c r="F255" s="44" t="n">
        <v>8207.57</v>
      </c>
    </row>
    <row r="256" customFormat="false" ht="14.5" hidden="false" customHeight="false" outlineLevel="0" collapsed="false">
      <c r="A256" s="43" t="s">
        <v>570</v>
      </c>
      <c r="B256" s="43" t="s">
        <v>571</v>
      </c>
      <c r="C256" s="44" t="n">
        <v>69104.45</v>
      </c>
      <c r="D256" s="44" t="n">
        <v>10033.18</v>
      </c>
      <c r="E256" s="44" t="n">
        <v>5351.28</v>
      </c>
      <c r="F256" s="44" t="n">
        <v>84488.91</v>
      </c>
    </row>
    <row r="257" customFormat="false" ht="14.5" hidden="false" customHeight="false" outlineLevel="0" collapsed="false">
      <c r="A257" s="43" t="s">
        <v>572</v>
      </c>
      <c r="B257" s="43" t="s">
        <v>573</v>
      </c>
      <c r="C257" s="44" t="n">
        <v>2628.13</v>
      </c>
      <c r="D257" s="44" t="n">
        <v>479.01</v>
      </c>
      <c r="E257" s="44" t="n">
        <v>284.56</v>
      </c>
      <c r="F257" s="44" t="n">
        <v>3391.7</v>
      </c>
    </row>
    <row r="258" customFormat="false" ht="14.5" hidden="false" customHeight="false" outlineLevel="0" collapsed="false">
      <c r="A258" s="43" t="s">
        <v>574</v>
      </c>
      <c r="B258" s="43" t="s">
        <v>575</v>
      </c>
      <c r="C258" s="44" t="n">
        <v>1822.99</v>
      </c>
      <c r="D258" s="44" t="n">
        <v>332.71</v>
      </c>
      <c r="E258" s="44" t="n">
        <v>157.38</v>
      </c>
      <c r="F258" s="44" t="n">
        <v>2313.08</v>
      </c>
    </row>
    <row r="259" customFormat="false" ht="14.5" hidden="false" customHeight="false" outlineLevel="0" collapsed="false">
      <c r="A259" s="43" t="s">
        <v>576</v>
      </c>
      <c r="B259" s="43" t="s">
        <v>577</v>
      </c>
      <c r="C259" s="44" t="n">
        <v>3086.73</v>
      </c>
      <c r="D259" s="44" t="n">
        <v>549.45</v>
      </c>
      <c r="E259" s="44" t="n">
        <v>291.29</v>
      </c>
      <c r="F259" s="44" t="n">
        <v>3927.47</v>
      </c>
    </row>
    <row r="260" customFormat="false" ht="14.5" hidden="false" customHeight="false" outlineLevel="0" collapsed="false">
      <c r="A260" s="43" t="s">
        <v>1454</v>
      </c>
      <c r="B260" s="43" t="s">
        <v>1455</v>
      </c>
      <c r="C260" s="44" t="n">
        <v>3646.27</v>
      </c>
      <c r="D260" s="44" t="n">
        <v>609.96</v>
      </c>
      <c r="E260" s="44" t="n">
        <v>273.17</v>
      </c>
      <c r="F260" s="44" t="n">
        <v>4529.4</v>
      </c>
    </row>
    <row r="261" customFormat="false" ht="14.5" hidden="false" customHeight="false" outlineLevel="0" collapsed="false">
      <c r="A261" s="43" t="s">
        <v>578</v>
      </c>
      <c r="B261" s="43" t="s">
        <v>579</v>
      </c>
      <c r="C261" s="44" t="n">
        <v>5835.76</v>
      </c>
      <c r="D261" s="44" t="n">
        <v>900.04</v>
      </c>
      <c r="E261" s="44" t="n">
        <v>455.95</v>
      </c>
      <c r="F261" s="44" t="n">
        <v>7191.75</v>
      </c>
    </row>
    <row r="262" customFormat="false" ht="14.5" hidden="false" customHeight="false" outlineLevel="0" collapsed="false">
      <c r="A262" s="43" t="s">
        <v>580</v>
      </c>
      <c r="B262" s="43" t="s">
        <v>581</v>
      </c>
      <c r="C262" s="44" t="n">
        <v>43473.64</v>
      </c>
      <c r="D262" s="44" t="n">
        <v>3933.62</v>
      </c>
      <c r="E262" s="44" t="n">
        <v>2170.06</v>
      </c>
      <c r="F262" s="44" t="n">
        <v>49577.32</v>
      </c>
    </row>
    <row r="263" customFormat="false" ht="14.5" hidden="false" customHeight="false" outlineLevel="0" collapsed="false">
      <c r="A263" s="43" t="s">
        <v>582</v>
      </c>
      <c r="B263" s="43" t="s">
        <v>583</v>
      </c>
      <c r="C263" s="44" t="n">
        <v>1680.05</v>
      </c>
      <c r="D263" s="44" t="n">
        <v>285.4</v>
      </c>
      <c r="E263" s="44" t="n">
        <v>154.16</v>
      </c>
      <c r="F263" s="44" t="n">
        <v>2119.61</v>
      </c>
    </row>
    <row r="264" customFormat="false" ht="14.5" hidden="false" customHeight="false" outlineLevel="0" collapsed="false">
      <c r="A264" s="43" t="s">
        <v>584</v>
      </c>
      <c r="B264" s="43" t="s">
        <v>585</v>
      </c>
      <c r="C264" s="44" t="n">
        <v>4982.35</v>
      </c>
      <c r="D264" s="44" t="n">
        <v>587.32</v>
      </c>
      <c r="E264" s="44" t="n">
        <v>264.4</v>
      </c>
      <c r="F264" s="44" t="n">
        <v>5834.07</v>
      </c>
    </row>
    <row r="265" customFormat="false" ht="14.5" hidden="false" customHeight="false" outlineLevel="0" collapsed="false">
      <c r="A265" s="43" t="s">
        <v>588</v>
      </c>
      <c r="B265" s="43" t="s">
        <v>589</v>
      </c>
      <c r="C265" s="44" t="n">
        <v>11393.67</v>
      </c>
      <c r="D265" s="44" t="n">
        <v>1825.16</v>
      </c>
      <c r="E265" s="44" t="n">
        <v>968.56</v>
      </c>
      <c r="F265" s="44" t="n">
        <v>14187.39</v>
      </c>
    </row>
    <row r="266" customFormat="false" ht="14.5" hidden="false" customHeight="false" outlineLevel="0" collapsed="false">
      <c r="A266" s="43" t="s">
        <v>590</v>
      </c>
      <c r="B266" s="43" t="s">
        <v>591</v>
      </c>
      <c r="C266" s="44" t="n">
        <v>165446.01</v>
      </c>
      <c r="D266" s="44" t="n">
        <v>24251.35</v>
      </c>
      <c r="E266" s="44" t="n">
        <v>13270.79</v>
      </c>
      <c r="F266" s="44" t="n">
        <v>202968.15</v>
      </c>
    </row>
    <row r="267" customFormat="false" ht="14.5" hidden="false" customHeight="false" outlineLevel="0" collapsed="false">
      <c r="A267" s="43" t="s">
        <v>592</v>
      </c>
      <c r="B267" s="43" t="s">
        <v>593</v>
      </c>
      <c r="C267" s="44" t="n">
        <v>1812.7</v>
      </c>
      <c r="D267" s="44" t="n">
        <v>357.9</v>
      </c>
      <c r="E267" s="44" t="n">
        <v>288.01</v>
      </c>
      <c r="F267" s="44" t="n">
        <v>2458.61</v>
      </c>
    </row>
    <row r="268" customFormat="false" ht="14.5" hidden="false" customHeight="false" outlineLevel="0" collapsed="false">
      <c r="A268" s="43" t="s">
        <v>594</v>
      </c>
      <c r="B268" s="43" t="s">
        <v>595</v>
      </c>
      <c r="C268" s="44" t="n">
        <v>7581.44</v>
      </c>
      <c r="D268" s="44" t="n">
        <v>1214.12</v>
      </c>
      <c r="E268" s="44" t="n">
        <v>544.62</v>
      </c>
      <c r="F268" s="44" t="n">
        <v>9340.18</v>
      </c>
    </row>
    <row r="269" customFormat="false" ht="14.5" hidden="false" customHeight="false" outlineLevel="0" collapsed="false">
      <c r="A269" s="43" t="s">
        <v>596</v>
      </c>
      <c r="B269" s="43" t="s">
        <v>597</v>
      </c>
      <c r="C269" s="44" t="n">
        <v>3543.26</v>
      </c>
      <c r="D269" s="44" t="n">
        <v>548.41</v>
      </c>
      <c r="E269" s="44" t="n">
        <v>253.92</v>
      </c>
      <c r="F269" s="44" t="n">
        <v>4345.59</v>
      </c>
    </row>
    <row r="270" customFormat="false" ht="14.5" hidden="false" customHeight="false" outlineLevel="0" collapsed="false">
      <c r="A270" s="43" t="s">
        <v>598</v>
      </c>
      <c r="B270" s="43" t="s">
        <v>599</v>
      </c>
      <c r="C270" s="44" t="n">
        <v>2546.37</v>
      </c>
      <c r="D270" s="44" t="n">
        <v>459.44</v>
      </c>
      <c r="E270" s="44" t="n">
        <v>368.62</v>
      </c>
      <c r="F270" s="44" t="n">
        <v>3374.43</v>
      </c>
    </row>
    <row r="271" customFormat="false" ht="14.5" hidden="false" customHeight="false" outlineLevel="0" collapsed="false">
      <c r="A271" s="43" t="s">
        <v>600</v>
      </c>
      <c r="B271" s="43" t="s">
        <v>601</v>
      </c>
      <c r="C271" s="44" t="n">
        <v>3379.62</v>
      </c>
      <c r="D271" s="44" t="n">
        <v>469.46</v>
      </c>
      <c r="E271" s="44" t="n">
        <v>379.84</v>
      </c>
      <c r="F271" s="44" t="n">
        <v>4228.92</v>
      </c>
    </row>
    <row r="272" customFormat="false" ht="14.5" hidden="false" customHeight="false" outlineLevel="0" collapsed="false">
      <c r="A272" s="43" t="s">
        <v>602</v>
      </c>
      <c r="B272" s="43" t="s">
        <v>603</v>
      </c>
      <c r="C272" s="44" t="n">
        <v>15362.93</v>
      </c>
      <c r="D272" s="44" t="n">
        <v>2646.17</v>
      </c>
      <c r="E272" s="44" t="n">
        <v>1248.94</v>
      </c>
      <c r="F272" s="44" t="n">
        <v>19258.04</v>
      </c>
    </row>
    <row r="273" customFormat="false" ht="14.5" hidden="false" customHeight="false" outlineLevel="0" collapsed="false">
      <c r="A273" s="43" t="s">
        <v>606</v>
      </c>
      <c r="B273" s="43" t="s">
        <v>607</v>
      </c>
      <c r="C273" s="44" t="n">
        <v>3750.33</v>
      </c>
      <c r="D273" s="44" t="n">
        <v>647.83</v>
      </c>
      <c r="E273" s="44" t="n">
        <v>344.47</v>
      </c>
      <c r="F273" s="44" t="n">
        <v>4742.63</v>
      </c>
    </row>
    <row r="274" customFormat="false" ht="14.5" hidden="false" customHeight="false" outlineLevel="0" collapsed="false">
      <c r="A274" s="43" t="s">
        <v>608</v>
      </c>
      <c r="B274" s="43" t="s">
        <v>609</v>
      </c>
      <c r="C274" s="44" t="n">
        <v>12134.53</v>
      </c>
      <c r="D274" s="44" t="n">
        <v>1950.63</v>
      </c>
      <c r="E274" s="44" t="n">
        <v>909.78</v>
      </c>
      <c r="F274" s="44" t="n">
        <v>14994.94</v>
      </c>
    </row>
    <row r="275" customFormat="false" ht="14.5" hidden="false" customHeight="false" outlineLevel="0" collapsed="false">
      <c r="A275" s="43" t="s">
        <v>612</v>
      </c>
      <c r="B275" s="43" t="s">
        <v>613</v>
      </c>
      <c r="C275" s="44" t="n">
        <v>16958.66</v>
      </c>
      <c r="D275" s="44" t="n">
        <v>2243.42</v>
      </c>
      <c r="E275" s="44" t="n">
        <v>1474.35</v>
      </c>
      <c r="F275" s="44" t="n">
        <v>20676.43</v>
      </c>
    </row>
    <row r="276" customFormat="false" ht="14.5" hidden="false" customHeight="false" outlineLevel="0" collapsed="false">
      <c r="A276" s="43" t="s">
        <v>618</v>
      </c>
      <c r="B276" s="43" t="s">
        <v>619</v>
      </c>
      <c r="C276" s="44" t="n">
        <v>133958.24</v>
      </c>
      <c r="D276" s="44" t="n">
        <v>15908.4</v>
      </c>
      <c r="E276" s="44" t="n">
        <v>8707.93</v>
      </c>
      <c r="F276" s="44" t="n">
        <v>158574.57</v>
      </c>
    </row>
    <row r="277" customFormat="false" ht="14.5" hidden="false" customHeight="false" outlineLevel="0" collapsed="false">
      <c r="A277" s="43" t="s">
        <v>620</v>
      </c>
      <c r="B277" s="43" t="s">
        <v>621</v>
      </c>
      <c r="C277" s="44" t="n">
        <v>5228.84</v>
      </c>
      <c r="D277" s="44" t="n">
        <v>982.15</v>
      </c>
      <c r="E277" s="44" t="n">
        <v>531.27</v>
      </c>
      <c r="F277" s="44" t="n">
        <v>6742.26</v>
      </c>
    </row>
    <row r="278" customFormat="false" ht="14.5" hidden="false" customHeight="false" outlineLevel="0" collapsed="false">
      <c r="A278" s="43" t="s">
        <v>622</v>
      </c>
      <c r="B278" s="43" t="s">
        <v>623</v>
      </c>
      <c r="C278" s="44" t="n">
        <v>4860.9</v>
      </c>
      <c r="D278" s="44" t="n">
        <v>622.86</v>
      </c>
      <c r="E278" s="44" t="n">
        <v>397.52</v>
      </c>
      <c r="F278" s="44" t="n">
        <v>5881.28</v>
      </c>
    </row>
    <row r="279" customFormat="false" ht="14.5" hidden="false" customHeight="false" outlineLevel="0" collapsed="false">
      <c r="A279" s="43" t="s">
        <v>632</v>
      </c>
      <c r="B279" s="43" t="s">
        <v>633</v>
      </c>
      <c r="C279" s="44" t="n">
        <v>6910.8</v>
      </c>
      <c r="D279" s="44" t="n">
        <v>884.82</v>
      </c>
      <c r="E279" s="44" t="n">
        <v>403.46</v>
      </c>
      <c r="F279" s="44" t="n">
        <v>8199.08</v>
      </c>
    </row>
    <row r="280" customFormat="false" ht="14.5" hidden="false" customHeight="false" outlineLevel="0" collapsed="false">
      <c r="A280" s="43" t="s">
        <v>634</v>
      </c>
      <c r="B280" s="43" t="s">
        <v>635</v>
      </c>
      <c r="C280" s="44" t="n">
        <v>5980.56</v>
      </c>
      <c r="D280" s="44" t="n">
        <v>1125.37</v>
      </c>
      <c r="E280" s="44" t="n">
        <v>497.94</v>
      </c>
      <c r="F280" s="44" t="n">
        <v>7603.87</v>
      </c>
    </row>
    <row r="281" customFormat="false" ht="14.5" hidden="false" customHeight="false" outlineLevel="0" collapsed="false">
      <c r="A281" s="43" t="s">
        <v>636</v>
      </c>
      <c r="B281" s="43" t="s">
        <v>637</v>
      </c>
      <c r="C281" s="44" t="n">
        <v>13732.47</v>
      </c>
      <c r="D281" s="44" t="n">
        <v>2245.68</v>
      </c>
      <c r="E281" s="44" t="n">
        <v>1082.37</v>
      </c>
      <c r="F281" s="44" t="n">
        <v>17060.52</v>
      </c>
    </row>
    <row r="282" customFormat="false" ht="14.5" hidden="false" customHeight="false" outlineLevel="0" collapsed="false">
      <c r="A282" s="43" t="s">
        <v>638</v>
      </c>
      <c r="B282" s="43" t="s">
        <v>639</v>
      </c>
      <c r="C282" s="44" t="n">
        <v>724296.07</v>
      </c>
      <c r="D282" s="44" t="n">
        <v>111166.04</v>
      </c>
      <c r="E282" s="44" t="n">
        <v>57346.01</v>
      </c>
      <c r="F282" s="44" t="n">
        <v>892808.12</v>
      </c>
    </row>
    <row r="283" customFormat="false" ht="14.5" hidden="false" customHeight="false" outlineLevel="0" collapsed="false">
      <c r="A283" s="43" t="s">
        <v>640</v>
      </c>
      <c r="B283" s="43" t="s">
        <v>641</v>
      </c>
      <c r="C283" s="44" t="n">
        <v>14958.33</v>
      </c>
      <c r="D283" s="44" t="n">
        <v>2805.98</v>
      </c>
      <c r="E283" s="44" t="n">
        <v>1264.73</v>
      </c>
      <c r="F283" s="44" t="n">
        <v>19029.04</v>
      </c>
    </row>
    <row r="284" customFormat="false" ht="14.5" hidden="false" customHeight="false" outlineLevel="0" collapsed="false">
      <c r="A284" s="43" t="s">
        <v>642</v>
      </c>
      <c r="B284" s="43" t="s">
        <v>643</v>
      </c>
      <c r="C284" s="44" t="n">
        <v>1535.96</v>
      </c>
      <c r="D284" s="44" t="n">
        <v>107.78</v>
      </c>
      <c r="E284" s="44" t="n">
        <v>45.9</v>
      </c>
      <c r="F284" s="44" t="n">
        <v>1689.64</v>
      </c>
    </row>
    <row r="285" customFormat="false" ht="14.5" hidden="false" customHeight="false" outlineLevel="0" collapsed="false">
      <c r="A285" s="43" t="s">
        <v>644</v>
      </c>
      <c r="B285" s="43" t="s">
        <v>645</v>
      </c>
      <c r="C285" s="44" t="n">
        <v>68979.12</v>
      </c>
      <c r="D285" s="44" t="n">
        <v>8490.33</v>
      </c>
      <c r="E285" s="44" t="n">
        <v>4618.57</v>
      </c>
      <c r="F285" s="44" t="n">
        <v>82088.02</v>
      </c>
    </row>
    <row r="286" customFormat="false" ht="14.5" hidden="false" customHeight="false" outlineLevel="0" collapsed="false">
      <c r="A286" s="43" t="s">
        <v>646</v>
      </c>
      <c r="B286" s="43" t="s">
        <v>647</v>
      </c>
      <c r="C286" s="44" t="n">
        <v>23866.22</v>
      </c>
      <c r="D286" s="44" t="n">
        <v>3871.97</v>
      </c>
      <c r="E286" s="44" t="n">
        <v>2147.64</v>
      </c>
      <c r="F286" s="44" t="n">
        <v>29885.83</v>
      </c>
    </row>
    <row r="287" customFormat="false" ht="14.5" hidden="false" customHeight="false" outlineLevel="0" collapsed="false">
      <c r="A287" s="43" t="s">
        <v>648</v>
      </c>
      <c r="B287" s="43" t="s">
        <v>649</v>
      </c>
      <c r="C287" s="44" t="n">
        <v>6968.87</v>
      </c>
      <c r="D287" s="44" t="n">
        <v>831.79</v>
      </c>
      <c r="E287" s="44" t="n">
        <v>530</v>
      </c>
      <c r="F287" s="44" t="n">
        <v>8330.66</v>
      </c>
    </row>
    <row r="288" customFormat="false" ht="14.5" hidden="false" customHeight="false" outlineLevel="0" collapsed="false">
      <c r="A288" s="43" t="s">
        <v>652</v>
      </c>
      <c r="B288" s="43" t="s">
        <v>653</v>
      </c>
      <c r="C288" s="44" t="n">
        <v>41993.59</v>
      </c>
      <c r="D288" s="44" t="n">
        <v>6106.66</v>
      </c>
      <c r="E288" s="44" t="n">
        <v>3074.36</v>
      </c>
      <c r="F288" s="44" t="n">
        <v>51174.61</v>
      </c>
    </row>
    <row r="289" customFormat="false" ht="14.5" hidden="false" customHeight="false" outlineLevel="0" collapsed="false">
      <c r="A289" s="43" t="s">
        <v>654</v>
      </c>
      <c r="B289" s="43" t="s">
        <v>655</v>
      </c>
      <c r="C289" s="44" t="n">
        <v>9306.61</v>
      </c>
      <c r="D289" s="44" t="n">
        <v>1426.84</v>
      </c>
      <c r="E289" s="44" t="n">
        <v>1197.53</v>
      </c>
      <c r="F289" s="44" t="n">
        <v>11930.98</v>
      </c>
    </row>
    <row r="290" customFormat="false" ht="14.5" hidden="false" customHeight="false" outlineLevel="0" collapsed="false">
      <c r="A290" s="43" t="s">
        <v>656</v>
      </c>
      <c r="B290" s="43" t="s">
        <v>657</v>
      </c>
      <c r="C290" s="44" t="n">
        <v>4357.46</v>
      </c>
      <c r="D290" s="44" t="n">
        <v>377.5</v>
      </c>
      <c r="E290" s="44" t="n">
        <v>226.21</v>
      </c>
      <c r="F290" s="44" t="n">
        <v>4961.17</v>
      </c>
    </row>
    <row r="291" customFormat="false" ht="14.5" hidden="false" customHeight="false" outlineLevel="0" collapsed="false">
      <c r="A291" s="43" t="s">
        <v>658</v>
      </c>
      <c r="B291" s="43" t="s">
        <v>659</v>
      </c>
      <c r="C291" s="44" t="n">
        <v>10393.98</v>
      </c>
      <c r="D291" s="44" t="n">
        <v>1633.05</v>
      </c>
      <c r="E291" s="44" t="n">
        <v>653.31</v>
      </c>
      <c r="F291" s="44" t="n">
        <v>12680.34</v>
      </c>
    </row>
    <row r="292" customFormat="false" ht="14.5" hidden="false" customHeight="false" outlineLevel="0" collapsed="false">
      <c r="A292" s="43" t="s">
        <v>660</v>
      </c>
      <c r="B292" s="43" t="s">
        <v>661</v>
      </c>
      <c r="C292" s="44" t="n">
        <v>175978.27</v>
      </c>
      <c r="D292" s="44" t="n">
        <v>26796.24</v>
      </c>
      <c r="E292" s="44" t="n">
        <v>14231.14</v>
      </c>
      <c r="F292" s="44" t="n">
        <v>217005.65</v>
      </c>
    </row>
    <row r="293" customFormat="false" ht="14.5" hidden="false" customHeight="false" outlineLevel="0" collapsed="false">
      <c r="A293" s="43" t="s">
        <v>662</v>
      </c>
      <c r="B293" s="43" t="s">
        <v>663</v>
      </c>
      <c r="C293" s="44" t="n">
        <v>10931.23</v>
      </c>
      <c r="D293" s="44" t="n">
        <v>1340.9</v>
      </c>
      <c r="E293" s="44" t="n">
        <v>712.02</v>
      </c>
      <c r="F293" s="44" t="n">
        <v>12984.15</v>
      </c>
    </row>
    <row r="294" customFormat="false" ht="14.5" hidden="false" customHeight="false" outlineLevel="0" collapsed="false">
      <c r="A294" s="43" t="s">
        <v>664</v>
      </c>
      <c r="B294" s="43" t="s">
        <v>665</v>
      </c>
      <c r="C294" s="44" t="n">
        <v>6163.68</v>
      </c>
      <c r="D294" s="44" t="n">
        <v>956.9</v>
      </c>
      <c r="E294" s="44" t="n">
        <v>743.91</v>
      </c>
      <c r="F294" s="44" t="n">
        <v>7864.49</v>
      </c>
    </row>
    <row r="295" customFormat="false" ht="14.5" hidden="false" customHeight="false" outlineLevel="0" collapsed="false">
      <c r="A295" s="43" t="s">
        <v>666</v>
      </c>
      <c r="B295" s="43" t="s">
        <v>667</v>
      </c>
      <c r="C295" s="44" t="n">
        <v>13311.39</v>
      </c>
      <c r="D295" s="44" t="n">
        <v>815.4</v>
      </c>
      <c r="E295" s="44" t="n">
        <v>581.8</v>
      </c>
      <c r="F295" s="44" t="n">
        <v>14708.59</v>
      </c>
    </row>
    <row r="296" customFormat="false" ht="14.5" hidden="false" customHeight="false" outlineLevel="0" collapsed="false">
      <c r="A296" s="43" t="s">
        <v>668</v>
      </c>
      <c r="B296" s="43" t="s">
        <v>669</v>
      </c>
      <c r="C296" s="44" t="n">
        <v>8757.27</v>
      </c>
      <c r="D296" s="44" t="n">
        <v>1157.36</v>
      </c>
      <c r="E296" s="44" t="n">
        <v>615.23</v>
      </c>
      <c r="F296" s="44" t="n">
        <v>10529.86</v>
      </c>
    </row>
    <row r="297" customFormat="false" ht="14.5" hidden="false" customHeight="false" outlineLevel="0" collapsed="false">
      <c r="A297" s="43" t="s">
        <v>670</v>
      </c>
      <c r="B297" s="43" t="s">
        <v>671</v>
      </c>
      <c r="C297" s="44" t="n">
        <v>9870.66</v>
      </c>
      <c r="D297" s="44" t="n">
        <v>1424.5</v>
      </c>
      <c r="E297" s="44" t="n">
        <v>795.46</v>
      </c>
      <c r="F297" s="44" t="n">
        <v>12090.62</v>
      </c>
    </row>
    <row r="298" customFormat="false" ht="14.5" hidden="false" customHeight="false" outlineLevel="0" collapsed="false">
      <c r="A298" s="43" t="s">
        <v>672</v>
      </c>
      <c r="B298" s="43" t="s">
        <v>673</v>
      </c>
      <c r="C298" s="44" t="n">
        <v>12717.43</v>
      </c>
      <c r="D298" s="44" t="n">
        <v>2134.74</v>
      </c>
      <c r="E298" s="44" t="n">
        <v>991.9</v>
      </c>
      <c r="F298" s="44" t="n">
        <v>15844.07</v>
      </c>
    </row>
    <row r="299" customFormat="false" ht="14.5" hidden="false" customHeight="false" outlineLevel="0" collapsed="false">
      <c r="A299" s="43" t="s">
        <v>674</v>
      </c>
      <c r="B299" s="43" t="s">
        <v>675</v>
      </c>
      <c r="C299" s="44" t="n">
        <v>3950.49</v>
      </c>
      <c r="D299" s="44" t="n">
        <v>567.27</v>
      </c>
      <c r="E299" s="44" t="n">
        <v>274.65</v>
      </c>
      <c r="F299" s="44" t="n">
        <v>4792.41</v>
      </c>
    </row>
    <row r="300" customFormat="false" ht="14.5" hidden="false" customHeight="false" outlineLevel="0" collapsed="false">
      <c r="A300" s="43" t="s">
        <v>676</v>
      </c>
      <c r="B300" s="43" t="s">
        <v>677</v>
      </c>
      <c r="C300" s="44" t="n">
        <v>37350.03</v>
      </c>
      <c r="D300" s="44" t="n">
        <v>5255.99</v>
      </c>
      <c r="E300" s="44" t="n">
        <v>2832.83</v>
      </c>
      <c r="F300" s="44" t="n">
        <v>45438.85</v>
      </c>
    </row>
    <row r="301" customFormat="false" ht="14.5" hidden="false" customHeight="false" outlineLevel="0" collapsed="false">
      <c r="A301" s="43" t="s">
        <v>678</v>
      </c>
      <c r="B301" s="43" t="s">
        <v>679</v>
      </c>
      <c r="C301" s="44" t="n">
        <v>4239.76</v>
      </c>
      <c r="D301" s="44" t="n">
        <v>731.15</v>
      </c>
      <c r="E301" s="44" t="n">
        <v>805.5</v>
      </c>
      <c r="F301" s="44" t="n">
        <v>5776.41</v>
      </c>
    </row>
    <row r="302" customFormat="false" ht="14.5" hidden="false" customHeight="false" outlineLevel="0" collapsed="false">
      <c r="A302" s="43" t="s">
        <v>682</v>
      </c>
      <c r="B302" s="43" t="s">
        <v>683</v>
      </c>
      <c r="C302" s="44" t="n">
        <v>25493.62</v>
      </c>
      <c r="D302" s="44" t="n">
        <v>4304.56</v>
      </c>
      <c r="E302" s="44" t="n">
        <v>2160.88</v>
      </c>
      <c r="F302" s="44" t="n">
        <v>31959.06</v>
      </c>
    </row>
    <row r="303" customFormat="false" ht="14.5" hidden="false" customHeight="false" outlineLevel="0" collapsed="false">
      <c r="A303" s="43" t="s">
        <v>684</v>
      </c>
      <c r="B303" s="43" t="s">
        <v>685</v>
      </c>
      <c r="C303" s="44" t="n">
        <v>288568.27</v>
      </c>
      <c r="D303" s="44" t="n">
        <v>47393.4</v>
      </c>
      <c r="E303" s="44" t="n">
        <v>25776.84</v>
      </c>
      <c r="F303" s="44" t="n">
        <v>361738.51</v>
      </c>
    </row>
    <row r="304" customFormat="false" ht="14.5" hidden="false" customHeight="false" outlineLevel="0" collapsed="false">
      <c r="A304" s="43" t="s">
        <v>686</v>
      </c>
      <c r="B304" s="43" t="s">
        <v>687</v>
      </c>
      <c r="C304" s="44" t="n">
        <v>1439.12</v>
      </c>
      <c r="D304" s="44" t="n">
        <v>79.41</v>
      </c>
      <c r="E304" s="44" t="n">
        <v>35.36</v>
      </c>
      <c r="F304" s="44" t="n">
        <v>1553.89</v>
      </c>
    </row>
    <row r="305" customFormat="false" ht="14.5" hidden="false" customHeight="false" outlineLevel="0" collapsed="false">
      <c r="A305" s="43" t="s">
        <v>688</v>
      </c>
      <c r="B305" s="43" t="s">
        <v>689</v>
      </c>
      <c r="C305" s="44" t="n">
        <v>1461.5</v>
      </c>
      <c r="D305" s="44" t="n">
        <v>262.68</v>
      </c>
      <c r="E305" s="44" t="n">
        <v>243.83</v>
      </c>
      <c r="F305" s="44" t="n">
        <v>1968.01</v>
      </c>
    </row>
    <row r="306" customFormat="false" ht="14.5" hidden="false" customHeight="false" outlineLevel="0" collapsed="false">
      <c r="A306" s="43" t="s">
        <v>692</v>
      </c>
      <c r="B306" s="43" t="s">
        <v>693</v>
      </c>
      <c r="C306" s="44" t="n">
        <v>68962.29</v>
      </c>
      <c r="D306" s="44" t="n">
        <v>11906.55</v>
      </c>
      <c r="E306" s="44" t="n">
        <v>5762.06</v>
      </c>
      <c r="F306" s="44" t="n">
        <v>86630.9</v>
      </c>
    </row>
    <row r="307" customFormat="false" ht="14.5" hidden="false" customHeight="false" outlineLevel="0" collapsed="false">
      <c r="A307" s="43" t="s">
        <v>694</v>
      </c>
      <c r="B307" s="43" t="s">
        <v>695</v>
      </c>
      <c r="C307" s="44" t="n">
        <v>14633.58</v>
      </c>
      <c r="D307" s="44" t="n">
        <v>2211.64</v>
      </c>
      <c r="E307" s="44" t="n">
        <v>1028.53</v>
      </c>
      <c r="F307" s="44" t="n">
        <v>17873.75</v>
      </c>
    </row>
    <row r="308" customFormat="false" ht="14.5" hidden="false" customHeight="false" outlineLevel="0" collapsed="false">
      <c r="A308" s="43" t="s">
        <v>696</v>
      </c>
      <c r="B308" s="43" t="s">
        <v>697</v>
      </c>
      <c r="C308" s="44" t="n">
        <v>9122.91</v>
      </c>
      <c r="D308" s="44" t="n">
        <v>1380.22</v>
      </c>
      <c r="E308" s="44" t="n">
        <v>514.08</v>
      </c>
      <c r="F308" s="44" t="n">
        <v>11017.21</v>
      </c>
    </row>
    <row r="309" customFormat="false" ht="14.5" hidden="false" customHeight="false" outlineLevel="0" collapsed="false">
      <c r="A309" s="43" t="s">
        <v>698</v>
      </c>
      <c r="B309" s="43" t="s">
        <v>699</v>
      </c>
      <c r="C309" s="44" t="n">
        <v>6046.5</v>
      </c>
      <c r="D309" s="44" t="n">
        <v>1052.46</v>
      </c>
      <c r="E309" s="44" t="n">
        <v>461.36</v>
      </c>
      <c r="F309" s="44" t="n">
        <v>7560.32</v>
      </c>
    </row>
    <row r="310" customFormat="false" ht="14.5" hidden="false" customHeight="false" outlineLevel="0" collapsed="false">
      <c r="A310" s="43" t="s">
        <v>700</v>
      </c>
      <c r="B310" s="43" t="s">
        <v>701</v>
      </c>
      <c r="C310" s="44" t="n">
        <v>27036.58</v>
      </c>
      <c r="D310" s="44" t="n">
        <v>4642.51</v>
      </c>
      <c r="E310" s="44" t="n">
        <v>3043.21</v>
      </c>
      <c r="F310" s="44" t="n">
        <v>34722.3</v>
      </c>
    </row>
    <row r="311" customFormat="false" ht="14.5" hidden="false" customHeight="false" outlineLevel="0" collapsed="false">
      <c r="A311" s="43" t="s">
        <v>704</v>
      </c>
      <c r="B311" s="43" t="s">
        <v>705</v>
      </c>
      <c r="C311" s="44" t="n">
        <v>11533.57</v>
      </c>
      <c r="D311" s="44" t="n">
        <v>1579.84</v>
      </c>
      <c r="E311" s="44" t="n">
        <v>1483.06</v>
      </c>
      <c r="F311" s="44" t="n">
        <v>14596.47</v>
      </c>
    </row>
    <row r="312" customFormat="false" ht="14.5" hidden="false" customHeight="false" outlineLevel="0" collapsed="false">
      <c r="A312" s="43" t="s">
        <v>708</v>
      </c>
      <c r="B312" s="43" t="s">
        <v>709</v>
      </c>
      <c r="C312" s="44" t="n">
        <v>10211.22</v>
      </c>
      <c r="D312" s="44" t="n">
        <v>1573.89</v>
      </c>
      <c r="E312" s="44" t="n">
        <v>672.12</v>
      </c>
      <c r="F312" s="44" t="n">
        <v>12457.23</v>
      </c>
    </row>
    <row r="313" customFormat="false" ht="14.5" hidden="false" customHeight="false" outlineLevel="0" collapsed="false">
      <c r="A313" s="43" t="s">
        <v>710</v>
      </c>
      <c r="B313" s="43" t="s">
        <v>711</v>
      </c>
      <c r="C313" s="44" t="n">
        <v>2118.41</v>
      </c>
      <c r="D313" s="44" t="n">
        <v>290.05</v>
      </c>
      <c r="E313" s="44" t="n">
        <v>88.8</v>
      </c>
      <c r="F313" s="44" t="n">
        <v>2497.26</v>
      </c>
    </row>
    <row r="314" customFormat="false" ht="14.5" hidden="false" customHeight="false" outlineLevel="0" collapsed="false">
      <c r="A314" s="43" t="s">
        <v>712</v>
      </c>
      <c r="B314" s="43" t="s">
        <v>713</v>
      </c>
      <c r="C314" s="44" t="n">
        <v>32391.65</v>
      </c>
      <c r="D314" s="44" t="n">
        <v>4248.97</v>
      </c>
      <c r="E314" s="44" t="n">
        <v>1869</v>
      </c>
      <c r="F314" s="44" t="n">
        <v>38509.62</v>
      </c>
    </row>
    <row r="315" customFormat="false" ht="14.5" hidden="false" customHeight="false" outlineLevel="0" collapsed="false">
      <c r="A315" s="43" t="s">
        <v>714</v>
      </c>
      <c r="B315" s="43" t="s">
        <v>715</v>
      </c>
      <c r="C315" s="44" t="n">
        <v>7209.29</v>
      </c>
      <c r="D315" s="44" t="n">
        <v>1021.44</v>
      </c>
      <c r="E315" s="44" t="n">
        <v>441.23</v>
      </c>
      <c r="F315" s="44" t="n">
        <v>8671.96</v>
      </c>
    </row>
    <row r="316" customFormat="false" ht="14.5" hidden="false" customHeight="false" outlineLevel="0" collapsed="false">
      <c r="A316" s="43" t="s">
        <v>716</v>
      </c>
      <c r="B316" s="43" t="s">
        <v>717</v>
      </c>
      <c r="C316" s="44" t="n">
        <v>8132.36</v>
      </c>
      <c r="D316" s="44" t="n">
        <v>1407.52</v>
      </c>
      <c r="E316" s="44" t="n">
        <v>620.53</v>
      </c>
      <c r="F316" s="44" t="n">
        <v>10160.41</v>
      </c>
    </row>
    <row r="317" customFormat="false" ht="14.5" hidden="false" customHeight="false" outlineLevel="0" collapsed="false">
      <c r="A317" s="43" t="s">
        <v>720</v>
      </c>
      <c r="B317" s="43" t="s">
        <v>721</v>
      </c>
      <c r="C317" s="44" t="n">
        <v>24139.51</v>
      </c>
      <c r="D317" s="44" t="n">
        <v>3148.84</v>
      </c>
      <c r="E317" s="44" t="n">
        <v>1803.01</v>
      </c>
      <c r="F317" s="44" t="n">
        <v>29091.36</v>
      </c>
    </row>
    <row r="318" customFormat="false" ht="14.5" hidden="false" customHeight="false" outlineLevel="0" collapsed="false">
      <c r="A318" s="43" t="s">
        <v>722</v>
      </c>
      <c r="B318" s="43" t="s">
        <v>723</v>
      </c>
      <c r="C318" s="44" t="n">
        <v>690604.81</v>
      </c>
      <c r="D318" s="44" t="n">
        <v>105175.17</v>
      </c>
      <c r="E318" s="44" t="n">
        <v>54789.81</v>
      </c>
      <c r="F318" s="44" t="n">
        <v>850569.79</v>
      </c>
    </row>
    <row r="319" customFormat="false" ht="14.5" hidden="false" customHeight="false" outlineLevel="0" collapsed="false">
      <c r="A319" s="43" t="s">
        <v>724</v>
      </c>
      <c r="B319" s="43" t="s">
        <v>725</v>
      </c>
      <c r="C319" s="44" t="n">
        <v>2768.33</v>
      </c>
      <c r="D319" s="44" t="n">
        <v>154.23</v>
      </c>
      <c r="E319" s="44" t="n">
        <v>68.41</v>
      </c>
      <c r="F319" s="44" t="n">
        <v>2990.97</v>
      </c>
    </row>
    <row r="320" customFormat="false" ht="14.5" hidden="false" customHeight="false" outlineLevel="0" collapsed="false">
      <c r="A320" s="43" t="s">
        <v>726</v>
      </c>
      <c r="B320" s="43" t="s">
        <v>727</v>
      </c>
      <c r="C320" s="44" t="n">
        <v>20643.22</v>
      </c>
      <c r="D320" s="44" t="n">
        <v>3231.78</v>
      </c>
      <c r="E320" s="44" t="n">
        <v>1545.74</v>
      </c>
      <c r="F320" s="44" t="n">
        <v>25420.74</v>
      </c>
    </row>
    <row r="321" customFormat="false" ht="14.5" hidden="false" customHeight="false" outlineLevel="0" collapsed="false">
      <c r="A321" s="43" t="s">
        <v>728</v>
      </c>
      <c r="B321" s="43" t="s">
        <v>729</v>
      </c>
      <c r="C321" s="44" t="n">
        <v>11933.75</v>
      </c>
      <c r="D321" s="44" t="n">
        <v>1906.87</v>
      </c>
      <c r="E321" s="44" t="n">
        <v>1223.04</v>
      </c>
      <c r="F321" s="44" t="n">
        <v>15063.66</v>
      </c>
    </row>
    <row r="322" customFormat="false" ht="14.5" hidden="false" customHeight="false" outlineLevel="0" collapsed="false">
      <c r="A322" s="43" t="s">
        <v>730</v>
      </c>
      <c r="B322" s="43" t="s">
        <v>731</v>
      </c>
      <c r="C322" s="44" t="n">
        <v>156911.15</v>
      </c>
      <c r="D322" s="44" t="n">
        <v>19513.92</v>
      </c>
      <c r="E322" s="44" t="n">
        <v>9607.83</v>
      </c>
      <c r="F322" s="44" t="n">
        <v>186032.9</v>
      </c>
    </row>
    <row r="323" customFormat="false" ht="14.5" hidden="false" customHeight="false" outlineLevel="0" collapsed="false">
      <c r="A323" s="43" t="s">
        <v>732</v>
      </c>
      <c r="B323" s="43" t="s">
        <v>733</v>
      </c>
      <c r="C323" s="44" t="n">
        <v>11105.82</v>
      </c>
      <c r="D323" s="44" t="n">
        <v>1766.09</v>
      </c>
      <c r="E323" s="44" t="n">
        <v>961.02</v>
      </c>
      <c r="F323" s="44" t="n">
        <v>13832.93</v>
      </c>
    </row>
    <row r="324" customFormat="false" ht="14.5" hidden="false" customHeight="false" outlineLevel="0" collapsed="false">
      <c r="A324" s="43" t="s">
        <v>734</v>
      </c>
      <c r="B324" s="43" t="s">
        <v>735</v>
      </c>
      <c r="C324" s="44" t="n">
        <v>159185.97</v>
      </c>
      <c r="D324" s="44" t="n">
        <v>28230.22</v>
      </c>
      <c r="E324" s="44" t="n">
        <v>13803.16</v>
      </c>
      <c r="F324" s="44" t="n">
        <v>201219.35</v>
      </c>
    </row>
    <row r="325" customFormat="false" ht="14.5" hidden="false" customHeight="false" outlineLevel="0" collapsed="false">
      <c r="A325" s="43" t="s">
        <v>736</v>
      </c>
      <c r="B325" s="43" t="s">
        <v>737</v>
      </c>
      <c r="C325" s="44" t="n">
        <v>1099.59</v>
      </c>
      <c r="D325" s="44" t="n">
        <v>116.96</v>
      </c>
      <c r="E325" s="44" t="n">
        <v>61.68</v>
      </c>
      <c r="F325" s="44" t="n">
        <v>1278.23</v>
      </c>
    </row>
    <row r="326" customFormat="false" ht="14.5" hidden="false" customHeight="false" outlineLevel="0" collapsed="false">
      <c r="A326" s="43" t="s">
        <v>738</v>
      </c>
      <c r="B326" s="43" t="s">
        <v>739</v>
      </c>
      <c r="C326" s="44" t="n">
        <v>13871.58</v>
      </c>
      <c r="D326" s="44" t="n">
        <v>2608.98</v>
      </c>
      <c r="E326" s="44" t="n">
        <v>1723.33</v>
      </c>
      <c r="F326" s="44" t="n">
        <v>18203.89</v>
      </c>
    </row>
    <row r="327" customFormat="false" ht="14.5" hidden="false" customHeight="false" outlineLevel="0" collapsed="false">
      <c r="A327" s="43" t="s">
        <v>740</v>
      </c>
      <c r="B327" s="43" t="s">
        <v>741</v>
      </c>
      <c r="C327" s="44" t="n">
        <v>33286.33</v>
      </c>
      <c r="D327" s="44" t="n">
        <v>5580.6</v>
      </c>
      <c r="E327" s="44" t="n">
        <v>3231.04</v>
      </c>
      <c r="F327" s="44" t="n">
        <v>42097.97</v>
      </c>
    </row>
    <row r="328" customFormat="false" ht="14.5" hidden="false" customHeight="false" outlineLevel="0" collapsed="false">
      <c r="A328" s="43" t="s">
        <v>742</v>
      </c>
      <c r="B328" s="43" t="s">
        <v>743</v>
      </c>
      <c r="C328" s="44" t="n">
        <v>12002.54</v>
      </c>
      <c r="D328" s="44" t="n">
        <v>2195.17</v>
      </c>
      <c r="E328" s="44" t="n">
        <v>1322.82</v>
      </c>
      <c r="F328" s="44" t="n">
        <v>15520.53</v>
      </c>
    </row>
    <row r="329" customFormat="false" ht="14.5" hidden="false" customHeight="false" outlineLevel="0" collapsed="false">
      <c r="A329" s="43" t="s">
        <v>744</v>
      </c>
      <c r="B329" s="43" t="s">
        <v>745</v>
      </c>
      <c r="C329" s="44" t="n">
        <v>236037.86</v>
      </c>
      <c r="D329" s="44" t="n">
        <v>34802.86</v>
      </c>
      <c r="E329" s="44" t="n">
        <v>16743.38</v>
      </c>
      <c r="F329" s="44" t="n">
        <v>287584.1</v>
      </c>
    </row>
    <row r="330" customFormat="false" ht="14.5" hidden="false" customHeight="false" outlineLevel="0" collapsed="false">
      <c r="A330" s="43" t="s">
        <v>746</v>
      </c>
      <c r="B330" s="43" t="s">
        <v>747</v>
      </c>
      <c r="C330" s="44" t="n">
        <v>46597.38</v>
      </c>
      <c r="D330" s="44" t="n">
        <v>7788.55</v>
      </c>
      <c r="E330" s="44" t="n">
        <v>4523.8</v>
      </c>
      <c r="F330" s="44" t="n">
        <v>58909.73</v>
      </c>
    </row>
    <row r="331" customFormat="false" ht="14.5" hidden="false" customHeight="false" outlineLevel="0" collapsed="false">
      <c r="A331" s="43" t="s">
        <v>748</v>
      </c>
      <c r="B331" s="43" t="s">
        <v>749</v>
      </c>
      <c r="C331" s="44" t="n">
        <v>7163.13</v>
      </c>
      <c r="D331" s="44" t="n">
        <v>911.79</v>
      </c>
      <c r="E331" s="44" t="n">
        <v>391.51</v>
      </c>
      <c r="F331" s="44" t="n">
        <v>8466.43</v>
      </c>
    </row>
    <row r="332" customFormat="false" ht="14.5" hidden="false" customHeight="false" outlineLevel="0" collapsed="false">
      <c r="A332" s="43" t="s">
        <v>750</v>
      </c>
      <c r="B332" s="43" t="s">
        <v>751</v>
      </c>
      <c r="C332" s="44" t="n">
        <v>26462.04</v>
      </c>
      <c r="D332" s="44" t="n">
        <v>4337.13</v>
      </c>
      <c r="E332" s="44" t="n">
        <v>2365.49</v>
      </c>
      <c r="F332" s="44" t="n">
        <v>33164.66</v>
      </c>
    </row>
    <row r="333" customFormat="false" ht="14.5" hidden="false" customHeight="false" outlineLevel="0" collapsed="false">
      <c r="A333" s="43" t="s">
        <v>752</v>
      </c>
      <c r="B333" s="43" t="s">
        <v>753</v>
      </c>
      <c r="C333" s="44" t="n">
        <v>847.23</v>
      </c>
      <c r="D333" s="44" t="n">
        <v>22.65</v>
      </c>
      <c r="E333" s="44" t="n">
        <v>9.52</v>
      </c>
      <c r="F333" s="44" t="n">
        <v>879.4</v>
      </c>
    </row>
    <row r="334" customFormat="false" ht="14.5" hidden="false" customHeight="false" outlineLevel="0" collapsed="false">
      <c r="A334" s="43" t="s">
        <v>754</v>
      </c>
      <c r="B334" s="43" t="s">
        <v>755</v>
      </c>
      <c r="C334" s="44" t="n">
        <v>20870.27</v>
      </c>
      <c r="D334" s="44" t="n">
        <v>2492.77</v>
      </c>
      <c r="E334" s="44" t="n">
        <v>1305.6</v>
      </c>
      <c r="F334" s="44" t="n">
        <v>24668.64</v>
      </c>
    </row>
    <row r="335" customFormat="false" ht="14.5" hidden="false" customHeight="false" outlineLevel="0" collapsed="false">
      <c r="A335" s="43" t="s">
        <v>756</v>
      </c>
      <c r="B335" s="43" t="s">
        <v>757</v>
      </c>
      <c r="C335" s="44" t="n">
        <v>14753.98</v>
      </c>
      <c r="D335" s="44" t="n">
        <v>2303.51</v>
      </c>
      <c r="E335" s="44" t="n">
        <v>1487.88</v>
      </c>
      <c r="F335" s="44" t="n">
        <v>18545.37</v>
      </c>
    </row>
    <row r="336" customFormat="false" ht="14.5" hidden="false" customHeight="false" outlineLevel="0" collapsed="false">
      <c r="A336" s="43" t="s">
        <v>758</v>
      </c>
      <c r="B336" s="43" t="s">
        <v>759</v>
      </c>
      <c r="C336" s="44" t="n">
        <v>30647.49</v>
      </c>
      <c r="D336" s="44" t="n">
        <v>5156.78</v>
      </c>
      <c r="E336" s="44" t="n">
        <v>2781.53</v>
      </c>
      <c r="F336" s="44" t="n">
        <v>38585.8</v>
      </c>
    </row>
    <row r="337" customFormat="false" ht="14.5" hidden="false" customHeight="false" outlineLevel="0" collapsed="false">
      <c r="A337" s="43" t="s">
        <v>760</v>
      </c>
      <c r="B337" s="43" t="s">
        <v>761</v>
      </c>
      <c r="C337" s="44" t="n">
        <v>11525.78</v>
      </c>
      <c r="D337" s="44" t="n">
        <v>1892.03</v>
      </c>
      <c r="E337" s="44" t="n">
        <v>836.22</v>
      </c>
      <c r="F337" s="44" t="n">
        <v>14254.03</v>
      </c>
    </row>
    <row r="338" customFormat="false" ht="14.5" hidden="false" customHeight="false" outlineLevel="0" collapsed="false">
      <c r="A338" s="43" t="s">
        <v>762</v>
      </c>
      <c r="B338" s="43" t="s">
        <v>763</v>
      </c>
      <c r="C338" s="44" t="n">
        <v>23630.15</v>
      </c>
      <c r="D338" s="44" t="n">
        <v>4055.12</v>
      </c>
      <c r="E338" s="44" t="n">
        <v>1784.83</v>
      </c>
      <c r="F338" s="44" t="n">
        <v>29470.1</v>
      </c>
    </row>
    <row r="339" customFormat="false" ht="14.5" hidden="false" customHeight="false" outlineLevel="0" collapsed="false">
      <c r="A339" s="43" t="s">
        <v>764</v>
      </c>
      <c r="B339" s="43" t="s">
        <v>765</v>
      </c>
      <c r="C339" s="44" t="n">
        <v>13923.58</v>
      </c>
      <c r="D339" s="44" t="n">
        <v>1514.13</v>
      </c>
      <c r="E339" s="44" t="n">
        <v>950.35</v>
      </c>
      <c r="F339" s="44" t="n">
        <v>16388.06</v>
      </c>
    </row>
    <row r="340" customFormat="false" ht="14.5" hidden="false" customHeight="false" outlineLevel="0" collapsed="false">
      <c r="A340" s="43" t="s">
        <v>766</v>
      </c>
      <c r="B340" s="43" t="s">
        <v>767</v>
      </c>
      <c r="C340" s="44" t="n">
        <v>15120.59</v>
      </c>
      <c r="D340" s="44" t="n">
        <v>2176.48</v>
      </c>
      <c r="E340" s="44" t="n">
        <v>1215.01</v>
      </c>
      <c r="F340" s="44" t="n">
        <v>18512.08</v>
      </c>
    </row>
    <row r="341" customFormat="false" ht="14.5" hidden="false" customHeight="false" outlineLevel="0" collapsed="false">
      <c r="A341" s="43" t="s">
        <v>768</v>
      </c>
      <c r="B341" s="43" t="s">
        <v>769</v>
      </c>
      <c r="C341" s="44" t="n">
        <v>20697.41</v>
      </c>
      <c r="D341" s="44" t="n">
        <v>3312.43</v>
      </c>
      <c r="E341" s="44" t="n">
        <v>1992.83</v>
      </c>
      <c r="F341" s="44" t="n">
        <v>26002.67</v>
      </c>
    </row>
    <row r="342" customFormat="false" ht="14.5" hidden="false" customHeight="false" outlineLevel="0" collapsed="false">
      <c r="A342" s="43" t="s">
        <v>770</v>
      </c>
      <c r="B342" s="43" t="s">
        <v>771</v>
      </c>
      <c r="C342" s="44" t="n">
        <v>32314.84</v>
      </c>
      <c r="D342" s="44" t="n">
        <v>3222.74</v>
      </c>
      <c r="E342" s="44" t="n">
        <v>1659.34</v>
      </c>
      <c r="F342" s="44" t="n">
        <v>37196.92</v>
      </c>
    </row>
    <row r="343" customFormat="false" ht="14.5" hidden="false" customHeight="false" outlineLevel="0" collapsed="false">
      <c r="A343" s="43" t="s">
        <v>774</v>
      </c>
      <c r="B343" s="43" t="s">
        <v>775</v>
      </c>
      <c r="C343" s="44" t="n">
        <v>249799.72</v>
      </c>
      <c r="D343" s="44" t="n">
        <v>32851.91</v>
      </c>
      <c r="E343" s="44" t="n">
        <v>15299.63</v>
      </c>
      <c r="F343" s="44" t="n">
        <v>297951.26</v>
      </c>
    </row>
    <row r="344" customFormat="false" ht="14.5" hidden="false" customHeight="false" outlineLevel="0" collapsed="false">
      <c r="A344" s="43" t="s">
        <v>776</v>
      </c>
      <c r="B344" s="43" t="s">
        <v>777</v>
      </c>
      <c r="C344" s="44" t="n">
        <v>3861.82</v>
      </c>
      <c r="D344" s="44" t="n">
        <v>630.32</v>
      </c>
      <c r="E344" s="44" t="n">
        <v>300.74</v>
      </c>
      <c r="F344" s="44" t="n">
        <v>4792.88</v>
      </c>
    </row>
    <row r="345" customFormat="false" ht="14.5" hidden="false" customHeight="false" outlineLevel="0" collapsed="false">
      <c r="A345" s="43" t="s">
        <v>778</v>
      </c>
      <c r="B345" s="43" t="s">
        <v>779</v>
      </c>
      <c r="C345" s="44" t="n">
        <v>6235.58</v>
      </c>
      <c r="D345" s="44" t="n">
        <v>967.43</v>
      </c>
      <c r="E345" s="44" t="n">
        <v>538.63</v>
      </c>
      <c r="F345" s="44" t="n">
        <v>7741.64</v>
      </c>
    </row>
    <row r="346" customFormat="false" ht="14.5" hidden="false" customHeight="false" outlineLevel="0" collapsed="false">
      <c r="A346" s="43" t="s">
        <v>780</v>
      </c>
      <c r="B346" s="43" t="s">
        <v>781</v>
      </c>
      <c r="C346" s="44" t="n">
        <v>3096.49</v>
      </c>
      <c r="D346" s="44" t="n">
        <v>381.55</v>
      </c>
      <c r="E346" s="44" t="n">
        <v>189.92</v>
      </c>
      <c r="F346" s="44" t="n">
        <v>3667.96</v>
      </c>
    </row>
    <row r="347" customFormat="false" ht="14.5" hidden="false" customHeight="false" outlineLevel="0" collapsed="false">
      <c r="A347" s="43" t="s">
        <v>782</v>
      </c>
      <c r="B347" s="43" t="s">
        <v>783</v>
      </c>
      <c r="C347" s="44" t="n">
        <v>295194.82</v>
      </c>
      <c r="D347" s="44" t="n">
        <v>42941.84</v>
      </c>
      <c r="E347" s="44" t="n">
        <v>23615.22</v>
      </c>
      <c r="F347" s="44" t="n">
        <v>361751.88</v>
      </c>
    </row>
    <row r="348" customFormat="false" ht="14.5" hidden="false" customHeight="false" outlineLevel="0" collapsed="false">
      <c r="A348" s="43" t="s">
        <v>784</v>
      </c>
      <c r="B348" s="43" t="s">
        <v>785</v>
      </c>
      <c r="C348" s="44" t="n">
        <v>7231.55</v>
      </c>
      <c r="D348" s="44" t="n">
        <v>1260.4</v>
      </c>
      <c r="E348" s="44" t="n">
        <v>673.19</v>
      </c>
      <c r="F348" s="44" t="n">
        <v>9165.14</v>
      </c>
    </row>
    <row r="349" customFormat="false" ht="14.5" hidden="false" customHeight="false" outlineLevel="0" collapsed="false">
      <c r="A349" s="43" t="s">
        <v>786</v>
      </c>
      <c r="B349" s="43" t="s">
        <v>787</v>
      </c>
      <c r="C349" s="44" t="n">
        <v>100319.9</v>
      </c>
      <c r="D349" s="44" t="n">
        <v>13181.93</v>
      </c>
      <c r="E349" s="44" t="n">
        <v>6399.93</v>
      </c>
      <c r="F349" s="44" t="n">
        <v>119901.76</v>
      </c>
    </row>
    <row r="350" customFormat="false" ht="14.5" hidden="false" customHeight="false" outlineLevel="0" collapsed="false">
      <c r="A350" s="43" t="s">
        <v>788</v>
      </c>
      <c r="B350" s="43" t="s">
        <v>789</v>
      </c>
      <c r="C350" s="44" t="n">
        <v>6270.02</v>
      </c>
      <c r="D350" s="44" t="n">
        <v>822.48</v>
      </c>
      <c r="E350" s="44" t="n">
        <v>467.88</v>
      </c>
      <c r="F350" s="44" t="n">
        <v>7560.38</v>
      </c>
    </row>
    <row r="351" customFormat="false" ht="14.5" hidden="false" customHeight="false" outlineLevel="0" collapsed="false">
      <c r="A351" s="43" t="s">
        <v>790</v>
      </c>
      <c r="B351" s="43" t="s">
        <v>791</v>
      </c>
      <c r="C351" s="44" t="n">
        <v>22744.45</v>
      </c>
      <c r="D351" s="44" t="n">
        <v>4078.2</v>
      </c>
      <c r="E351" s="44" t="n">
        <v>2842.62</v>
      </c>
      <c r="F351" s="44" t="n">
        <v>29665.27</v>
      </c>
    </row>
    <row r="352" customFormat="false" ht="14.5" hidden="false" customHeight="false" outlineLevel="0" collapsed="false">
      <c r="A352" s="43" t="s">
        <v>792</v>
      </c>
      <c r="B352" s="43" t="s">
        <v>793</v>
      </c>
      <c r="C352" s="44" t="n">
        <v>15096.32</v>
      </c>
      <c r="D352" s="44" t="n">
        <v>2363.33</v>
      </c>
      <c r="E352" s="44" t="n">
        <v>970.23</v>
      </c>
      <c r="F352" s="44" t="n">
        <v>18429.88</v>
      </c>
    </row>
    <row r="353" customFormat="false" ht="14.5" hidden="false" customHeight="false" outlineLevel="0" collapsed="false">
      <c r="A353" s="43" t="s">
        <v>794</v>
      </c>
      <c r="B353" s="43" t="s">
        <v>795</v>
      </c>
      <c r="C353" s="44" t="n">
        <v>10508.09</v>
      </c>
      <c r="D353" s="44" t="n">
        <v>1532.59</v>
      </c>
      <c r="E353" s="44" t="n">
        <v>856.41</v>
      </c>
      <c r="F353" s="44" t="n">
        <v>12897.09</v>
      </c>
    </row>
    <row r="354" customFormat="false" ht="14.5" hidden="false" customHeight="false" outlineLevel="0" collapsed="false">
      <c r="A354" s="43" t="s">
        <v>796</v>
      </c>
      <c r="B354" s="43" t="s">
        <v>797</v>
      </c>
      <c r="C354" s="44" t="n">
        <v>64456.81</v>
      </c>
      <c r="D354" s="44" t="n">
        <v>10654.83</v>
      </c>
      <c r="E354" s="44" t="n">
        <v>6296.61</v>
      </c>
      <c r="F354" s="44" t="n">
        <v>81408.25</v>
      </c>
    </row>
    <row r="355" customFormat="false" ht="14.5" hidden="false" customHeight="false" outlineLevel="0" collapsed="false">
      <c r="A355" s="43" t="s">
        <v>798</v>
      </c>
      <c r="B355" s="43" t="s">
        <v>799</v>
      </c>
      <c r="C355" s="44" t="n">
        <v>1372.27</v>
      </c>
      <c r="D355" s="44" t="n">
        <v>164.92</v>
      </c>
      <c r="E355" s="44" t="n">
        <v>173.03</v>
      </c>
      <c r="F355" s="44" t="n">
        <v>1710.22</v>
      </c>
    </row>
    <row r="356" customFormat="false" ht="14.5" hidden="false" customHeight="false" outlineLevel="0" collapsed="false">
      <c r="A356" s="43" t="s">
        <v>804</v>
      </c>
      <c r="B356" s="43" t="s">
        <v>805</v>
      </c>
      <c r="C356" s="44" t="n">
        <v>147992.29</v>
      </c>
      <c r="D356" s="44" t="n">
        <v>22129.5</v>
      </c>
      <c r="E356" s="44" t="n">
        <v>12437.7</v>
      </c>
      <c r="F356" s="44" t="n">
        <v>182559.49</v>
      </c>
    </row>
    <row r="357" customFormat="false" ht="14.5" hidden="false" customHeight="false" outlineLevel="0" collapsed="false">
      <c r="A357" s="43" t="s">
        <v>806</v>
      </c>
      <c r="B357" s="43" t="s">
        <v>807</v>
      </c>
      <c r="C357" s="44" t="n">
        <v>79635.08</v>
      </c>
      <c r="D357" s="44" t="n">
        <v>14341.34</v>
      </c>
      <c r="E357" s="44" t="n">
        <v>8955.49</v>
      </c>
      <c r="F357" s="44" t="n">
        <v>102931.91</v>
      </c>
    </row>
    <row r="358" customFormat="false" ht="14.5" hidden="false" customHeight="false" outlineLevel="0" collapsed="false">
      <c r="A358" s="43" t="s">
        <v>808</v>
      </c>
      <c r="B358" s="43" t="s">
        <v>809</v>
      </c>
      <c r="C358" s="44" t="n">
        <v>4018.23</v>
      </c>
      <c r="D358" s="44" t="n">
        <v>562.67</v>
      </c>
      <c r="E358" s="44" t="n">
        <v>230.63</v>
      </c>
      <c r="F358" s="44" t="n">
        <v>4811.53</v>
      </c>
    </row>
    <row r="359" customFormat="false" ht="14.5" hidden="false" customHeight="false" outlineLevel="0" collapsed="false">
      <c r="A359" s="43" t="s">
        <v>812</v>
      </c>
      <c r="B359" s="43" t="s">
        <v>813</v>
      </c>
      <c r="C359" s="44" t="n">
        <v>7225.7</v>
      </c>
      <c r="D359" s="44" t="n">
        <v>1243.01</v>
      </c>
      <c r="E359" s="44" t="n">
        <v>653.72</v>
      </c>
      <c r="F359" s="44" t="n">
        <v>9122.43</v>
      </c>
    </row>
    <row r="360" customFormat="false" ht="14.5" hidden="false" customHeight="false" outlineLevel="0" collapsed="false">
      <c r="A360" s="43" t="s">
        <v>816</v>
      </c>
      <c r="B360" s="43" t="s">
        <v>817</v>
      </c>
      <c r="C360" s="44" t="n">
        <v>8626.97</v>
      </c>
      <c r="D360" s="44" t="n">
        <v>1026.39</v>
      </c>
      <c r="E360" s="44" t="n">
        <v>504.03</v>
      </c>
      <c r="F360" s="44" t="n">
        <v>10157.39</v>
      </c>
    </row>
    <row r="361" customFormat="false" ht="14.5" hidden="false" customHeight="false" outlineLevel="0" collapsed="false">
      <c r="A361" s="43" t="s">
        <v>818</v>
      </c>
      <c r="B361" s="43" t="s">
        <v>819</v>
      </c>
      <c r="C361" s="44" t="n">
        <v>6062.23</v>
      </c>
      <c r="D361" s="44" t="n">
        <v>978.83</v>
      </c>
      <c r="E361" s="44" t="n">
        <v>688.73</v>
      </c>
      <c r="F361" s="44" t="n">
        <v>7729.79</v>
      </c>
    </row>
    <row r="362" customFormat="false" ht="14.5" hidden="false" customHeight="false" outlineLevel="0" collapsed="false">
      <c r="A362" s="43" t="s">
        <v>820</v>
      </c>
      <c r="B362" s="43" t="s">
        <v>821</v>
      </c>
      <c r="C362" s="44" t="n">
        <v>5324.53</v>
      </c>
      <c r="D362" s="44" t="n">
        <v>734.47</v>
      </c>
      <c r="E362" s="44" t="n">
        <v>297.43</v>
      </c>
      <c r="F362" s="44" t="n">
        <v>6356.43</v>
      </c>
    </row>
    <row r="363" customFormat="false" ht="14.5" hidden="false" customHeight="false" outlineLevel="0" collapsed="false">
      <c r="A363" s="43" t="s">
        <v>822</v>
      </c>
      <c r="B363" s="43" t="s">
        <v>823</v>
      </c>
      <c r="C363" s="44" t="n">
        <v>22176.78</v>
      </c>
      <c r="D363" s="44" t="n">
        <v>4068.1</v>
      </c>
      <c r="E363" s="44" t="n">
        <v>2028.02</v>
      </c>
      <c r="F363" s="44" t="n">
        <v>28272.9</v>
      </c>
    </row>
    <row r="364" customFormat="false" ht="14.5" hidden="false" customHeight="false" outlineLevel="0" collapsed="false">
      <c r="A364" s="43" t="s">
        <v>824</v>
      </c>
      <c r="B364" s="43" t="s">
        <v>825</v>
      </c>
      <c r="C364" s="44" t="n">
        <v>4575.38</v>
      </c>
      <c r="D364" s="44" t="n">
        <v>588.64</v>
      </c>
      <c r="E364" s="44" t="n">
        <v>282.21</v>
      </c>
      <c r="F364" s="44" t="n">
        <v>5446.23</v>
      </c>
    </row>
    <row r="365" customFormat="false" ht="14.5" hidden="false" customHeight="false" outlineLevel="0" collapsed="false">
      <c r="A365" s="43" t="s">
        <v>826</v>
      </c>
      <c r="B365" s="43" t="s">
        <v>827</v>
      </c>
      <c r="C365" s="44" t="n">
        <v>11333</v>
      </c>
      <c r="D365" s="44" t="n">
        <v>1990.79</v>
      </c>
      <c r="E365" s="44" t="n">
        <v>1153.37</v>
      </c>
      <c r="F365" s="44" t="n">
        <v>14477.16</v>
      </c>
    </row>
    <row r="366" customFormat="false" ht="14.5" hidden="false" customHeight="false" outlineLevel="0" collapsed="false">
      <c r="A366" s="43" t="s">
        <v>828</v>
      </c>
      <c r="B366" s="43" t="s">
        <v>829</v>
      </c>
      <c r="C366" s="44" t="n">
        <v>1361.58</v>
      </c>
      <c r="D366" s="44" t="n">
        <v>216.77</v>
      </c>
      <c r="E366" s="44" t="n">
        <v>92.43</v>
      </c>
      <c r="F366" s="44" t="n">
        <v>1670.78</v>
      </c>
    </row>
    <row r="367" customFormat="false" ht="14.5" hidden="false" customHeight="false" outlineLevel="0" collapsed="false">
      <c r="A367" s="43" t="s">
        <v>830</v>
      </c>
      <c r="B367" s="43" t="s">
        <v>831</v>
      </c>
      <c r="C367" s="44" t="n">
        <v>129297.63</v>
      </c>
      <c r="D367" s="44" t="n">
        <v>15908.17</v>
      </c>
      <c r="E367" s="44" t="n">
        <v>8129.84</v>
      </c>
      <c r="F367" s="44" t="n">
        <v>153335.64</v>
      </c>
    </row>
    <row r="368" customFormat="false" ht="14.5" hidden="false" customHeight="false" outlineLevel="0" collapsed="false">
      <c r="A368" s="43" t="s">
        <v>832</v>
      </c>
      <c r="B368" s="43" t="s">
        <v>833</v>
      </c>
      <c r="C368" s="44" t="n">
        <v>108733.75</v>
      </c>
      <c r="D368" s="44" t="n">
        <v>18608.59</v>
      </c>
      <c r="E368" s="44" t="n">
        <v>10301.42</v>
      </c>
      <c r="F368" s="44" t="n">
        <v>137643.76</v>
      </c>
    </row>
    <row r="369" customFormat="false" ht="14.5" hidden="false" customHeight="false" outlineLevel="0" collapsed="false">
      <c r="A369" s="43" t="s">
        <v>834</v>
      </c>
      <c r="B369" s="43" t="s">
        <v>835</v>
      </c>
      <c r="C369" s="44" t="n">
        <v>4663.1</v>
      </c>
      <c r="D369" s="44" t="n">
        <v>613.07</v>
      </c>
      <c r="E369" s="44" t="n">
        <v>406.51</v>
      </c>
      <c r="F369" s="44" t="n">
        <v>5682.68</v>
      </c>
    </row>
    <row r="370" customFormat="false" ht="14.5" hidden="false" customHeight="false" outlineLevel="0" collapsed="false">
      <c r="A370" s="43" t="s">
        <v>836</v>
      </c>
      <c r="B370" s="43" t="s">
        <v>837</v>
      </c>
      <c r="C370" s="44" t="n">
        <v>7517.8</v>
      </c>
      <c r="D370" s="44" t="n">
        <v>1095.54</v>
      </c>
      <c r="E370" s="44" t="n">
        <v>754.02</v>
      </c>
      <c r="F370" s="44" t="n">
        <v>9367.36</v>
      </c>
    </row>
    <row r="371" customFormat="false" ht="14.5" hidden="false" customHeight="false" outlineLevel="0" collapsed="false">
      <c r="A371" s="43" t="s">
        <v>1060</v>
      </c>
      <c r="B371" s="43" t="s">
        <v>1061</v>
      </c>
      <c r="C371" s="44" t="n">
        <v>5306.16</v>
      </c>
      <c r="D371" s="44" t="n">
        <v>648.07</v>
      </c>
      <c r="E371" s="44" t="n">
        <v>300.42</v>
      </c>
      <c r="F371" s="44" t="n">
        <v>6254.65</v>
      </c>
    </row>
    <row r="372" customFormat="false" ht="14.5" hidden="false" customHeight="false" outlineLevel="0" collapsed="false">
      <c r="A372" s="43" t="s">
        <v>846</v>
      </c>
      <c r="B372" s="43" t="s">
        <v>847</v>
      </c>
      <c r="C372" s="44" t="n">
        <v>1709656.16</v>
      </c>
      <c r="D372" s="44" t="n">
        <v>240237.49</v>
      </c>
      <c r="E372" s="44" t="n">
        <v>139627.37</v>
      </c>
      <c r="F372" s="44" t="n">
        <v>2089521.02</v>
      </c>
    </row>
    <row r="373" customFormat="false" ht="14.5" hidden="false" customHeight="false" outlineLevel="0" collapsed="false">
      <c r="A373" s="43" t="s">
        <v>848</v>
      </c>
      <c r="B373" s="43" t="s">
        <v>849</v>
      </c>
      <c r="C373" s="44" t="n">
        <v>750.02</v>
      </c>
      <c r="D373" s="44" t="n">
        <v>90.67</v>
      </c>
      <c r="E373" s="44" t="n">
        <v>50.4</v>
      </c>
      <c r="F373" s="44" t="n">
        <v>891.09</v>
      </c>
    </row>
    <row r="374" customFormat="false" ht="14.5" hidden="false" customHeight="false" outlineLevel="0" collapsed="false">
      <c r="A374" s="43" t="s">
        <v>850</v>
      </c>
      <c r="B374" s="43" t="s">
        <v>851</v>
      </c>
      <c r="C374" s="44" t="n">
        <v>21795.1</v>
      </c>
      <c r="D374" s="44" t="n">
        <v>2730</v>
      </c>
      <c r="E374" s="44" t="n">
        <v>1574.76</v>
      </c>
      <c r="F374" s="44" t="n">
        <v>26099.86</v>
      </c>
    </row>
    <row r="375" customFormat="false" ht="14.5" hidden="false" customHeight="false" outlineLevel="0" collapsed="false">
      <c r="A375" s="43" t="s">
        <v>854</v>
      </c>
      <c r="B375" s="43" t="s">
        <v>855</v>
      </c>
      <c r="C375" s="44" t="n">
        <v>15233.36</v>
      </c>
      <c r="D375" s="44" t="n">
        <v>2832.17</v>
      </c>
      <c r="E375" s="44" t="n">
        <v>1635.37</v>
      </c>
      <c r="F375" s="44" t="n">
        <v>19700.9</v>
      </c>
    </row>
    <row r="376" customFormat="false" ht="14.5" hidden="false" customHeight="false" outlineLevel="0" collapsed="false">
      <c r="A376" s="43" t="s">
        <v>856</v>
      </c>
      <c r="B376" s="43" t="s">
        <v>857</v>
      </c>
      <c r="C376" s="44" t="n">
        <v>13971.92</v>
      </c>
      <c r="D376" s="44" t="n">
        <v>2278.62</v>
      </c>
      <c r="E376" s="44" t="n">
        <v>1147.01</v>
      </c>
      <c r="F376" s="44" t="n">
        <v>17397.55</v>
      </c>
    </row>
    <row r="377" customFormat="false" ht="14.5" hidden="false" customHeight="false" outlineLevel="0" collapsed="false">
      <c r="A377" s="43" t="s">
        <v>858</v>
      </c>
      <c r="B377" s="43" t="s">
        <v>859</v>
      </c>
      <c r="C377" s="44" t="n">
        <v>129883.77</v>
      </c>
      <c r="D377" s="44" t="n">
        <v>20053.3</v>
      </c>
      <c r="E377" s="44" t="n">
        <v>10938.09</v>
      </c>
      <c r="F377" s="44" t="n">
        <v>160875.16</v>
      </c>
    </row>
    <row r="378" customFormat="false" ht="14.5" hidden="false" customHeight="false" outlineLevel="0" collapsed="false">
      <c r="A378" s="43" t="s">
        <v>860</v>
      </c>
      <c r="B378" s="43" t="s">
        <v>861</v>
      </c>
      <c r="C378" s="44" t="n">
        <v>2025.24</v>
      </c>
      <c r="D378" s="44" t="n">
        <v>241.01</v>
      </c>
      <c r="E378" s="44" t="n">
        <v>236.72</v>
      </c>
      <c r="F378" s="44" t="n">
        <v>2502.97</v>
      </c>
    </row>
    <row r="379" customFormat="false" ht="14.5" hidden="false" customHeight="false" outlineLevel="0" collapsed="false">
      <c r="A379" s="43" t="s">
        <v>862</v>
      </c>
      <c r="B379" s="43" t="s">
        <v>863</v>
      </c>
      <c r="C379" s="44" t="n">
        <v>32630.78</v>
      </c>
      <c r="D379" s="44" t="n">
        <v>4583.32</v>
      </c>
      <c r="E379" s="44" t="n">
        <v>1412.5</v>
      </c>
      <c r="F379" s="44" t="n">
        <v>38626.6</v>
      </c>
    </row>
    <row r="380" customFormat="false" ht="14.5" hidden="false" customHeight="false" outlineLevel="0" collapsed="false">
      <c r="A380" s="43" t="s">
        <v>864</v>
      </c>
      <c r="B380" s="43" t="s">
        <v>865</v>
      </c>
      <c r="C380" s="44" t="n">
        <v>24444.42</v>
      </c>
      <c r="D380" s="44" t="n">
        <v>3719.4</v>
      </c>
      <c r="E380" s="44" t="n">
        <v>2121.73</v>
      </c>
      <c r="F380" s="44" t="n">
        <v>30285.55</v>
      </c>
    </row>
    <row r="381" customFormat="false" ht="14.5" hidden="false" customHeight="false" outlineLevel="0" collapsed="false">
      <c r="A381" s="43" t="s">
        <v>868</v>
      </c>
      <c r="B381" s="43" t="s">
        <v>869</v>
      </c>
      <c r="C381" s="44" t="n">
        <v>213343.91</v>
      </c>
      <c r="D381" s="44" t="n">
        <v>31850.76</v>
      </c>
      <c r="E381" s="44" t="n">
        <v>18987.56</v>
      </c>
      <c r="F381" s="44" t="n">
        <v>264182.23</v>
      </c>
    </row>
    <row r="382" customFormat="false" ht="14.5" hidden="false" customHeight="false" outlineLevel="0" collapsed="false">
      <c r="A382" s="43" t="s">
        <v>870</v>
      </c>
      <c r="B382" s="43" t="s">
        <v>871</v>
      </c>
      <c r="C382" s="44" t="n">
        <v>17866.03</v>
      </c>
      <c r="D382" s="44" t="n">
        <v>2415.96</v>
      </c>
      <c r="E382" s="44" t="n">
        <v>1489.58</v>
      </c>
      <c r="F382" s="44" t="n">
        <v>21771.57</v>
      </c>
    </row>
    <row r="383" customFormat="false" ht="14.5" hidden="false" customHeight="false" outlineLevel="0" collapsed="false">
      <c r="A383" s="43" t="s">
        <v>872</v>
      </c>
      <c r="B383" s="43" t="s">
        <v>873</v>
      </c>
      <c r="C383" s="44" t="n">
        <v>43101.52</v>
      </c>
      <c r="D383" s="44" t="n">
        <v>6165.88</v>
      </c>
      <c r="E383" s="44" t="n">
        <v>3416.03</v>
      </c>
      <c r="F383" s="44" t="n">
        <v>52683.43</v>
      </c>
    </row>
    <row r="384" customFormat="false" ht="14.5" hidden="false" customHeight="false" outlineLevel="0" collapsed="false">
      <c r="A384" s="43" t="s">
        <v>874</v>
      </c>
      <c r="B384" s="43" t="s">
        <v>875</v>
      </c>
      <c r="C384" s="44" t="n">
        <v>5163.49</v>
      </c>
      <c r="D384" s="44" t="n">
        <v>807.28</v>
      </c>
      <c r="E384" s="44" t="n">
        <v>360.73</v>
      </c>
      <c r="F384" s="44" t="n">
        <v>6331.5</v>
      </c>
    </row>
    <row r="385" customFormat="false" ht="14.5" hidden="false" customHeight="false" outlineLevel="0" collapsed="false">
      <c r="A385" s="43" t="s">
        <v>876</v>
      </c>
      <c r="B385" s="43" t="s">
        <v>877</v>
      </c>
      <c r="C385" s="44" t="n">
        <v>18812.58</v>
      </c>
      <c r="D385" s="44" t="n">
        <v>3317.04</v>
      </c>
      <c r="E385" s="44" t="n">
        <v>1564.07</v>
      </c>
      <c r="F385" s="44" t="n">
        <v>23693.69</v>
      </c>
    </row>
    <row r="386" customFormat="false" ht="14.5" hidden="false" customHeight="false" outlineLevel="0" collapsed="false">
      <c r="A386" s="43" t="s">
        <v>878</v>
      </c>
      <c r="B386" s="43" t="s">
        <v>879</v>
      </c>
      <c r="C386" s="44" t="n">
        <v>7266.49</v>
      </c>
      <c r="D386" s="44" t="n">
        <v>1143.25</v>
      </c>
      <c r="E386" s="44" t="n">
        <v>631.67</v>
      </c>
      <c r="F386" s="44" t="n">
        <v>9041.41</v>
      </c>
    </row>
    <row r="387" customFormat="false" ht="14.5" hidden="false" customHeight="false" outlineLevel="0" collapsed="false">
      <c r="A387" s="43" t="s">
        <v>880</v>
      </c>
      <c r="B387" s="43" t="s">
        <v>881</v>
      </c>
      <c r="C387" s="44" t="n">
        <v>318949.96</v>
      </c>
      <c r="D387" s="44" t="n">
        <v>49988.73</v>
      </c>
      <c r="E387" s="44" t="n">
        <v>28930.47</v>
      </c>
      <c r="F387" s="44" t="n">
        <v>397869.16</v>
      </c>
    </row>
    <row r="388" customFormat="false" ht="14.5" hidden="false" customHeight="false" outlineLevel="0" collapsed="false">
      <c r="A388" s="43" t="s">
        <v>882</v>
      </c>
      <c r="B388" s="43" t="s">
        <v>883</v>
      </c>
      <c r="C388" s="44" t="n">
        <v>6041.91</v>
      </c>
      <c r="D388" s="44" t="n">
        <v>1051.47</v>
      </c>
      <c r="E388" s="44" t="n">
        <v>544.62</v>
      </c>
      <c r="F388" s="44" t="n">
        <v>7638</v>
      </c>
    </row>
    <row r="389" customFormat="false" ht="14.5" hidden="false" customHeight="false" outlineLevel="0" collapsed="false">
      <c r="A389" s="43" t="s">
        <v>886</v>
      </c>
      <c r="B389" s="43" t="s">
        <v>887</v>
      </c>
      <c r="C389" s="44" t="n">
        <v>118718.39</v>
      </c>
      <c r="D389" s="44" t="n">
        <v>16669.49</v>
      </c>
      <c r="E389" s="44" t="n">
        <v>9590.95</v>
      </c>
      <c r="F389" s="44" t="n">
        <v>144978.83</v>
      </c>
    </row>
    <row r="390" customFormat="false" ht="14.5" hidden="false" customHeight="false" outlineLevel="0" collapsed="false">
      <c r="A390" s="43" t="s">
        <v>888</v>
      </c>
      <c r="B390" s="43" t="s">
        <v>889</v>
      </c>
      <c r="C390" s="44" t="n">
        <v>8124.68</v>
      </c>
      <c r="D390" s="44" t="n">
        <v>1423.19</v>
      </c>
      <c r="E390" s="44" t="n">
        <v>738.77</v>
      </c>
      <c r="F390" s="44" t="n">
        <v>10286.64</v>
      </c>
    </row>
    <row r="391" customFormat="false" ht="14.5" hidden="false" customHeight="false" outlineLevel="0" collapsed="false">
      <c r="A391" s="43" t="s">
        <v>890</v>
      </c>
      <c r="B391" s="43" t="s">
        <v>891</v>
      </c>
      <c r="C391" s="44" t="n">
        <v>14937.38</v>
      </c>
      <c r="D391" s="44" t="n">
        <v>2416.51</v>
      </c>
      <c r="E391" s="44" t="n">
        <v>1554.97</v>
      </c>
      <c r="F391" s="44" t="n">
        <v>18908.86</v>
      </c>
    </row>
    <row r="392" customFormat="false" ht="14.5" hidden="false" customHeight="false" outlineLevel="0" collapsed="false">
      <c r="A392" s="43" t="s">
        <v>900</v>
      </c>
      <c r="B392" s="43" t="s">
        <v>901</v>
      </c>
      <c r="C392" s="44" t="n">
        <v>4112.68</v>
      </c>
      <c r="D392" s="44" t="n">
        <v>753.43</v>
      </c>
      <c r="E392" s="44" t="n">
        <v>791.93</v>
      </c>
      <c r="F392" s="44" t="n">
        <v>5658.04</v>
      </c>
    </row>
    <row r="393" customFormat="false" ht="14.5" hidden="false" customHeight="false" outlineLevel="0" collapsed="false">
      <c r="A393" s="43" t="s">
        <v>902</v>
      </c>
      <c r="B393" s="43" t="s">
        <v>903</v>
      </c>
      <c r="C393" s="44" t="n">
        <v>47890.65</v>
      </c>
      <c r="D393" s="44" t="n">
        <v>7112.94</v>
      </c>
      <c r="E393" s="44" t="n">
        <v>3301.59</v>
      </c>
      <c r="F393" s="44" t="n">
        <v>58305.18</v>
      </c>
    </row>
    <row r="394" customFormat="false" ht="14.5" hidden="false" customHeight="false" outlineLevel="0" collapsed="false">
      <c r="A394" s="43" t="s">
        <v>904</v>
      </c>
      <c r="B394" s="43" t="s">
        <v>905</v>
      </c>
      <c r="C394" s="44" t="n">
        <v>7791.48</v>
      </c>
      <c r="D394" s="44" t="n">
        <v>1307.14</v>
      </c>
      <c r="E394" s="44" t="n">
        <v>553.63</v>
      </c>
      <c r="F394" s="44" t="n">
        <v>9652.25</v>
      </c>
    </row>
    <row r="395" customFormat="false" ht="14.5" hidden="false" customHeight="false" outlineLevel="0" collapsed="false">
      <c r="A395" s="43" t="s">
        <v>906</v>
      </c>
      <c r="B395" s="43" t="s">
        <v>907</v>
      </c>
      <c r="C395" s="44" t="n">
        <v>108765.7</v>
      </c>
      <c r="D395" s="44" t="n">
        <v>15895.65</v>
      </c>
      <c r="E395" s="44" t="n">
        <v>9849.68</v>
      </c>
      <c r="F395" s="44" t="n">
        <v>134511.03</v>
      </c>
    </row>
    <row r="396" customFormat="false" ht="14.5" hidden="false" customHeight="false" outlineLevel="0" collapsed="false">
      <c r="A396" s="43" t="s">
        <v>908</v>
      </c>
      <c r="B396" s="43" t="s">
        <v>909</v>
      </c>
      <c r="C396" s="44" t="n">
        <v>5978.2</v>
      </c>
      <c r="D396" s="44" t="n">
        <v>671.39</v>
      </c>
      <c r="E396" s="44" t="n">
        <v>287.2</v>
      </c>
      <c r="F396" s="44" t="n">
        <v>6936.79</v>
      </c>
    </row>
    <row r="397" customFormat="false" ht="14.5" hidden="false" customHeight="false" outlineLevel="0" collapsed="false">
      <c r="A397" s="43" t="s">
        <v>910</v>
      </c>
      <c r="B397" s="43" t="s">
        <v>911</v>
      </c>
      <c r="C397" s="44" t="n">
        <v>16885.72</v>
      </c>
      <c r="D397" s="44" t="n">
        <v>2708.09</v>
      </c>
      <c r="E397" s="44" t="n">
        <v>1166.4</v>
      </c>
      <c r="F397" s="44" t="n">
        <v>20760.21</v>
      </c>
    </row>
    <row r="398" customFormat="false" ht="14.5" hidden="false" customHeight="false" outlineLevel="0" collapsed="false">
      <c r="A398" s="43" t="s">
        <v>914</v>
      </c>
      <c r="B398" s="43" t="s">
        <v>915</v>
      </c>
      <c r="C398" s="44" t="n">
        <v>18734.1</v>
      </c>
      <c r="D398" s="44" t="n">
        <v>3119.68</v>
      </c>
      <c r="E398" s="44" t="n">
        <v>1833.84</v>
      </c>
      <c r="F398" s="44" t="n">
        <v>23687.62</v>
      </c>
    </row>
    <row r="399" customFormat="false" ht="14.5" hidden="false" customHeight="false" outlineLevel="0" collapsed="false">
      <c r="A399" s="43" t="s">
        <v>916</v>
      </c>
      <c r="B399" s="43" t="s">
        <v>917</v>
      </c>
      <c r="C399" s="44" t="n">
        <v>160506.82</v>
      </c>
      <c r="D399" s="44" t="n">
        <v>22606.87</v>
      </c>
      <c r="E399" s="44" t="n">
        <v>15573.73</v>
      </c>
      <c r="F399" s="44" t="n">
        <v>198687.42</v>
      </c>
    </row>
    <row r="400" customFormat="false" ht="14.5" hidden="false" customHeight="false" outlineLevel="0" collapsed="false">
      <c r="A400" s="43" t="s">
        <v>918</v>
      </c>
      <c r="B400" s="43" t="s">
        <v>919</v>
      </c>
      <c r="C400" s="44" t="n">
        <v>28804.64</v>
      </c>
      <c r="D400" s="44" t="n">
        <v>4061.9</v>
      </c>
      <c r="E400" s="44" t="n">
        <v>2956.43</v>
      </c>
      <c r="F400" s="44" t="n">
        <v>35822.97</v>
      </c>
    </row>
    <row r="401" customFormat="false" ht="14.5" hidden="false" customHeight="false" outlineLevel="0" collapsed="false">
      <c r="A401" s="43" t="s">
        <v>920</v>
      </c>
      <c r="B401" s="43" t="s">
        <v>921</v>
      </c>
      <c r="C401" s="44" t="n">
        <v>34871.36</v>
      </c>
      <c r="D401" s="44" t="n">
        <v>5284.36</v>
      </c>
      <c r="E401" s="44" t="n">
        <v>3398.75</v>
      </c>
      <c r="F401" s="44" t="n">
        <v>43554.47</v>
      </c>
    </row>
    <row r="402" customFormat="false" ht="14.5" hidden="false" customHeight="false" outlineLevel="0" collapsed="false">
      <c r="A402" s="43" t="s">
        <v>924</v>
      </c>
      <c r="B402" s="43" t="s">
        <v>925</v>
      </c>
      <c r="C402" s="44" t="n">
        <v>5523.91</v>
      </c>
      <c r="D402" s="44" t="n">
        <v>1008.85</v>
      </c>
      <c r="E402" s="44" t="n">
        <v>656.3</v>
      </c>
      <c r="F402" s="44" t="n">
        <v>7189.06</v>
      </c>
    </row>
    <row r="403" customFormat="false" ht="14.5" hidden="false" customHeight="false" outlineLevel="0" collapsed="false">
      <c r="A403" s="43" t="s">
        <v>922</v>
      </c>
      <c r="B403" s="43" t="s">
        <v>923</v>
      </c>
      <c r="C403" s="44" t="n">
        <v>20215.61</v>
      </c>
      <c r="D403" s="44" t="n">
        <v>3185.95</v>
      </c>
      <c r="E403" s="44" t="n">
        <v>1800.01</v>
      </c>
      <c r="F403" s="44" t="n">
        <v>25201.57</v>
      </c>
    </row>
    <row r="404" customFormat="false" ht="14.5" hidden="false" customHeight="false" outlineLevel="0" collapsed="false">
      <c r="A404" s="43" t="s">
        <v>926</v>
      </c>
      <c r="B404" s="43" t="s">
        <v>927</v>
      </c>
      <c r="C404" s="44" t="n">
        <v>18274.28</v>
      </c>
      <c r="D404" s="44" t="n">
        <v>3036.21</v>
      </c>
      <c r="E404" s="44" t="n">
        <v>2846.79</v>
      </c>
      <c r="F404" s="44" t="n">
        <v>24157.28</v>
      </c>
    </row>
    <row r="405" customFormat="false" ht="14.5" hidden="false" customHeight="false" outlineLevel="0" collapsed="false">
      <c r="A405" s="43" t="s">
        <v>928</v>
      </c>
      <c r="B405" s="43" t="s">
        <v>929</v>
      </c>
      <c r="C405" s="44" t="n">
        <v>95597.6</v>
      </c>
      <c r="D405" s="44" t="n">
        <v>14589.13</v>
      </c>
      <c r="E405" s="44" t="n">
        <v>8618.88</v>
      </c>
      <c r="F405" s="44" t="n">
        <v>118805.61</v>
      </c>
    </row>
    <row r="406" customFormat="false" ht="14.5" hidden="false" customHeight="false" outlineLevel="0" collapsed="false">
      <c r="A406" s="43" t="s">
        <v>930</v>
      </c>
      <c r="B406" s="43" t="s">
        <v>931</v>
      </c>
      <c r="C406" s="44" t="n">
        <v>2536.52</v>
      </c>
      <c r="D406" s="44" t="n">
        <v>442.39</v>
      </c>
      <c r="E406" s="44" t="n">
        <v>237.13</v>
      </c>
      <c r="F406" s="44" t="n">
        <v>3216.04</v>
      </c>
    </row>
    <row r="407" customFormat="false" ht="14.5" hidden="false" customHeight="false" outlineLevel="0" collapsed="false">
      <c r="A407" s="43" t="s">
        <v>934</v>
      </c>
      <c r="B407" s="43" t="s">
        <v>935</v>
      </c>
      <c r="C407" s="44" t="n">
        <v>3619.72</v>
      </c>
      <c r="D407" s="44" t="n">
        <v>660.23</v>
      </c>
      <c r="E407" s="44" t="n">
        <v>296.97</v>
      </c>
      <c r="F407" s="44" t="n">
        <v>4576.92</v>
      </c>
    </row>
    <row r="408" customFormat="false" ht="14.5" hidden="false" customHeight="false" outlineLevel="0" collapsed="false">
      <c r="A408" s="43" t="s">
        <v>936</v>
      </c>
      <c r="B408" s="43" t="s">
        <v>937</v>
      </c>
      <c r="C408" s="44" t="n">
        <v>1974.57</v>
      </c>
      <c r="D408" s="44" t="n">
        <v>297.01</v>
      </c>
      <c r="E408" s="44" t="n">
        <v>145.89</v>
      </c>
      <c r="F408" s="44" t="n">
        <v>2417.47</v>
      </c>
    </row>
    <row r="409" customFormat="false" ht="14.5" hidden="false" customHeight="false" outlineLevel="0" collapsed="false">
      <c r="A409" s="43" t="s">
        <v>938</v>
      </c>
      <c r="B409" s="43" t="s">
        <v>939</v>
      </c>
      <c r="C409" s="44" t="n">
        <v>1345.52</v>
      </c>
      <c r="D409" s="44" t="n">
        <v>237.66</v>
      </c>
      <c r="E409" s="44" t="n">
        <v>195.96</v>
      </c>
      <c r="F409" s="44" t="n">
        <v>1779.14</v>
      </c>
    </row>
    <row r="410" customFormat="false" ht="14.5" hidden="false" customHeight="false" outlineLevel="0" collapsed="false">
      <c r="A410" s="43" t="s">
        <v>940</v>
      </c>
      <c r="B410" s="43" t="s">
        <v>941</v>
      </c>
      <c r="C410" s="44" t="n">
        <v>25710.9</v>
      </c>
      <c r="D410" s="44" t="n">
        <v>3265.17</v>
      </c>
      <c r="E410" s="44" t="n">
        <v>1826.27</v>
      </c>
      <c r="F410" s="44" t="n">
        <v>30802.34</v>
      </c>
    </row>
    <row r="411" customFormat="false" ht="14.5" hidden="false" customHeight="false" outlineLevel="0" collapsed="false">
      <c r="A411" s="43" t="s">
        <v>946</v>
      </c>
      <c r="B411" s="43" t="s">
        <v>947</v>
      </c>
      <c r="C411" s="44" t="n">
        <v>3558.6</v>
      </c>
      <c r="D411" s="44" t="n">
        <v>611.6</v>
      </c>
      <c r="E411" s="44" t="n">
        <v>295.82</v>
      </c>
      <c r="F411" s="44" t="n">
        <v>4466.02</v>
      </c>
    </row>
    <row r="412" customFormat="false" ht="14.5" hidden="false" customHeight="false" outlineLevel="0" collapsed="false">
      <c r="A412" s="43" t="s">
        <v>948</v>
      </c>
      <c r="B412" s="43" t="s">
        <v>949</v>
      </c>
      <c r="C412" s="44" t="n">
        <v>48740.91</v>
      </c>
      <c r="D412" s="44" t="n">
        <v>8211.87</v>
      </c>
      <c r="E412" s="44" t="n">
        <v>4992.53</v>
      </c>
      <c r="F412" s="44" t="n">
        <v>61945.31</v>
      </c>
    </row>
    <row r="413" customFormat="false" ht="14.5" hidden="false" customHeight="false" outlineLevel="0" collapsed="false">
      <c r="A413" s="43" t="s">
        <v>952</v>
      </c>
      <c r="B413" s="43" t="s">
        <v>953</v>
      </c>
      <c r="C413" s="44" t="n">
        <v>37083.96</v>
      </c>
      <c r="D413" s="44" t="n">
        <v>5843.6</v>
      </c>
      <c r="E413" s="44" t="n">
        <v>3353.8</v>
      </c>
      <c r="F413" s="44" t="n">
        <v>46281.36</v>
      </c>
    </row>
    <row r="414" customFormat="false" ht="14.5" hidden="false" customHeight="false" outlineLevel="0" collapsed="false">
      <c r="A414" s="43" t="s">
        <v>956</v>
      </c>
      <c r="B414" s="43" t="s">
        <v>957</v>
      </c>
      <c r="C414" s="44" t="n">
        <v>15271.75</v>
      </c>
      <c r="D414" s="44" t="n">
        <v>1480.82</v>
      </c>
      <c r="E414" s="44" t="n">
        <v>843.34</v>
      </c>
      <c r="F414" s="44" t="n">
        <v>17595.91</v>
      </c>
    </row>
    <row r="415" customFormat="false" ht="14.5" hidden="false" customHeight="false" outlineLevel="0" collapsed="false">
      <c r="A415" s="43" t="s">
        <v>958</v>
      </c>
      <c r="B415" s="43" t="s">
        <v>959</v>
      </c>
      <c r="C415" s="44" t="n">
        <v>19151.51</v>
      </c>
      <c r="D415" s="44" t="n">
        <v>3402.49</v>
      </c>
      <c r="E415" s="44" t="n">
        <v>2350.19</v>
      </c>
      <c r="F415" s="44" t="n">
        <v>24904.19</v>
      </c>
    </row>
    <row r="416" customFormat="false" ht="14.5" hidden="false" customHeight="false" outlineLevel="0" collapsed="false">
      <c r="A416" s="43" t="s">
        <v>960</v>
      </c>
      <c r="B416" s="43" t="s">
        <v>961</v>
      </c>
      <c r="C416" s="44" t="n">
        <v>82936.92</v>
      </c>
      <c r="D416" s="44" t="n">
        <v>13957.87</v>
      </c>
      <c r="E416" s="44" t="n">
        <v>7934.94</v>
      </c>
      <c r="F416" s="44" t="n">
        <v>104829.73</v>
      </c>
    </row>
    <row r="417" customFormat="false" ht="14.5" hidden="false" customHeight="false" outlineLevel="0" collapsed="false">
      <c r="A417" s="43" t="s">
        <v>962</v>
      </c>
      <c r="B417" s="43" t="s">
        <v>963</v>
      </c>
      <c r="C417" s="44" t="n">
        <v>4577.04</v>
      </c>
      <c r="D417" s="44" t="n">
        <v>447.88</v>
      </c>
      <c r="E417" s="44" t="n">
        <v>261.65</v>
      </c>
      <c r="F417" s="44" t="n">
        <v>5286.57</v>
      </c>
    </row>
    <row r="418" customFormat="false" ht="14.5" hidden="false" customHeight="false" outlineLevel="0" collapsed="false">
      <c r="A418" s="43" t="s">
        <v>964</v>
      </c>
      <c r="B418" s="43" t="s">
        <v>965</v>
      </c>
      <c r="C418" s="44" t="n">
        <v>6565.99</v>
      </c>
      <c r="D418" s="44" t="n">
        <v>1102.96</v>
      </c>
      <c r="E418" s="44" t="n">
        <v>526.7</v>
      </c>
      <c r="F418" s="44" t="n">
        <v>8195.65</v>
      </c>
    </row>
    <row r="419" customFormat="false" ht="14.5" hidden="false" customHeight="false" outlineLevel="0" collapsed="false">
      <c r="A419" s="43" t="s">
        <v>966</v>
      </c>
      <c r="B419" s="43" t="s">
        <v>967</v>
      </c>
      <c r="C419" s="44" t="n">
        <v>15901.63</v>
      </c>
      <c r="D419" s="44" t="n">
        <v>2733.98</v>
      </c>
      <c r="E419" s="44" t="n">
        <v>1721.95</v>
      </c>
      <c r="F419" s="44" t="n">
        <v>20357.56</v>
      </c>
    </row>
    <row r="420" customFormat="false" ht="14.5" hidden="false" customHeight="false" outlineLevel="0" collapsed="false">
      <c r="A420" s="43" t="s">
        <v>968</v>
      </c>
      <c r="B420" s="43" t="s">
        <v>969</v>
      </c>
      <c r="C420" s="44" t="n">
        <v>8386.65</v>
      </c>
      <c r="D420" s="44" t="n">
        <v>1451.13</v>
      </c>
      <c r="E420" s="44" t="n">
        <v>719.06</v>
      </c>
      <c r="F420" s="44" t="n">
        <v>10556.84</v>
      </c>
    </row>
    <row r="421" customFormat="false" ht="14.5" hidden="false" customHeight="false" outlineLevel="0" collapsed="false">
      <c r="A421" s="43" t="s">
        <v>970</v>
      </c>
      <c r="B421" s="43" t="s">
        <v>971</v>
      </c>
      <c r="C421" s="44" t="n">
        <v>13703.01</v>
      </c>
      <c r="D421" s="44" t="n">
        <v>1830.55</v>
      </c>
      <c r="E421" s="44" t="n">
        <v>1385.09</v>
      </c>
      <c r="F421" s="44" t="n">
        <v>16918.65</v>
      </c>
    </row>
    <row r="422" customFormat="false" ht="14.5" hidden="false" customHeight="false" outlineLevel="0" collapsed="false">
      <c r="A422" s="43" t="s">
        <v>972</v>
      </c>
      <c r="B422" s="43" t="s">
        <v>973</v>
      </c>
      <c r="C422" s="44" t="n">
        <v>1468.57</v>
      </c>
      <c r="D422" s="44" t="n">
        <v>238.05</v>
      </c>
      <c r="E422" s="44" t="n">
        <v>133.28</v>
      </c>
      <c r="F422" s="44" t="n">
        <v>1839.9</v>
      </c>
    </row>
    <row r="423" customFormat="false" ht="14.5" hidden="false" customHeight="false" outlineLevel="0" collapsed="false">
      <c r="A423" s="43" t="s">
        <v>974</v>
      </c>
      <c r="B423" s="43" t="s">
        <v>975</v>
      </c>
      <c r="C423" s="44" t="n">
        <v>21651.45</v>
      </c>
      <c r="D423" s="44" t="n">
        <v>3992.3</v>
      </c>
      <c r="E423" s="44" t="n">
        <v>2027.1</v>
      </c>
      <c r="F423" s="44" t="n">
        <v>27670.85</v>
      </c>
    </row>
    <row r="424" customFormat="false" ht="14.5" hidden="false" customHeight="false" outlineLevel="0" collapsed="false">
      <c r="A424" s="43" t="s">
        <v>976</v>
      </c>
      <c r="B424" s="43" t="s">
        <v>977</v>
      </c>
      <c r="C424" s="44" t="n">
        <v>4116.77</v>
      </c>
      <c r="D424" s="44" t="n">
        <v>672.41</v>
      </c>
      <c r="E424" s="44" t="n">
        <v>331.55</v>
      </c>
      <c r="F424" s="44" t="n">
        <v>5120.73</v>
      </c>
    </row>
    <row r="425" customFormat="false" ht="14.5" hidden="false" customHeight="false" outlineLevel="0" collapsed="false">
      <c r="A425" s="43" t="s">
        <v>978</v>
      </c>
      <c r="B425" s="43" t="s">
        <v>979</v>
      </c>
      <c r="C425" s="44" t="n">
        <v>10716.29</v>
      </c>
      <c r="D425" s="44" t="n">
        <v>1647.76</v>
      </c>
      <c r="E425" s="44" t="n">
        <v>813.76</v>
      </c>
      <c r="F425" s="44" t="n">
        <v>13177.81</v>
      </c>
    </row>
    <row r="426" customFormat="false" ht="14.5" hidden="false" customHeight="false" outlineLevel="0" collapsed="false">
      <c r="A426" s="43" t="s">
        <v>980</v>
      </c>
      <c r="B426" s="43" t="s">
        <v>981</v>
      </c>
      <c r="C426" s="44" t="n">
        <v>14335.59</v>
      </c>
      <c r="D426" s="44" t="n">
        <v>1892.04</v>
      </c>
      <c r="E426" s="44" t="n">
        <v>962.38</v>
      </c>
      <c r="F426" s="44" t="n">
        <v>17190.01</v>
      </c>
    </row>
    <row r="427" customFormat="false" ht="14.5" hidden="false" customHeight="false" outlineLevel="0" collapsed="false">
      <c r="A427" s="43" t="s">
        <v>982</v>
      </c>
      <c r="B427" s="43" t="s">
        <v>983</v>
      </c>
      <c r="C427" s="44" t="n">
        <v>19464.14</v>
      </c>
      <c r="D427" s="44" t="n">
        <v>2829.23</v>
      </c>
      <c r="E427" s="44" t="n">
        <v>1753.57</v>
      </c>
      <c r="F427" s="44" t="n">
        <v>24046.94</v>
      </c>
    </row>
    <row r="428" customFormat="false" ht="14.5" hidden="false" customHeight="false" outlineLevel="0" collapsed="false">
      <c r="A428" s="43" t="s">
        <v>986</v>
      </c>
      <c r="B428" s="43" t="s">
        <v>987</v>
      </c>
      <c r="C428" s="44" t="n">
        <v>7802.45</v>
      </c>
      <c r="D428" s="44" t="n">
        <v>992.23</v>
      </c>
      <c r="E428" s="44" t="n">
        <v>429.19</v>
      </c>
      <c r="F428" s="44" t="n">
        <v>9223.87</v>
      </c>
    </row>
    <row r="429" customFormat="false" ht="14.5" hidden="false" customHeight="false" outlineLevel="0" collapsed="false">
      <c r="A429" s="43" t="s">
        <v>988</v>
      </c>
      <c r="B429" s="43" t="s">
        <v>989</v>
      </c>
      <c r="C429" s="44" t="n">
        <v>22122.2</v>
      </c>
      <c r="D429" s="44" t="n">
        <v>3835.52</v>
      </c>
      <c r="E429" s="44" t="n">
        <v>2927.2</v>
      </c>
      <c r="F429" s="44" t="n">
        <v>28884.92</v>
      </c>
    </row>
    <row r="430" customFormat="false" ht="14.5" hidden="false" customHeight="false" outlineLevel="0" collapsed="false">
      <c r="A430" s="43" t="s">
        <v>990</v>
      </c>
      <c r="B430" s="43" t="s">
        <v>991</v>
      </c>
      <c r="C430" s="44" t="n">
        <v>1856.27</v>
      </c>
      <c r="D430" s="44" t="n">
        <v>361.57</v>
      </c>
      <c r="E430" s="44" t="n">
        <v>226.15</v>
      </c>
      <c r="F430" s="44" t="n">
        <v>2443.99</v>
      </c>
    </row>
    <row r="431" customFormat="false" ht="14.5" hidden="false" customHeight="false" outlineLevel="0" collapsed="false">
      <c r="A431" s="43" t="s">
        <v>992</v>
      </c>
      <c r="B431" s="43" t="s">
        <v>993</v>
      </c>
      <c r="C431" s="44" t="n">
        <v>14113.46</v>
      </c>
      <c r="D431" s="44" t="n">
        <v>2442.02</v>
      </c>
      <c r="E431" s="44" t="n">
        <v>1352.21</v>
      </c>
      <c r="F431" s="44" t="n">
        <v>17907.69</v>
      </c>
    </row>
    <row r="432" customFormat="false" ht="14.5" hidden="false" customHeight="false" outlineLevel="0" collapsed="false">
      <c r="A432" s="43" t="s">
        <v>994</v>
      </c>
      <c r="B432" s="43" t="s">
        <v>995</v>
      </c>
      <c r="C432" s="44" t="n">
        <v>9629.95</v>
      </c>
      <c r="D432" s="44" t="n">
        <v>1222.31</v>
      </c>
      <c r="E432" s="44" t="n">
        <v>919.98</v>
      </c>
      <c r="F432" s="44" t="n">
        <v>11772.24</v>
      </c>
    </row>
    <row r="433" customFormat="false" ht="14.5" hidden="false" customHeight="false" outlineLevel="0" collapsed="false">
      <c r="A433" s="43" t="s">
        <v>996</v>
      </c>
      <c r="B433" s="43" t="s">
        <v>997</v>
      </c>
      <c r="C433" s="44" t="n">
        <v>37235.12</v>
      </c>
      <c r="D433" s="44" t="n">
        <v>6117.75</v>
      </c>
      <c r="E433" s="44" t="n">
        <v>3271.48</v>
      </c>
      <c r="F433" s="44" t="n">
        <v>46624.35</v>
      </c>
    </row>
    <row r="434" customFormat="false" ht="14.5" hidden="false" customHeight="false" outlineLevel="0" collapsed="false">
      <c r="A434" s="43" t="s">
        <v>998</v>
      </c>
      <c r="B434" s="43" t="s">
        <v>999</v>
      </c>
      <c r="C434" s="44" t="n">
        <v>18372.89</v>
      </c>
      <c r="D434" s="44" t="n">
        <v>3141.51</v>
      </c>
      <c r="E434" s="44" t="n">
        <v>2283.96</v>
      </c>
      <c r="F434" s="44" t="n">
        <v>23798.36</v>
      </c>
    </row>
    <row r="435" customFormat="false" ht="14.5" hidden="false" customHeight="false" outlineLevel="0" collapsed="false">
      <c r="A435" s="43" t="s">
        <v>1000</v>
      </c>
      <c r="B435" s="43" t="s">
        <v>1001</v>
      </c>
      <c r="C435" s="44" t="n">
        <v>26710.68</v>
      </c>
      <c r="D435" s="44" t="n">
        <v>3994.27</v>
      </c>
      <c r="E435" s="44" t="n">
        <v>1741.32</v>
      </c>
      <c r="F435" s="44" t="n">
        <v>32446.27</v>
      </c>
    </row>
    <row r="436" customFormat="false" ht="14.5" hidden="false" customHeight="false" outlineLevel="0" collapsed="false">
      <c r="A436" s="43" t="s">
        <v>1002</v>
      </c>
      <c r="B436" s="43" t="s">
        <v>1003</v>
      </c>
      <c r="C436" s="44" t="n">
        <v>157126.7</v>
      </c>
      <c r="D436" s="44" t="n">
        <v>24807.14</v>
      </c>
      <c r="E436" s="44" t="n">
        <v>13621.76</v>
      </c>
      <c r="F436" s="44" t="n">
        <v>195555.6</v>
      </c>
    </row>
    <row r="437" customFormat="false" ht="14.5" hidden="false" customHeight="false" outlineLevel="0" collapsed="false">
      <c r="A437" s="43" t="s">
        <v>1006</v>
      </c>
      <c r="B437" s="43" t="s">
        <v>1007</v>
      </c>
      <c r="C437" s="44" t="n">
        <v>50486.96</v>
      </c>
      <c r="D437" s="44" t="n">
        <v>8246.77</v>
      </c>
      <c r="E437" s="44" t="n">
        <v>5701.07</v>
      </c>
      <c r="F437" s="44" t="n">
        <v>64434.8</v>
      </c>
    </row>
    <row r="438" customFormat="false" ht="14.5" hidden="false" customHeight="false" outlineLevel="0" collapsed="false">
      <c r="A438" s="43" t="s">
        <v>1010</v>
      </c>
      <c r="B438" s="43" t="s">
        <v>1011</v>
      </c>
      <c r="C438" s="44" t="n">
        <v>1225949.43</v>
      </c>
      <c r="D438" s="44" t="n">
        <v>198350.03</v>
      </c>
      <c r="E438" s="44" t="n">
        <v>104295.69</v>
      </c>
      <c r="F438" s="44" t="n">
        <v>1528595.15</v>
      </c>
    </row>
    <row r="439" customFormat="false" ht="14.5" hidden="false" customHeight="false" outlineLevel="0" collapsed="false">
      <c r="A439" s="43" t="s">
        <v>1008</v>
      </c>
      <c r="B439" s="43" t="s">
        <v>1009</v>
      </c>
      <c r="C439" s="44" t="n">
        <v>43594.2</v>
      </c>
      <c r="D439" s="44" t="n">
        <v>6508.08</v>
      </c>
      <c r="E439" s="44" t="n">
        <v>3321.54</v>
      </c>
      <c r="F439" s="44" t="n">
        <v>53423.82</v>
      </c>
    </row>
    <row r="440" customFormat="false" ht="14.5" hidden="false" customHeight="false" outlineLevel="0" collapsed="false">
      <c r="A440" s="43" t="s">
        <v>1014</v>
      </c>
      <c r="B440" s="43" t="s">
        <v>1015</v>
      </c>
      <c r="C440" s="44" t="n">
        <v>9069.5</v>
      </c>
      <c r="D440" s="44" t="n">
        <v>1141.13</v>
      </c>
      <c r="E440" s="44" t="n">
        <v>469.5</v>
      </c>
      <c r="F440" s="44" t="n">
        <v>10680.13</v>
      </c>
    </row>
    <row r="441" customFormat="false" ht="14.5" hidden="false" customHeight="false" outlineLevel="0" collapsed="false">
      <c r="A441" s="43" t="s">
        <v>1016</v>
      </c>
      <c r="B441" s="43" t="s">
        <v>1017</v>
      </c>
      <c r="C441" s="44" t="n">
        <v>169.2</v>
      </c>
      <c r="D441" s="44" t="n">
        <v>33.84</v>
      </c>
      <c r="E441" s="44" t="n">
        <v>14.9</v>
      </c>
      <c r="F441" s="44" t="n">
        <v>217.94</v>
      </c>
    </row>
    <row r="442" customFormat="false" ht="14.5" hidden="false" customHeight="false" outlineLevel="0" collapsed="false">
      <c r="A442" s="43" t="s">
        <v>1018</v>
      </c>
      <c r="B442" s="43" t="s">
        <v>1019</v>
      </c>
      <c r="C442" s="44" t="n">
        <v>3315.45</v>
      </c>
      <c r="D442" s="44" t="n">
        <v>663.06</v>
      </c>
      <c r="E442" s="44" t="n">
        <v>498</v>
      </c>
      <c r="F442" s="44" t="n">
        <v>4476.51</v>
      </c>
    </row>
    <row r="443" customFormat="false" ht="14.5" hidden="false" customHeight="false" outlineLevel="0" collapsed="false">
      <c r="A443" s="43" t="s">
        <v>1020</v>
      </c>
      <c r="B443" s="43" t="s">
        <v>1021</v>
      </c>
      <c r="C443" s="44" t="n">
        <v>6387.16</v>
      </c>
      <c r="D443" s="44" t="n">
        <v>1062.57</v>
      </c>
      <c r="E443" s="44" t="n">
        <v>496.6</v>
      </c>
      <c r="F443" s="44" t="n">
        <v>7946.33</v>
      </c>
    </row>
    <row r="444" customFormat="false" ht="14.5" hidden="false" customHeight="false" outlineLevel="0" collapsed="false">
      <c r="A444" s="43" t="s">
        <v>1022</v>
      </c>
      <c r="B444" s="43" t="s">
        <v>1023</v>
      </c>
      <c r="C444" s="44" t="n">
        <v>304325.6</v>
      </c>
      <c r="D444" s="44" t="n">
        <v>46516.48</v>
      </c>
      <c r="E444" s="44" t="n">
        <v>22602.89</v>
      </c>
      <c r="F444" s="44" t="n">
        <v>373444.97</v>
      </c>
    </row>
    <row r="445" customFormat="false" ht="14.5" hidden="false" customHeight="false" outlineLevel="0" collapsed="false">
      <c r="A445" s="43" t="s">
        <v>1024</v>
      </c>
      <c r="B445" s="43" t="s">
        <v>1025</v>
      </c>
      <c r="C445" s="44" t="n">
        <v>22685.46</v>
      </c>
      <c r="D445" s="44" t="n">
        <v>2835.4</v>
      </c>
      <c r="E445" s="44" t="n">
        <v>1707.55</v>
      </c>
      <c r="F445" s="44" t="n">
        <v>27228.41</v>
      </c>
    </row>
    <row r="446" customFormat="false" ht="14.5" hidden="false" customHeight="false" outlineLevel="0" collapsed="false">
      <c r="A446" s="43" t="s">
        <v>1026</v>
      </c>
      <c r="B446" s="43" t="s">
        <v>1027</v>
      </c>
      <c r="C446" s="44" t="n">
        <v>51798.38</v>
      </c>
      <c r="D446" s="44" t="n">
        <v>7755.14</v>
      </c>
      <c r="E446" s="44" t="n">
        <v>4215.05</v>
      </c>
      <c r="F446" s="44" t="n">
        <v>63768.57</v>
      </c>
    </row>
    <row r="447" customFormat="false" ht="14.5" hidden="false" customHeight="false" outlineLevel="0" collapsed="false">
      <c r="A447" s="43" t="s">
        <v>1028</v>
      </c>
      <c r="B447" s="43" t="s">
        <v>1029</v>
      </c>
      <c r="C447" s="44" t="n">
        <v>731.82</v>
      </c>
      <c r="D447" s="44" t="n">
        <v>113.23</v>
      </c>
      <c r="E447" s="44" t="n">
        <v>56.12</v>
      </c>
      <c r="F447" s="44" t="n">
        <v>901.17</v>
      </c>
    </row>
    <row r="448" customFormat="false" ht="14.5" hidden="false" customHeight="false" outlineLevel="0" collapsed="false">
      <c r="A448" s="43" t="s">
        <v>1030</v>
      </c>
      <c r="B448" s="43" t="s">
        <v>1031</v>
      </c>
      <c r="C448" s="44" t="n">
        <v>102127.26</v>
      </c>
      <c r="D448" s="44" t="n">
        <v>16406.76</v>
      </c>
      <c r="E448" s="44" t="n">
        <v>9577.3</v>
      </c>
      <c r="F448" s="44" t="n">
        <v>128111.32</v>
      </c>
    </row>
    <row r="449" customFormat="false" ht="14.5" hidden="false" customHeight="false" outlineLevel="0" collapsed="false">
      <c r="A449" s="43" t="s">
        <v>1036</v>
      </c>
      <c r="B449" s="43" t="s">
        <v>1037</v>
      </c>
      <c r="C449" s="44" t="n">
        <v>6810.36</v>
      </c>
      <c r="D449" s="44" t="n">
        <v>860.24</v>
      </c>
      <c r="E449" s="44" t="n">
        <v>402.67</v>
      </c>
      <c r="F449" s="44" t="n">
        <v>8073.27</v>
      </c>
    </row>
    <row r="450" customFormat="false" ht="14.5" hidden="false" customHeight="false" outlineLevel="0" collapsed="false">
      <c r="A450" s="43" t="s">
        <v>1038</v>
      </c>
      <c r="B450" s="43" t="s">
        <v>1039</v>
      </c>
      <c r="C450" s="44" t="n">
        <v>10766.75</v>
      </c>
      <c r="D450" s="44" t="n">
        <v>1681.96</v>
      </c>
      <c r="E450" s="44" t="n">
        <v>895.75</v>
      </c>
      <c r="F450" s="44" t="n">
        <v>13344.46</v>
      </c>
    </row>
    <row r="451" customFormat="false" ht="14.5" hidden="false" customHeight="false" outlineLevel="0" collapsed="false">
      <c r="A451" s="43" t="s">
        <v>1040</v>
      </c>
      <c r="B451" s="43" t="s">
        <v>1041</v>
      </c>
      <c r="C451" s="44" t="n">
        <v>29863.14</v>
      </c>
      <c r="D451" s="44" t="n">
        <v>5208.87</v>
      </c>
      <c r="E451" s="44" t="n">
        <v>2971.21</v>
      </c>
      <c r="F451" s="44" t="n">
        <v>38043.22</v>
      </c>
    </row>
    <row r="452" customFormat="false" ht="14.5" hidden="false" customHeight="false" outlineLevel="0" collapsed="false">
      <c r="A452" s="43" t="s">
        <v>1046</v>
      </c>
      <c r="B452" s="43" t="s">
        <v>1047</v>
      </c>
      <c r="C452" s="44" t="n">
        <v>21164.54</v>
      </c>
      <c r="D452" s="44" t="n">
        <v>2868.18</v>
      </c>
      <c r="E452" s="44" t="n">
        <v>1561.79</v>
      </c>
      <c r="F452" s="44" t="n">
        <v>25594.51</v>
      </c>
    </row>
    <row r="453" customFormat="false" ht="14.5" hidden="false" customHeight="false" outlineLevel="0" collapsed="false">
      <c r="A453" s="43" t="s">
        <v>1048</v>
      </c>
      <c r="B453" s="43" t="s">
        <v>1049</v>
      </c>
      <c r="C453" s="44" t="n">
        <v>383851.81</v>
      </c>
      <c r="D453" s="44" t="n">
        <v>46527.7</v>
      </c>
      <c r="E453" s="44" t="n">
        <v>20220.75</v>
      </c>
      <c r="F453" s="44" t="n">
        <v>450600.26</v>
      </c>
    </row>
    <row r="454" customFormat="false" ht="14.5" hidden="false" customHeight="false" outlineLevel="0" collapsed="false">
      <c r="A454" s="43" t="s">
        <v>1050</v>
      </c>
      <c r="B454" s="43" t="s">
        <v>1051</v>
      </c>
      <c r="C454" s="44" t="n">
        <v>4269.68</v>
      </c>
      <c r="D454" s="44" t="n">
        <v>648.35</v>
      </c>
      <c r="E454" s="44" t="n">
        <v>391.87</v>
      </c>
      <c r="F454" s="44" t="n">
        <v>5309.9</v>
      </c>
    </row>
    <row r="455" customFormat="false" ht="14.5" hidden="false" customHeight="false" outlineLevel="0" collapsed="false">
      <c r="A455" s="43" t="s">
        <v>1052</v>
      </c>
      <c r="B455" s="43" t="s">
        <v>1053</v>
      </c>
      <c r="C455" s="44" t="n">
        <v>37312.73</v>
      </c>
      <c r="D455" s="44" t="n">
        <v>6577.45</v>
      </c>
      <c r="E455" s="44" t="n">
        <v>4049.67</v>
      </c>
      <c r="F455" s="44" t="n">
        <v>47939.85</v>
      </c>
    </row>
    <row r="456" customFormat="false" ht="14.5" hidden="false" customHeight="false" outlineLevel="0" collapsed="false">
      <c r="A456" s="43" t="s">
        <v>1056</v>
      </c>
      <c r="B456" s="43" t="s">
        <v>1057</v>
      </c>
      <c r="C456" s="44" t="n">
        <v>27659.1</v>
      </c>
      <c r="D456" s="44" t="n">
        <v>3169.79</v>
      </c>
      <c r="E456" s="44" t="n">
        <v>1857.09</v>
      </c>
      <c r="F456" s="44" t="n">
        <v>32685.98</v>
      </c>
    </row>
    <row r="457" customFormat="false" ht="14.5" hidden="false" customHeight="false" outlineLevel="0" collapsed="false">
      <c r="A457" s="43" t="s">
        <v>1058</v>
      </c>
      <c r="B457" s="43" t="s">
        <v>1059</v>
      </c>
      <c r="C457" s="44" t="n">
        <v>280864.82</v>
      </c>
      <c r="D457" s="44" t="n">
        <v>47076.67</v>
      </c>
      <c r="E457" s="44" t="n">
        <v>23210.81</v>
      </c>
      <c r="F457" s="44" t="n">
        <v>351152.3</v>
      </c>
    </row>
    <row r="458" customFormat="false" ht="14.5" hidden="false" customHeight="false" outlineLevel="0" collapsed="false">
      <c r="A458" s="43" t="s">
        <v>1062</v>
      </c>
      <c r="B458" s="43" t="s">
        <v>1063</v>
      </c>
      <c r="C458" s="44" t="n">
        <v>29240.04</v>
      </c>
      <c r="D458" s="44" t="n">
        <v>5491.72</v>
      </c>
      <c r="E458" s="44" t="n">
        <v>3233.41</v>
      </c>
      <c r="F458" s="44" t="n">
        <v>37965.17</v>
      </c>
    </row>
    <row r="459" customFormat="false" ht="14.5" hidden="false" customHeight="false" outlineLevel="0" collapsed="false">
      <c r="A459" s="43" t="s">
        <v>1068</v>
      </c>
      <c r="B459" s="43" t="s">
        <v>1069</v>
      </c>
      <c r="C459" s="44" t="n">
        <v>2510.73</v>
      </c>
      <c r="D459" s="44" t="n">
        <v>272.98</v>
      </c>
      <c r="E459" s="44" t="n">
        <v>106.37</v>
      </c>
      <c r="F459" s="44" t="n">
        <v>2890.08</v>
      </c>
    </row>
    <row r="460" customFormat="false" ht="14.5" hidden="false" customHeight="false" outlineLevel="0" collapsed="false">
      <c r="A460" s="43" t="s">
        <v>1072</v>
      </c>
      <c r="B460" s="43" t="s">
        <v>1073</v>
      </c>
      <c r="C460" s="44" t="n">
        <v>3426.53</v>
      </c>
      <c r="D460" s="44" t="n">
        <v>446.26</v>
      </c>
      <c r="E460" s="44" t="n">
        <v>188.84</v>
      </c>
      <c r="F460" s="44" t="n">
        <v>4061.63</v>
      </c>
    </row>
    <row r="461" customFormat="false" ht="14.5" hidden="false" customHeight="false" outlineLevel="0" collapsed="false">
      <c r="A461" s="43" t="s">
        <v>1074</v>
      </c>
      <c r="B461" s="43" t="s">
        <v>1075</v>
      </c>
      <c r="C461" s="44" t="n">
        <v>77837.1</v>
      </c>
      <c r="D461" s="44" t="n">
        <v>11370.54</v>
      </c>
      <c r="E461" s="44" t="n">
        <v>5921.49</v>
      </c>
      <c r="F461" s="44" t="n">
        <v>95129.13</v>
      </c>
    </row>
    <row r="462" customFormat="false" ht="14.5" hidden="false" customHeight="false" outlineLevel="0" collapsed="false">
      <c r="A462" s="43" t="s">
        <v>1076</v>
      </c>
      <c r="B462" s="43" t="s">
        <v>1077</v>
      </c>
      <c r="C462" s="44" t="n">
        <v>393.71</v>
      </c>
      <c r="D462" s="44" t="n">
        <v>15.6</v>
      </c>
      <c r="E462" s="44" t="n">
        <v>15.35</v>
      </c>
      <c r="F462" s="44" t="n">
        <v>424.66</v>
      </c>
    </row>
    <row r="463" customFormat="false" ht="14.5" hidden="false" customHeight="false" outlineLevel="0" collapsed="false">
      <c r="A463" s="43" t="s">
        <v>1078</v>
      </c>
      <c r="B463" s="43" t="s">
        <v>1079</v>
      </c>
      <c r="C463" s="44" t="n">
        <v>2830.84</v>
      </c>
      <c r="D463" s="44" t="n">
        <v>496.11</v>
      </c>
      <c r="E463" s="44" t="n">
        <v>225.61</v>
      </c>
      <c r="F463" s="44" t="n">
        <v>3552.56</v>
      </c>
    </row>
    <row r="464" customFormat="false" ht="14.5" hidden="false" customHeight="false" outlineLevel="0" collapsed="false">
      <c r="A464" s="43" t="s">
        <v>1084</v>
      </c>
      <c r="B464" s="43" t="s">
        <v>1085</v>
      </c>
      <c r="C464" s="44" t="n">
        <v>89210.53</v>
      </c>
      <c r="D464" s="44" t="n">
        <v>14040.28</v>
      </c>
      <c r="E464" s="44" t="n">
        <v>7698.96</v>
      </c>
      <c r="F464" s="44" t="n">
        <v>110949.77</v>
      </c>
    </row>
    <row r="465" customFormat="false" ht="14.5" hidden="false" customHeight="false" outlineLevel="0" collapsed="false">
      <c r="A465" s="43" t="s">
        <v>1086</v>
      </c>
      <c r="B465" s="43" t="s">
        <v>1087</v>
      </c>
      <c r="C465" s="44" t="n">
        <v>81850.73</v>
      </c>
      <c r="D465" s="44" t="n">
        <v>12788.62</v>
      </c>
      <c r="E465" s="44" t="n">
        <v>7525.03</v>
      </c>
      <c r="F465" s="44" t="n">
        <v>102164.38</v>
      </c>
    </row>
    <row r="466" customFormat="false" ht="14.5" hidden="false" customHeight="false" outlineLevel="0" collapsed="false">
      <c r="A466" s="43" t="s">
        <v>1088</v>
      </c>
      <c r="B466" s="43" t="s">
        <v>1089</v>
      </c>
      <c r="C466" s="44" t="n">
        <v>171562.99</v>
      </c>
      <c r="D466" s="44" t="n">
        <v>24636.74</v>
      </c>
      <c r="E466" s="44" t="n">
        <v>17466.84</v>
      </c>
      <c r="F466" s="44" t="n">
        <v>213666.57</v>
      </c>
    </row>
    <row r="467" customFormat="false" ht="14.5" hidden="false" customHeight="false" outlineLevel="0" collapsed="false">
      <c r="A467" s="43" t="s">
        <v>1090</v>
      </c>
      <c r="B467" s="43" t="s">
        <v>1091</v>
      </c>
      <c r="C467" s="44" t="n">
        <v>10318.17</v>
      </c>
      <c r="D467" s="44" t="n">
        <v>1932.84</v>
      </c>
      <c r="E467" s="44" t="n">
        <v>1118.76</v>
      </c>
      <c r="F467" s="44" t="n">
        <v>13369.77</v>
      </c>
    </row>
    <row r="468" customFormat="false" ht="14.5" hidden="false" customHeight="false" outlineLevel="0" collapsed="false">
      <c r="A468" s="43" t="s">
        <v>1094</v>
      </c>
      <c r="B468" s="43" t="s">
        <v>1095</v>
      </c>
      <c r="C468" s="44" t="n">
        <v>20907.2</v>
      </c>
      <c r="D468" s="44" t="n">
        <v>3251.27</v>
      </c>
      <c r="E468" s="44" t="n">
        <v>1929.24</v>
      </c>
      <c r="F468" s="44" t="n">
        <v>26087.71</v>
      </c>
    </row>
    <row r="469" customFormat="false" ht="14.5" hidden="false" customHeight="false" outlineLevel="0" collapsed="false">
      <c r="A469" s="43" t="s">
        <v>1098</v>
      </c>
      <c r="B469" s="43" t="s">
        <v>1099</v>
      </c>
      <c r="C469" s="44" t="n">
        <v>6483.63</v>
      </c>
      <c r="D469" s="44" t="n">
        <v>863.37</v>
      </c>
      <c r="E469" s="44" t="n">
        <v>866.94</v>
      </c>
      <c r="F469" s="44" t="n">
        <v>8213.94</v>
      </c>
    </row>
    <row r="470" customFormat="false" ht="14.5" hidden="false" customHeight="false" outlineLevel="0" collapsed="false">
      <c r="A470" s="43" t="s">
        <v>1100</v>
      </c>
      <c r="B470" s="43" t="s">
        <v>1101</v>
      </c>
      <c r="C470" s="44" t="n">
        <v>10194.42</v>
      </c>
      <c r="D470" s="44" t="n">
        <v>1148.37</v>
      </c>
      <c r="E470" s="44" t="n">
        <v>531.22</v>
      </c>
      <c r="F470" s="44" t="n">
        <v>11874.01</v>
      </c>
    </row>
    <row r="471" customFormat="false" ht="14.5" hidden="false" customHeight="false" outlineLevel="0" collapsed="false">
      <c r="A471" s="43" t="s">
        <v>1102</v>
      </c>
      <c r="B471" s="43" t="s">
        <v>1103</v>
      </c>
      <c r="C471" s="44" t="n">
        <v>342.54</v>
      </c>
      <c r="D471" s="44" t="n">
        <v>68.49</v>
      </c>
      <c r="E471" s="44" t="n">
        <v>30.6</v>
      </c>
      <c r="F471" s="44" t="n">
        <v>441.63</v>
      </c>
    </row>
    <row r="472" customFormat="false" ht="14.5" hidden="false" customHeight="false" outlineLevel="0" collapsed="false">
      <c r="A472" s="43" t="s">
        <v>1104</v>
      </c>
      <c r="B472" s="43" t="s">
        <v>1105</v>
      </c>
      <c r="C472" s="44" t="n">
        <v>9774.34</v>
      </c>
      <c r="D472" s="44" t="n">
        <v>1311.79</v>
      </c>
      <c r="E472" s="44" t="n">
        <v>1025.32</v>
      </c>
      <c r="F472" s="44" t="n">
        <v>12111.45</v>
      </c>
    </row>
    <row r="473" customFormat="false" ht="14.5" hidden="false" customHeight="false" outlineLevel="0" collapsed="false">
      <c r="A473" s="43" t="s">
        <v>614</v>
      </c>
      <c r="B473" s="43" t="s">
        <v>615</v>
      </c>
      <c r="C473" s="44" t="n">
        <v>2562.15</v>
      </c>
      <c r="D473" s="44" t="n">
        <v>361.81</v>
      </c>
      <c r="E473" s="44" t="n">
        <v>148.96</v>
      </c>
      <c r="F473" s="44" t="n">
        <v>3072.92</v>
      </c>
    </row>
    <row r="474" customFormat="false" ht="14.5" hidden="false" customHeight="false" outlineLevel="0" collapsed="false">
      <c r="A474" s="43" t="s">
        <v>1108</v>
      </c>
      <c r="B474" s="43" t="s">
        <v>1109</v>
      </c>
      <c r="C474" s="44" t="n">
        <v>33071.9</v>
      </c>
      <c r="D474" s="44" t="n">
        <v>5562.28</v>
      </c>
      <c r="E474" s="44" t="n">
        <v>4076.5</v>
      </c>
      <c r="F474" s="44" t="n">
        <v>42710.68</v>
      </c>
    </row>
    <row r="475" customFormat="false" ht="14.5" hidden="false" customHeight="false" outlineLevel="0" collapsed="false">
      <c r="A475" s="43" t="s">
        <v>1112</v>
      </c>
      <c r="B475" s="43" t="s">
        <v>1113</v>
      </c>
      <c r="C475" s="44" t="n">
        <v>260160.36</v>
      </c>
      <c r="D475" s="44" t="n">
        <v>43361.88</v>
      </c>
      <c r="E475" s="44" t="n">
        <v>21253.61</v>
      </c>
      <c r="F475" s="44" t="n">
        <v>324775.85</v>
      </c>
    </row>
    <row r="476" customFormat="false" ht="14.5" hidden="false" customHeight="false" outlineLevel="0" collapsed="false">
      <c r="A476" s="43" t="s">
        <v>1110</v>
      </c>
      <c r="B476" s="43" t="s">
        <v>1111</v>
      </c>
      <c r="C476" s="44" t="n">
        <v>249166.74</v>
      </c>
      <c r="D476" s="44" t="n">
        <v>37731.31</v>
      </c>
      <c r="E476" s="44" t="n">
        <v>18185.81</v>
      </c>
      <c r="F476" s="44" t="n">
        <v>305083.86</v>
      </c>
    </row>
    <row r="477" customFormat="false" ht="14.5" hidden="false" customHeight="false" outlineLevel="0" collapsed="false">
      <c r="A477" s="43" t="s">
        <v>1114</v>
      </c>
      <c r="B477" s="43" t="s">
        <v>1115</v>
      </c>
      <c r="C477" s="44" t="n">
        <v>41114.6</v>
      </c>
      <c r="D477" s="44" t="n">
        <v>6775.98</v>
      </c>
      <c r="E477" s="44" t="n">
        <v>3853.52</v>
      </c>
      <c r="F477" s="44" t="n">
        <v>51744.1</v>
      </c>
    </row>
    <row r="478" customFormat="false" ht="14.5" hidden="false" customHeight="false" outlineLevel="0" collapsed="false">
      <c r="A478" s="43" t="s">
        <v>1116</v>
      </c>
      <c r="B478" s="43" t="s">
        <v>1117</v>
      </c>
      <c r="C478" s="44" t="n">
        <v>37202.14</v>
      </c>
      <c r="D478" s="44" t="n">
        <v>5197.21</v>
      </c>
      <c r="E478" s="44" t="n">
        <v>2296.3</v>
      </c>
      <c r="F478" s="44" t="n">
        <v>44695.65</v>
      </c>
    </row>
    <row r="479" customFormat="false" ht="14.5" hidden="false" customHeight="false" outlineLevel="0" collapsed="false">
      <c r="A479" s="43" t="s">
        <v>1118</v>
      </c>
      <c r="B479" s="43" t="s">
        <v>1119</v>
      </c>
      <c r="C479" s="44" t="n">
        <v>38547.15</v>
      </c>
      <c r="D479" s="44" t="n">
        <v>6678.87</v>
      </c>
      <c r="E479" s="44" t="n">
        <v>3213.76</v>
      </c>
      <c r="F479" s="44" t="n">
        <v>48439.78</v>
      </c>
    </row>
    <row r="480" customFormat="false" ht="14.5" hidden="false" customHeight="false" outlineLevel="0" collapsed="false">
      <c r="A480" s="43" t="s">
        <v>1126</v>
      </c>
      <c r="B480" s="43" t="s">
        <v>1127</v>
      </c>
      <c r="C480" s="44" t="n">
        <v>535.6</v>
      </c>
      <c r="D480" s="44" t="n">
        <v>99.14</v>
      </c>
      <c r="E480" s="44" t="n">
        <v>60.49</v>
      </c>
      <c r="F480" s="44" t="n">
        <v>695.23</v>
      </c>
    </row>
    <row r="481" customFormat="false" ht="14.5" hidden="false" customHeight="false" outlineLevel="0" collapsed="false">
      <c r="A481" s="43" t="s">
        <v>1120</v>
      </c>
      <c r="B481" s="43" t="s">
        <v>1121</v>
      </c>
      <c r="C481" s="44" t="n">
        <v>21037.81</v>
      </c>
      <c r="D481" s="44" t="n">
        <v>3061.98</v>
      </c>
      <c r="E481" s="44" t="n">
        <v>1711.59</v>
      </c>
      <c r="F481" s="44" t="n">
        <v>25811.38</v>
      </c>
    </row>
    <row r="482" customFormat="false" ht="14.5" hidden="false" customHeight="false" outlineLevel="0" collapsed="false">
      <c r="A482" s="43" t="s">
        <v>1122</v>
      </c>
      <c r="B482" s="43" t="s">
        <v>1123</v>
      </c>
      <c r="C482" s="44" t="n">
        <v>9378.39</v>
      </c>
      <c r="D482" s="44" t="n">
        <v>1474.59</v>
      </c>
      <c r="E482" s="44" t="n">
        <v>759.61</v>
      </c>
      <c r="F482" s="44" t="n">
        <v>11612.59</v>
      </c>
    </row>
    <row r="483" customFormat="false" ht="14.5" hidden="false" customHeight="false" outlineLevel="0" collapsed="false">
      <c r="A483" s="43" t="s">
        <v>1124</v>
      </c>
      <c r="B483" s="43" t="s">
        <v>1125</v>
      </c>
      <c r="C483" s="44" t="n">
        <v>6693.4</v>
      </c>
      <c r="D483" s="44" t="n">
        <v>1196.5</v>
      </c>
      <c r="E483" s="44" t="n">
        <v>448.98</v>
      </c>
      <c r="F483" s="44" t="n">
        <v>8338.88</v>
      </c>
    </row>
    <row r="484" customFormat="false" ht="14.5" hidden="false" customHeight="false" outlineLevel="0" collapsed="false">
      <c r="A484" s="43" t="s">
        <v>1128</v>
      </c>
      <c r="B484" s="43" t="s">
        <v>1129</v>
      </c>
      <c r="C484" s="44" t="n">
        <v>436521.74</v>
      </c>
      <c r="D484" s="44" t="n">
        <v>72586.18</v>
      </c>
      <c r="E484" s="44" t="n">
        <v>39336.86</v>
      </c>
      <c r="F484" s="44" t="n">
        <v>548444.78</v>
      </c>
    </row>
    <row r="485" customFormat="false" ht="14.5" hidden="false" customHeight="false" outlineLevel="0" collapsed="false">
      <c r="A485" s="43" t="s">
        <v>1132</v>
      </c>
      <c r="B485" s="43" t="s">
        <v>1133</v>
      </c>
      <c r="C485" s="44" t="n">
        <v>599424.19</v>
      </c>
      <c r="D485" s="44" t="n">
        <v>91536.84</v>
      </c>
      <c r="E485" s="44" t="n">
        <v>44004.14</v>
      </c>
      <c r="F485" s="44" t="n">
        <v>734965.17</v>
      </c>
    </row>
    <row r="486" customFormat="false" ht="14.5" hidden="false" customHeight="false" outlineLevel="0" collapsed="false">
      <c r="A486" s="43" t="s">
        <v>1134</v>
      </c>
      <c r="B486" s="43" t="s">
        <v>1135</v>
      </c>
      <c r="C486" s="44" t="n">
        <v>301017.62</v>
      </c>
      <c r="D486" s="44" t="n">
        <v>47695.87</v>
      </c>
      <c r="E486" s="44" t="n">
        <v>24347.01</v>
      </c>
      <c r="F486" s="44" t="n">
        <v>373060.5</v>
      </c>
    </row>
    <row r="487" customFormat="false" ht="14.5" hidden="false" customHeight="false" outlineLevel="0" collapsed="false">
      <c r="A487" s="43" t="s">
        <v>1136</v>
      </c>
      <c r="B487" s="43" t="s">
        <v>1137</v>
      </c>
      <c r="C487" s="44" t="n">
        <v>10597.98</v>
      </c>
      <c r="D487" s="44" t="n">
        <v>1640.12</v>
      </c>
      <c r="E487" s="44" t="n">
        <v>880.1</v>
      </c>
      <c r="F487" s="44" t="n">
        <v>13118.2</v>
      </c>
    </row>
    <row r="488" customFormat="false" ht="14.5" hidden="false" customHeight="false" outlineLevel="0" collapsed="false">
      <c r="A488" s="43" t="s">
        <v>1138</v>
      </c>
      <c r="B488" s="43" t="s">
        <v>1139</v>
      </c>
      <c r="C488" s="44" t="n">
        <v>6163.12</v>
      </c>
      <c r="D488" s="44" t="n">
        <v>665.48</v>
      </c>
      <c r="E488" s="44" t="n">
        <v>393.88</v>
      </c>
      <c r="F488" s="44" t="n">
        <v>7222.48</v>
      </c>
    </row>
    <row r="489" customFormat="false" ht="14.5" hidden="false" customHeight="false" outlineLevel="0" collapsed="false">
      <c r="A489" s="43" t="s">
        <v>1140</v>
      </c>
      <c r="B489" s="43" t="s">
        <v>1141</v>
      </c>
      <c r="C489" s="44" t="n">
        <v>1458.44</v>
      </c>
      <c r="D489" s="44" t="n">
        <v>283.39</v>
      </c>
      <c r="E489" s="44" t="n">
        <v>194.69</v>
      </c>
      <c r="F489" s="44" t="n">
        <v>1936.52</v>
      </c>
    </row>
    <row r="490" customFormat="false" ht="14.5" hidden="false" customHeight="false" outlineLevel="0" collapsed="false">
      <c r="A490" s="43" t="s">
        <v>1142</v>
      </c>
      <c r="B490" s="43" t="s">
        <v>1143</v>
      </c>
      <c r="C490" s="44" t="n">
        <v>5711.98</v>
      </c>
      <c r="D490" s="44" t="n">
        <v>1073.75</v>
      </c>
      <c r="E490" s="44" t="n">
        <v>651.14</v>
      </c>
      <c r="F490" s="44" t="n">
        <v>7436.87</v>
      </c>
    </row>
    <row r="491" customFormat="false" ht="14.5" hidden="false" customHeight="false" outlineLevel="0" collapsed="false">
      <c r="A491" s="43" t="s">
        <v>1144</v>
      </c>
      <c r="B491" s="43" t="s">
        <v>1145</v>
      </c>
      <c r="C491" s="44" t="n">
        <v>15285.44</v>
      </c>
      <c r="D491" s="44" t="n">
        <v>2369.64</v>
      </c>
      <c r="E491" s="44" t="n">
        <v>1180.7</v>
      </c>
      <c r="F491" s="44" t="n">
        <v>18835.78</v>
      </c>
    </row>
    <row r="492" customFormat="false" ht="14.5" hidden="false" customHeight="false" outlineLevel="0" collapsed="false">
      <c r="A492" s="43" t="s">
        <v>1146</v>
      </c>
      <c r="B492" s="43" t="s">
        <v>1147</v>
      </c>
      <c r="C492" s="44" t="n">
        <v>26614.98</v>
      </c>
      <c r="D492" s="44" t="n">
        <v>4665.26</v>
      </c>
      <c r="E492" s="44" t="n">
        <v>3096.33</v>
      </c>
      <c r="F492" s="44" t="n">
        <v>34376.57</v>
      </c>
    </row>
    <row r="493" customFormat="false" ht="14.5" hidden="false" customHeight="false" outlineLevel="0" collapsed="false">
      <c r="A493" s="43" t="s">
        <v>1150</v>
      </c>
      <c r="B493" s="43" t="s">
        <v>1151</v>
      </c>
      <c r="C493" s="44" t="n">
        <v>1474.84</v>
      </c>
      <c r="D493" s="44" t="n">
        <v>270.72</v>
      </c>
      <c r="E493" s="44" t="n">
        <v>121.19</v>
      </c>
      <c r="F493" s="44" t="n">
        <v>1866.75</v>
      </c>
    </row>
    <row r="494" customFormat="false" ht="14.5" hidden="false" customHeight="false" outlineLevel="0" collapsed="false">
      <c r="A494" s="43" t="s">
        <v>1152</v>
      </c>
      <c r="B494" s="43" t="s">
        <v>1153</v>
      </c>
      <c r="C494" s="44" t="n">
        <v>4066.55</v>
      </c>
      <c r="D494" s="44" t="n">
        <v>589.02</v>
      </c>
      <c r="E494" s="44" t="n">
        <v>473.43</v>
      </c>
      <c r="F494" s="44" t="n">
        <v>5129</v>
      </c>
    </row>
    <row r="495" customFormat="false" ht="14.5" hidden="false" customHeight="false" outlineLevel="0" collapsed="false">
      <c r="A495" s="43" t="s">
        <v>1154</v>
      </c>
      <c r="B495" s="43" t="s">
        <v>1155</v>
      </c>
      <c r="C495" s="44" t="n">
        <v>1886</v>
      </c>
      <c r="D495" s="44" t="n">
        <v>231.78</v>
      </c>
      <c r="E495" s="44" t="n">
        <v>72.96</v>
      </c>
      <c r="F495" s="44" t="n">
        <v>2190.74</v>
      </c>
    </row>
    <row r="496" customFormat="false" ht="14.5" hidden="false" customHeight="false" outlineLevel="0" collapsed="false">
      <c r="A496" s="43" t="s">
        <v>1156</v>
      </c>
      <c r="B496" s="43" t="s">
        <v>1157</v>
      </c>
      <c r="C496" s="44" t="n">
        <v>8986.89</v>
      </c>
      <c r="D496" s="44" t="n">
        <v>1499.17</v>
      </c>
      <c r="E496" s="44" t="n">
        <v>997.6</v>
      </c>
      <c r="F496" s="44" t="n">
        <v>11483.66</v>
      </c>
    </row>
    <row r="497" customFormat="false" ht="14.5" hidden="false" customHeight="false" outlineLevel="0" collapsed="false">
      <c r="A497" s="43" t="s">
        <v>1160</v>
      </c>
      <c r="B497" s="43" t="s">
        <v>1161</v>
      </c>
      <c r="C497" s="44" t="n">
        <v>2669.52</v>
      </c>
      <c r="D497" s="44" t="n">
        <v>505.95</v>
      </c>
      <c r="E497" s="44" t="n">
        <v>210.29</v>
      </c>
      <c r="F497" s="44" t="n">
        <v>3385.76</v>
      </c>
    </row>
    <row r="498" customFormat="false" ht="14.5" hidden="false" customHeight="false" outlineLevel="0" collapsed="false">
      <c r="A498" s="43" t="s">
        <v>1162</v>
      </c>
      <c r="B498" s="43" t="s">
        <v>1163</v>
      </c>
      <c r="C498" s="44" t="n">
        <v>176798.61</v>
      </c>
      <c r="D498" s="44" t="n">
        <v>27902.48</v>
      </c>
      <c r="E498" s="44" t="n">
        <v>14239.94</v>
      </c>
      <c r="F498" s="44" t="n">
        <v>218941.03</v>
      </c>
    </row>
    <row r="499" customFormat="false" ht="14.5" hidden="false" customHeight="false" outlineLevel="0" collapsed="false">
      <c r="A499" s="43" t="s">
        <v>1164</v>
      </c>
      <c r="B499" s="43" t="s">
        <v>1165</v>
      </c>
      <c r="C499" s="44" t="n">
        <v>1133.95</v>
      </c>
      <c r="D499" s="44" t="n">
        <v>93.98</v>
      </c>
      <c r="E499" s="44" t="n">
        <v>76.82</v>
      </c>
      <c r="F499" s="44" t="n">
        <v>1304.75</v>
      </c>
    </row>
    <row r="500" customFormat="false" ht="14.5" hidden="false" customHeight="false" outlineLevel="0" collapsed="false">
      <c r="A500" s="43" t="s">
        <v>1166</v>
      </c>
      <c r="B500" s="43" t="s">
        <v>1167</v>
      </c>
      <c r="C500" s="44" t="n">
        <v>5030.01</v>
      </c>
      <c r="D500" s="44" t="n">
        <v>643.87</v>
      </c>
      <c r="E500" s="44" t="n">
        <v>293.32</v>
      </c>
      <c r="F500" s="44" t="n">
        <v>5967.2</v>
      </c>
    </row>
    <row r="501" customFormat="false" ht="14.5" hidden="false" customHeight="false" outlineLevel="0" collapsed="false">
      <c r="A501" s="43" t="s">
        <v>1168</v>
      </c>
      <c r="B501" s="43" t="s">
        <v>1169</v>
      </c>
      <c r="C501" s="44" t="n">
        <v>6907.7</v>
      </c>
      <c r="D501" s="44" t="n">
        <v>1173.05</v>
      </c>
      <c r="E501" s="44" t="n">
        <v>720.84</v>
      </c>
      <c r="F501" s="44" t="n">
        <v>8801.59</v>
      </c>
    </row>
    <row r="502" customFormat="false" ht="14.5" hidden="false" customHeight="false" outlineLevel="0" collapsed="false">
      <c r="A502" s="43" t="s">
        <v>1170</v>
      </c>
      <c r="B502" s="43" t="s">
        <v>1171</v>
      </c>
      <c r="C502" s="44" t="n">
        <v>21645.41</v>
      </c>
      <c r="D502" s="44" t="n">
        <v>3726.88</v>
      </c>
      <c r="E502" s="44" t="n">
        <v>2142.78</v>
      </c>
      <c r="F502" s="44" t="n">
        <v>27515.07</v>
      </c>
    </row>
    <row r="503" customFormat="false" ht="14.5" hidden="false" customHeight="false" outlineLevel="0" collapsed="false">
      <c r="A503" s="43" t="s">
        <v>1172</v>
      </c>
      <c r="B503" s="43" t="s">
        <v>1173</v>
      </c>
      <c r="C503" s="44" t="n">
        <v>25029.7</v>
      </c>
      <c r="D503" s="44" t="n">
        <v>3496.08</v>
      </c>
      <c r="E503" s="44" t="n">
        <v>1829.27</v>
      </c>
      <c r="F503" s="44" t="n">
        <v>30355.05</v>
      </c>
    </row>
    <row r="504" customFormat="false" ht="14.5" hidden="false" customHeight="false" outlineLevel="0" collapsed="false">
      <c r="A504" s="43" t="s">
        <v>1174</v>
      </c>
      <c r="B504" s="43" t="s">
        <v>1175</v>
      </c>
      <c r="C504" s="44" t="n">
        <v>44995.83</v>
      </c>
      <c r="D504" s="44" t="n">
        <v>5782.67</v>
      </c>
      <c r="E504" s="44" t="n">
        <v>2784.12</v>
      </c>
      <c r="F504" s="44" t="n">
        <v>53562.62</v>
      </c>
    </row>
    <row r="505" customFormat="false" ht="14.5" hidden="false" customHeight="false" outlineLevel="0" collapsed="false">
      <c r="A505" s="43" t="s">
        <v>1178</v>
      </c>
      <c r="B505" s="43" t="s">
        <v>1179</v>
      </c>
      <c r="C505" s="44" t="n">
        <v>1478.76</v>
      </c>
      <c r="D505" s="44" t="n">
        <v>273.32</v>
      </c>
      <c r="E505" s="44" t="n">
        <v>144.08</v>
      </c>
      <c r="F505" s="44" t="n">
        <v>1896.16</v>
      </c>
    </row>
    <row r="506" customFormat="false" ht="14.5" hidden="false" customHeight="false" outlineLevel="0" collapsed="false">
      <c r="A506" s="43" t="s">
        <v>1180</v>
      </c>
      <c r="B506" s="43" t="s">
        <v>1181</v>
      </c>
      <c r="C506" s="44" t="n">
        <v>4251.8</v>
      </c>
      <c r="D506" s="44" t="n">
        <v>564.2</v>
      </c>
      <c r="E506" s="44" t="n">
        <v>370.23</v>
      </c>
      <c r="F506" s="44" t="n">
        <v>5186.23</v>
      </c>
    </row>
    <row r="507" customFormat="false" ht="14.5" hidden="false" customHeight="false" outlineLevel="0" collapsed="false">
      <c r="A507" s="43" t="s">
        <v>1184</v>
      </c>
      <c r="B507" s="43" t="s">
        <v>1185</v>
      </c>
      <c r="C507" s="44" t="n">
        <v>4680.03</v>
      </c>
      <c r="D507" s="44" t="n">
        <v>494.12</v>
      </c>
      <c r="E507" s="44" t="n">
        <v>248.27</v>
      </c>
      <c r="F507" s="44" t="n">
        <v>5422.42</v>
      </c>
    </row>
    <row r="508" customFormat="false" ht="14.5" hidden="false" customHeight="false" outlineLevel="0" collapsed="false">
      <c r="A508" s="43" t="s">
        <v>1186</v>
      </c>
      <c r="B508" s="43" t="s">
        <v>1187</v>
      </c>
      <c r="C508" s="44" t="n">
        <v>3847.97</v>
      </c>
      <c r="D508" s="44" t="n">
        <v>705.94</v>
      </c>
      <c r="E508" s="44" t="n">
        <v>490.65</v>
      </c>
      <c r="F508" s="44" t="n">
        <v>5044.56</v>
      </c>
    </row>
    <row r="509" customFormat="false" ht="14.5" hidden="false" customHeight="false" outlineLevel="0" collapsed="false">
      <c r="A509" s="43" t="s">
        <v>1188</v>
      </c>
      <c r="B509" s="43" t="s">
        <v>1189</v>
      </c>
      <c r="C509" s="44" t="n">
        <v>4176.54</v>
      </c>
      <c r="D509" s="44" t="n">
        <v>631.66</v>
      </c>
      <c r="E509" s="44" t="n">
        <v>497.22</v>
      </c>
      <c r="F509" s="44" t="n">
        <v>5305.42</v>
      </c>
    </row>
    <row r="510" customFormat="false" ht="14.5" hidden="false" customHeight="false" outlineLevel="0" collapsed="false">
      <c r="A510" s="43" t="s">
        <v>1190</v>
      </c>
      <c r="B510" s="43" t="s">
        <v>1191</v>
      </c>
      <c r="C510" s="44" t="n">
        <v>10414.75</v>
      </c>
      <c r="D510" s="44" t="n">
        <v>1442.64</v>
      </c>
      <c r="E510" s="44" t="n">
        <v>891.75</v>
      </c>
      <c r="F510" s="44" t="n">
        <v>12749.14</v>
      </c>
    </row>
    <row r="511" customFormat="false" ht="14.5" hidden="false" customHeight="false" outlineLevel="0" collapsed="false">
      <c r="A511" s="43" t="s">
        <v>1196</v>
      </c>
      <c r="B511" s="43" t="s">
        <v>1197</v>
      </c>
      <c r="C511" s="44" t="n">
        <v>3209.43</v>
      </c>
      <c r="D511" s="44" t="n">
        <v>333.65</v>
      </c>
      <c r="E511" s="44" t="n">
        <v>194.67</v>
      </c>
      <c r="F511" s="44" t="n">
        <v>3737.75</v>
      </c>
    </row>
    <row r="512" customFormat="false" ht="14.5" hidden="false" customHeight="false" outlineLevel="0" collapsed="false">
      <c r="A512" s="43" t="s">
        <v>1198</v>
      </c>
      <c r="B512" s="43" t="s">
        <v>1199</v>
      </c>
      <c r="C512" s="44" t="n">
        <v>6612.75</v>
      </c>
      <c r="D512" s="44" t="n">
        <v>500.43</v>
      </c>
      <c r="E512" s="44" t="n">
        <v>315.6</v>
      </c>
      <c r="F512" s="44" t="n">
        <v>7428.78</v>
      </c>
    </row>
    <row r="513" customFormat="false" ht="14.5" hidden="false" customHeight="false" outlineLevel="0" collapsed="false">
      <c r="A513" s="43" t="s">
        <v>1200</v>
      </c>
      <c r="B513" s="43" t="s">
        <v>1201</v>
      </c>
      <c r="C513" s="44" t="n">
        <v>17889.07</v>
      </c>
      <c r="D513" s="44" t="n">
        <v>2842.98</v>
      </c>
      <c r="E513" s="44" t="n">
        <v>1516.23</v>
      </c>
      <c r="F513" s="44" t="n">
        <v>22248.28</v>
      </c>
    </row>
    <row r="514" customFormat="false" ht="14.5" hidden="false" customHeight="false" outlineLevel="0" collapsed="false">
      <c r="A514" s="43" t="s">
        <v>1202</v>
      </c>
      <c r="B514" s="43" t="s">
        <v>1203</v>
      </c>
      <c r="C514" s="44" t="n">
        <v>7237.68</v>
      </c>
      <c r="D514" s="44" t="n">
        <v>693.53</v>
      </c>
      <c r="E514" s="44" t="n">
        <v>346.82</v>
      </c>
      <c r="F514" s="44" t="n">
        <v>8278.03</v>
      </c>
    </row>
    <row r="515" customFormat="false" ht="14.5" hidden="false" customHeight="false" outlineLevel="0" collapsed="false">
      <c r="A515" s="43" t="s">
        <v>1204</v>
      </c>
      <c r="B515" s="43" t="s">
        <v>1205</v>
      </c>
      <c r="C515" s="44" t="n">
        <v>12127.47</v>
      </c>
      <c r="D515" s="44" t="n">
        <v>1663.57</v>
      </c>
      <c r="E515" s="44" t="n">
        <v>747.07</v>
      </c>
      <c r="F515" s="44" t="n">
        <v>14538.11</v>
      </c>
    </row>
    <row r="516" customFormat="false" ht="14.5" hidden="false" customHeight="false" outlineLevel="0" collapsed="false">
      <c r="A516" s="43" t="s">
        <v>1206</v>
      </c>
      <c r="B516" s="43" t="s">
        <v>1207</v>
      </c>
      <c r="C516" s="44" t="n">
        <v>62203.85</v>
      </c>
      <c r="D516" s="44" t="n">
        <v>9454.95</v>
      </c>
      <c r="E516" s="44" t="n">
        <v>5932.56</v>
      </c>
      <c r="F516" s="44" t="n">
        <v>77591.36</v>
      </c>
    </row>
    <row r="517" customFormat="false" ht="14.5" hidden="false" customHeight="false" outlineLevel="0" collapsed="false">
      <c r="A517" s="43" t="s">
        <v>1208</v>
      </c>
      <c r="B517" s="43" t="s">
        <v>1209</v>
      </c>
      <c r="C517" s="44" t="n">
        <v>100122.43</v>
      </c>
      <c r="D517" s="44" t="n">
        <v>15165.65</v>
      </c>
      <c r="E517" s="44" t="n">
        <v>7971.94</v>
      </c>
      <c r="F517" s="44" t="n">
        <v>123260.02</v>
      </c>
    </row>
    <row r="518" customFormat="false" ht="14.5" hidden="false" customHeight="false" outlineLevel="0" collapsed="false">
      <c r="A518" s="43" t="s">
        <v>1210</v>
      </c>
      <c r="B518" s="43" t="s">
        <v>1211</v>
      </c>
      <c r="C518" s="44" t="n">
        <v>16479.3</v>
      </c>
      <c r="D518" s="44" t="n">
        <v>1979.33</v>
      </c>
      <c r="E518" s="44" t="n">
        <v>872.91</v>
      </c>
      <c r="F518" s="44" t="n">
        <v>19331.54</v>
      </c>
    </row>
    <row r="519" customFormat="false" ht="14.5" hidden="false" customHeight="false" outlineLevel="0" collapsed="false">
      <c r="A519" s="43" t="s">
        <v>1212</v>
      </c>
      <c r="B519" s="43" t="s">
        <v>1213</v>
      </c>
      <c r="C519" s="44" t="n">
        <v>45081.29</v>
      </c>
      <c r="D519" s="44" t="n">
        <v>5844.16</v>
      </c>
      <c r="E519" s="44" t="n">
        <v>3226.36</v>
      </c>
      <c r="F519" s="44" t="n">
        <v>54151.81</v>
      </c>
    </row>
    <row r="520" customFormat="false" ht="14.5" hidden="false" customHeight="false" outlineLevel="0" collapsed="false">
      <c r="A520" s="43" t="s">
        <v>1214</v>
      </c>
      <c r="B520" s="43" t="s">
        <v>1215</v>
      </c>
      <c r="C520" s="44" t="n">
        <v>68356.31</v>
      </c>
      <c r="D520" s="44" t="n">
        <v>11044.78</v>
      </c>
      <c r="E520" s="44" t="n">
        <v>5468.68</v>
      </c>
      <c r="F520" s="44" t="n">
        <v>84869.77</v>
      </c>
    </row>
    <row r="521" customFormat="false" ht="14.5" hidden="false" customHeight="false" outlineLevel="0" collapsed="false">
      <c r="A521" s="43" t="s">
        <v>1216</v>
      </c>
      <c r="B521" s="43" t="s">
        <v>1217</v>
      </c>
      <c r="C521" s="44" t="n">
        <v>18113.38</v>
      </c>
      <c r="D521" s="44" t="n">
        <v>2315.1</v>
      </c>
      <c r="E521" s="44" t="n">
        <v>1585.24</v>
      </c>
      <c r="F521" s="44" t="n">
        <v>22013.72</v>
      </c>
    </row>
    <row r="522" customFormat="false" ht="14.5" hidden="false" customHeight="false" outlineLevel="0" collapsed="false">
      <c r="A522" s="43" t="s">
        <v>1218</v>
      </c>
      <c r="B522" s="43" t="s">
        <v>1219</v>
      </c>
      <c r="C522" s="44" t="n">
        <v>41355.74</v>
      </c>
      <c r="D522" s="44" t="n">
        <v>7213.13</v>
      </c>
      <c r="E522" s="44" t="n">
        <v>4192.69</v>
      </c>
      <c r="F522" s="44" t="n">
        <v>52761.56</v>
      </c>
    </row>
    <row r="523" customFormat="false" ht="14.5" hidden="false" customHeight="false" outlineLevel="0" collapsed="false">
      <c r="A523" s="43" t="s">
        <v>1220</v>
      </c>
      <c r="B523" s="43" t="s">
        <v>1221</v>
      </c>
      <c r="C523" s="44" t="n">
        <v>551979.12</v>
      </c>
      <c r="D523" s="44" t="n">
        <v>81889.93</v>
      </c>
      <c r="E523" s="44" t="n">
        <v>45690.26</v>
      </c>
      <c r="F523" s="44" t="n">
        <v>679559.31</v>
      </c>
    </row>
    <row r="524" customFormat="false" ht="14.5" hidden="false" customHeight="false" outlineLevel="0" collapsed="false">
      <c r="A524" s="43" t="s">
        <v>1222</v>
      </c>
      <c r="B524" s="43" t="s">
        <v>1223</v>
      </c>
      <c r="C524" s="44" t="n">
        <v>4719.18</v>
      </c>
      <c r="D524" s="44" t="n">
        <v>643.19</v>
      </c>
      <c r="E524" s="44" t="n">
        <v>462.45</v>
      </c>
      <c r="F524" s="44" t="n">
        <v>5824.82</v>
      </c>
    </row>
    <row r="525" customFormat="false" ht="14.5" hidden="false" customHeight="false" outlineLevel="0" collapsed="false">
      <c r="A525" s="43" t="s">
        <v>1224</v>
      </c>
      <c r="B525" s="43" t="s">
        <v>1225</v>
      </c>
      <c r="C525" s="44" t="n">
        <v>45280.79</v>
      </c>
      <c r="D525" s="44" t="n">
        <v>7745.98</v>
      </c>
      <c r="E525" s="44" t="n">
        <v>4750.92</v>
      </c>
      <c r="F525" s="44" t="n">
        <v>57777.69</v>
      </c>
    </row>
    <row r="526" customFormat="false" ht="14.5" hidden="false" customHeight="false" outlineLevel="0" collapsed="false">
      <c r="A526" s="43" t="s">
        <v>1226</v>
      </c>
      <c r="B526" s="43" t="s">
        <v>1227</v>
      </c>
      <c r="C526" s="44" t="n">
        <v>108728.76</v>
      </c>
      <c r="D526" s="44" t="n">
        <v>12978.36</v>
      </c>
      <c r="E526" s="44" t="n">
        <v>5842.47</v>
      </c>
      <c r="F526" s="44" t="n">
        <v>127549.59</v>
      </c>
    </row>
    <row r="527" customFormat="false" ht="14.5" hidden="false" customHeight="false" outlineLevel="0" collapsed="false">
      <c r="A527" s="43" t="s">
        <v>1232</v>
      </c>
      <c r="B527" s="43" t="s">
        <v>1233</v>
      </c>
      <c r="C527" s="44" t="n">
        <v>42771.9</v>
      </c>
      <c r="D527" s="44" t="n">
        <v>7309.28</v>
      </c>
      <c r="E527" s="44" t="n">
        <v>4059.1</v>
      </c>
      <c r="F527" s="44" t="n">
        <v>54140.28</v>
      </c>
    </row>
    <row r="528" customFormat="false" ht="14.5" hidden="false" customHeight="false" outlineLevel="0" collapsed="false">
      <c r="A528" s="43" t="s">
        <v>1234</v>
      </c>
      <c r="B528" s="43" t="s">
        <v>1235</v>
      </c>
      <c r="C528" s="44" t="n">
        <v>7115.32</v>
      </c>
      <c r="D528" s="44" t="n">
        <v>1057.32</v>
      </c>
      <c r="E528" s="44" t="n">
        <v>500.41</v>
      </c>
      <c r="F528" s="44" t="n">
        <v>8673.05</v>
      </c>
    </row>
    <row r="529" customFormat="false" ht="14.5" hidden="false" customHeight="false" outlineLevel="0" collapsed="false">
      <c r="A529" s="43" t="s">
        <v>1236</v>
      </c>
      <c r="B529" s="43" t="s">
        <v>1237</v>
      </c>
      <c r="C529" s="44" t="n">
        <v>15325.5</v>
      </c>
      <c r="D529" s="44" t="n">
        <v>2708.75</v>
      </c>
      <c r="E529" s="44" t="n">
        <v>1510.63</v>
      </c>
      <c r="F529" s="44" t="n">
        <v>19544.88</v>
      </c>
    </row>
    <row r="530" customFormat="false" ht="14.5" hidden="false" customHeight="false" outlineLevel="0" collapsed="false">
      <c r="A530" s="43" t="s">
        <v>1238</v>
      </c>
      <c r="B530" s="43" t="s">
        <v>1239</v>
      </c>
      <c r="C530" s="44" t="n">
        <v>495422.69</v>
      </c>
      <c r="D530" s="44" t="n">
        <v>71421.36</v>
      </c>
      <c r="E530" s="44" t="n">
        <v>38465.95</v>
      </c>
      <c r="F530" s="44" t="n">
        <v>605310</v>
      </c>
    </row>
    <row r="531" customFormat="false" ht="14.5" hidden="false" customHeight="false" outlineLevel="0" collapsed="false">
      <c r="A531" s="43" t="s">
        <v>1240</v>
      </c>
      <c r="B531" s="43" t="s">
        <v>1241</v>
      </c>
      <c r="C531" s="44" t="n">
        <v>8418.08</v>
      </c>
      <c r="D531" s="44" t="n">
        <v>1343.72</v>
      </c>
      <c r="E531" s="44" t="n">
        <v>1182.02</v>
      </c>
      <c r="F531" s="44" t="n">
        <v>10943.82</v>
      </c>
    </row>
    <row r="532" customFormat="false" ht="14.5" hidden="false" customHeight="false" outlineLevel="0" collapsed="false">
      <c r="A532" s="43" t="s">
        <v>1242</v>
      </c>
      <c r="B532" s="43" t="s">
        <v>1243</v>
      </c>
      <c r="C532" s="44" t="n">
        <v>11739.12</v>
      </c>
      <c r="D532" s="44" t="n">
        <v>1791.68</v>
      </c>
      <c r="E532" s="44" t="n">
        <v>966.45</v>
      </c>
      <c r="F532" s="44" t="n">
        <v>14497.25</v>
      </c>
    </row>
    <row r="533" customFormat="false" ht="14.5" hidden="false" customHeight="false" outlineLevel="0" collapsed="false">
      <c r="A533" s="43" t="s">
        <v>1244</v>
      </c>
      <c r="B533" s="43" t="s">
        <v>1245</v>
      </c>
      <c r="C533" s="44" t="n">
        <v>60897.37</v>
      </c>
      <c r="D533" s="44" t="n">
        <v>8734.42</v>
      </c>
      <c r="E533" s="44" t="n">
        <v>4677.16</v>
      </c>
      <c r="F533" s="44" t="n">
        <v>74308.95</v>
      </c>
    </row>
    <row r="534" customFormat="false" ht="14.5" hidden="false" customHeight="false" outlineLevel="0" collapsed="false">
      <c r="A534" s="43" t="s">
        <v>1246</v>
      </c>
      <c r="B534" s="43" t="s">
        <v>1247</v>
      </c>
      <c r="C534" s="44" t="n">
        <v>13893.79</v>
      </c>
      <c r="D534" s="44" t="n">
        <v>2187.08</v>
      </c>
      <c r="E534" s="44" t="n">
        <v>1032.46</v>
      </c>
      <c r="F534" s="44" t="n">
        <v>17113.33</v>
      </c>
    </row>
    <row r="535" customFormat="false" ht="14.5" hidden="false" customHeight="false" outlineLevel="0" collapsed="false">
      <c r="A535" s="43" t="s">
        <v>1248</v>
      </c>
      <c r="B535" s="43" t="s">
        <v>1249</v>
      </c>
      <c r="C535" s="44" t="n">
        <v>6394.63</v>
      </c>
      <c r="D535" s="44" t="n">
        <v>777.87</v>
      </c>
      <c r="E535" s="44" t="n">
        <v>394.37</v>
      </c>
      <c r="F535" s="44" t="n">
        <v>7566.87</v>
      </c>
    </row>
    <row r="536" customFormat="false" ht="14.5" hidden="false" customHeight="false" outlineLevel="0" collapsed="false">
      <c r="A536" s="43" t="s">
        <v>1250</v>
      </c>
      <c r="B536" s="43" t="s">
        <v>1251</v>
      </c>
      <c r="C536" s="44" t="n">
        <v>2540</v>
      </c>
      <c r="D536" s="44" t="n">
        <v>441.51</v>
      </c>
      <c r="E536" s="44" t="n">
        <v>217.77</v>
      </c>
      <c r="F536" s="44" t="n">
        <v>3199.28</v>
      </c>
    </row>
    <row r="537" customFormat="false" ht="14.5" hidden="false" customHeight="false" outlineLevel="0" collapsed="false">
      <c r="A537" s="43" t="s">
        <v>1252</v>
      </c>
      <c r="B537" s="43" t="s">
        <v>1253</v>
      </c>
      <c r="C537" s="44" t="n">
        <v>1919.72</v>
      </c>
      <c r="D537" s="44" t="n">
        <v>344.91</v>
      </c>
      <c r="E537" s="44" t="n">
        <v>150.86</v>
      </c>
      <c r="F537" s="44" t="n">
        <v>2415.49</v>
      </c>
    </row>
    <row r="538" customFormat="false" ht="14.5" hidden="false" customHeight="false" outlineLevel="0" collapsed="false">
      <c r="A538" s="43" t="s">
        <v>1254</v>
      </c>
      <c r="B538" s="43" t="s">
        <v>1255</v>
      </c>
      <c r="C538" s="44" t="n">
        <v>1365.99</v>
      </c>
      <c r="D538" s="44" t="n">
        <v>273.09</v>
      </c>
      <c r="E538" s="44" t="n">
        <v>160.57</v>
      </c>
      <c r="F538" s="44" t="n">
        <v>1799.65</v>
      </c>
    </row>
    <row r="539" customFormat="false" ht="14.5" hidden="false" customHeight="false" outlineLevel="0" collapsed="false">
      <c r="A539" s="43" t="s">
        <v>1256</v>
      </c>
      <c r="B539" s="43" t="s">
        <v>1257</v>
      </c>
      <c r="C539" s="44" t="n">
        <v>29691.87</v>
      </c>
      <c r="D539" s="44" t="n">
        <v>4626.94</v>
      </c>
      <c r="E539" s="44" t="n">
        <v>2265.19</v>
      </c>
      <c r="F539" s="44" t="n">
        <v>36584</v>
      </c>
    </row>
    <row r="540" customFormat="false" ht="14.5" hidden="false" customHeight="false" outlineLevel="0" collapsed="false">
      <c r="A540" s="43" t="s">
        <v>54</v>
      </c>
      <c r="B540" s="43" t="s">
        <v>55</v>
      </c>
      <c r="C540" s="44" t="n">
        <v>10604.62</v>
      </c>
      <c r="D540" s="44" t="n">
        <v>1396.07</v>
      </c>
      <c r="E540" s="44" t="n">
        <v>608.87</v>
      </c>
      <c r="F540" s="44" t="n">
        <v>12609.56</v>
      </c>
    </row>
    <row r="541" customFormat="false" ht="14.5" hidden="false" customHeight="false" outlineLevel="0" collapsed="false">
      <c r="A541" s="43" t="s">
        <v>1258</v>
      </c>
      <c r="B541" s="43" t="s">
        <v>1259</v>
      </c>
      <c r="C541" s="44" t="n">
        <v>14948.13</v>
      </c>
      <c r="D541" s="44" t="n">
        <v>2449.01</v>
      </c>
      <c r="E541" s="44" t="n">
        <v>1351.44</v>
      </c>
      <c r="F541" s="44" t="n">
        <v>18748.58</v>
      </c>
    </row>
    <row r="542" customFormat="false" ht="14.5" hidden="false" customHeight="false" outlineLevel="0" collapsed="false">
      <c r="A542" s="43" t="s">
        <v>1260</v>
      </c>
      <c r="B542" s="43" t="s">
        <v>1261</v>
      </c>
      <c r="C542" s="44" t="n">
        <v>2635.53</v>
      </c>
      <c r="D542" s="44" t="n">
        <v>494.01</v>
      </c>
      <c r="E542" s="44" t="n">
        <v>210.56</v>
      </c>
      <c r="F542" s="44" t="n">
        <v>3340.1</v>
      </c>
    </row>
    <row r="543" customFormat="false" ht="14.5" hidden="false" customHeight="false" outlineLevel="0" collapsed="false">
      <c r="A543" s="43" t="s">
        <v>1262</v>
      </c>
      <c r="B543" s="43" t="s">
        <v>1942</v>
      </c>
      <c r="C543" s="44" t="n">
        <v>1617.96</v>
      </c>
      <c r="D543" s="44" t="n">
        <v>231.56</v>
      </c>
      <c r="E543" s="44" t="n">
        <v>86.17</v>
      </c>
      <c r="F543" s="44" t="n">
        <v>1935.69</v>
      </c>
    </row>
    <row r="544" customFormat="false" ht="14.5" hidden="false" customHeight="false" outlineLevel="0" collapsed="false">
      <c r="A544" s="43" t="s">
        <v>1264</v>
      </c>
      <c r="B544" s="43" t="s">
        <v>1265</v>
      </c>
      <c r="C544" s="44" t="n">
        <v>25983.69</v>
      </c>
      <c r="D544" s="44" t="n">
        <v>4656.77</v>
      </c>
      <c r="E544" s="44" t="n">
        <v>2790.62</v>
      </c>
      <c r="F544" s="44" t="n">
        <v>33431.08</v>
      </c>
    </row>
    <row r="545" customFormat="false" ht="14.5" hidden="false" customHeight="false" outlineLevel="0" collapsed="false">
      <c r="A545" s="43" t="s">
        <v>1266</v>
      </c>
      <c r="B545" s="43" t="s">
        <v>1267</v>
      </c>
      <c r="C545" s="44" t="n">
        <v>19287.3</v>
      </c>
      <c r="D545" s="44" t="n">
        <v>2531.93</v>
      </c>
      <c r="E545" s="44" t="n">
        <v>1190.9</v>
      </c>
      <c r="F545" s="44" t="n">
        <v>23010.13</v>
      </c>
    </row>
    <row r="546" customFormat="false" ht="14.5" hidden="false" customHeight="false" outlineLevel="0" collapsed="false">
      <c r="A546" s="43" t="s">
        <v>1268</v>
      </c>
      <c r="B546" s="43" t="s">
        <v>1269</v>
      </c>
      <c r="C546" s="44" t="n">
        <v>13550.5</v>
      </c>
      <c r="D546" s="44" t="n">
        <v>1801.81</v>
      </c>
      <c r="E546" s="44" t="n">
        <v>874.76</v>
      </c>
      <c r="F546" s="44" t="n">
        <v>16227.07</v>
      </c>
    </row>
    <row r="547" customFormat="false" ht="14.5" hidden="false" customHeight="false" outlineLevel="0" collapsed="false">
      <c r="A547" s="43" t="s">
        <v>1272</v>
      </c>
      <c r="B547" s="43" t="s">
        <v>1273</v>
      </c>
      <c r="C547" s="44" t="n">
        <v>21837.54</v>
      </c>
      <c r="D547" s="44" t="n">
        <v>2580.83</v>
      </c>
      <c r="E547" s="44" t="n">
        <v>1598.12</v>
      </c>
      <c r="F547" s="44" t="n">
        <v>26016.49</v>
      </c>
    </row>
    <row r="548" customFormat="false" ht="14.5" hidden="false" customHeight="false" outlineLevel="0" collapsed="false">
      <c r="A548" s="43" t="s">
        <v>1274</v>
      </c>
      <c r="B548" s="43" t="s">
        <v>1275</v>
      </c>
      <c r="C548" s="44" t="n">
        <v>19398.34</v>
      </c>
      <c r="D548" s="44" t="n">
        <v>3359.26</v>
      </c>
      <c r="E548" s="44" t="n">
        <v>1892.03</v>
      </c>
      <c r="F548" s="44" t="n">
        <v>24649.63</v>
      </c>
    </row>
    <row r="549" customFormat="false" ht="14.5" hidden="false" customHeight="false" outlineLevel="0" collapsed="false">
      <c r="A549" s="43" t="s">
        <v>1276</v>
      </c>
      <c r="B549" s="43" t="s">
        <v>1277</v>
      </c>
      <c r="C549" s="44" t="n">
        <v>5314.99</v>
      </c>
      <c r="D549" s="44" t="n">
        <v>993.42</v>
      </c>
      <c r="E549" s="44" t="n">
        <v>612.38</v>
      </c>
      <c r="F549" s="44" t="n">
        <v>6920.79</v>
      </c>
    </row>
    <row r="550" customFormat="false" ht="14.5" hidden="false" customHeight="false" outlineLevel="0" collapsed="false">
      <c r="A550" s="43" t="s">
        <v>1280</v>
      </c>
      <c r="B550" s="43" t="s">
        <v>1281</v>
      </c>
      <c r="C550" s="44" t="n">
        <v>9588.97</v>
      </c>
      <c r="D550" s="44" t="n">
        <v>1739.33</v>
      </c>
      <c r="E550" s="44" t="n">
        <v>1052.05</v>
      </c>
      <c r="F550" s="44" t="n">
        <v>12380.35</v>
      </c>
    </row>
    <row r="551" customFormat="false" ht="14.5" hidden="false" customHeight="false" outlineLevel="0" collapsed="false">
      <c r="A551" s="43" t="s">
        <v>1282</v>
      </c>
      <c r="B551" s="43" t="s">
        <v>1283</v>
      </c>
      <c r="C551" s="44" t="n">
        <v>432667.07</v>
      </c>
      <c r="D551" s="44" t="n">
        <v>75277.31</v>
      </c>
      <c r="E551" s="44" t="n">
        <v>44167.4</v>
      </c>
      <c r="F551" s="44" t="n">
        <v>552111.78</v>
      </c>
    </row>
    <row r="552" customFormat="false" ht="14.5" hidden="false" customHeight="false" outlineLevel="0" collapsed="false">
      <c r="A552" s="43" t="s">
        <v>1284</v>
      </c>
      <c r="B552" s="43" t="s">
        <v>1285</v>
      </c>
      <c r="C552" s="44" t="n">
        <v>4217.64</v>
      </c>
      <c r="D552" s="44" t="n">
        <v>658.1</v>
      </c>
      <c r="E552" s="44" t="n">
        <v>290.62</v>
      </c>
      <c r="F552" s="44" t="n">
        <v>5166.36</v>
      </c>
    </row>
    <row r="553" customFormat="false" ht="14.5" hidden="false" customHeight="false" outlineLevel="0" collapsed="false">
      <c r="A553" s="43" t="s">
        <v>1286</v>
      </c>
      <c r="B553" s="43" t="s">
        <v>1287</v>
      </c>
      <c r="C553" s="44" t="n">
        <v>14070.34</v>
      </c>
      <c r="D553" s="44" t="n">
        <v>2300.9</v>
      </c>
      <c r="E553" s="44" t="n">
        <v>1882.12</v>
      </c>
      <c r="F553" s="44" t="n">
        <v>18253.36</v>
      </c>
    </row>
    <row r="554" customFormat="false" ht="14.5" hidden="false" customHeight="false" outlineLevel="0" collapsed="false">
      <c r="A554" s="43" t="s">
        <v>1288</v>
      </c>
      <c r="B554" s="43" t="s">
        <v>1289</v>
      </c>
      <c r="C554" s="44" t="n">
        <v>19524.45</v>
      </c>
      <c r="D554" s="44" t="n">
        <v>2600.46</v>
      </c>
      <c r="E554" s="44" t="n">
        <v>1727.1</v>
      </c>
      <c r="F554" s="44" t="n">
        <v>23852.01</v>
      </c>
    </row>
    <row r="555" customFormat="false" ht="14.5" hidden="false" customHeight="false" outlineLevel="0" collapsed="false">
      <c r="A555" s="43" t="s">
        <v>1292</v>
      </c>
      <c r="B555" s="43" t="s">
        <v>1293</v>
      </c>
      <c r="C555" s="44" t="n">
        <v>340.22</v>
      </c>
      <c r="D555" s="44" t="n">
        <v>23.28</v>
      </c>
      <c r="E555" s="44" t="n">
        <v>9.77</v>
      </c>
      <c r="F555" s="44" t="n">
        <v>373.27</v>
      </c>
    </row>
    <row r="556" customFormat="false" ht="14.5" hidden="false" customHeight="false" outlineLevel="0" collapsed="false">
      <c r="A556" s="43" t="s">
        <v>1290</v>
      </c>
      <c r="B556" s="43" t="s">
        <v>1291</v>
      </c>
      <c r="C556" s="44" t="n">
        <v>3897.18</v>
      </c>
      <c r="D556" s="44" t="n">
        <v>622.4</v>
      </c>
      <c r="E556" s="44" t="n">
        <v>297.59</v>
      </c>
      <c r="F556" s="44" t="n">
        <v>4817.17</v>
      </c>
    </row>
    <row r="557" customFormat="false" ht="14.5" hidden="false" customHeight="false" outlineLevel="0" collapsed="false">
      <c r="A557" s="43" t="s">
        <v>1294</v>
      </c>
      <c r="B557" s="43" t="s">
        <v>1295</v>
      </c>
      <c r="C557" s="44" t="n">
        <v>1961</v>
      </c>
      <c r="D557" s="44" t="n">
        <v>286.78</v>
      </c>
      <c r="E557" s="44" t="n">
        <v>121.95</v>
      </c>
      <c r="F557" s="44" t="n">
        <v>2369.73</v>
      </c>
    </row>
    <row r="558" customFormat="false" ht="14.5" hidden="false" customHeight="false" outlineLevel="0" collapsed="false">
      <c r="A558" s="43" t="s">
        <v>1296</v>
      </c>
      <c r="B558" s="43" t="s">
        <v>1297</v>
      </c>
      <c r="C558" s="44" t="n">
        <v>7759.5</v>
      </c>
      <c r="D558" s="44" t="n">
        <v>1062.23</v>
      </c>
      <c r="E558" s="44" t="n">
        <v>418.55</v>
      </c>
      <c r="F558" s="44" t="n">
        <v>9240.28</v>
      </c>
    </row>
    <row r="559" customFormat="false" ht="14.5" hidden="false" customHeight="false" outlineLevel="0" collapsed="false">
      <c r="A559" s="43" t="s">
        <v>1298</v>
      </c>
      <c r="B559" s="43" t="s">
        <v>1299</v>
      </c>
      <c r="C559" s="44" t="n">
        <v>17973.95</v>
      </c>
      <c r="D559" s="44" t="n">
        <v>3062.57</v>
      </c>
      <c r="E559" s="44" t="n">
        <v>2147.8</v>
      </c>
      <c r="F559" s="44" t="n">
        <v>23184.32</v>
      </c>
    </row>
    <row r="560" customFormat="false" ht="14.5" hidden="false" customHeight="false" outlineLevel="0" collapsed="false">
      <c r="A560" s="43" t="s">
        <v>1300</v>
      </c>
      <c r="B560" s="43" t="s">
        <v>1301</v>
      </c>
      <c r="C560" s="44" t="n">
        <v>22848.12</v>
      </c>
      <c r="D560" s="44" t="n">
        <v>2759.38</v>
      </c>
      <c r="E560" s="44" t="n">
        <v>1357.93</v>
      </c>
      <c r="F560" s="44" t="n">
        <v>26965.43</v>
      </c>
    </row>
    <row r="561" customFormat="false" ht="14.5" hidden="false" customHeight="false" outlineLevel="0" collapsed="false">
      <c r="A561" s="43" t="s">
        <v>1302</v>
      </c>
      <c r="B561" s="43" t="s">
        <v>1303</v>
      </c>
      <c r="C561" s="44" t="n">
        <v>25566.06</v>
      </c>
      <c r="D561" s="44" t="n">
        <v>4497.82</v>
      </c>
      <c r="E561" s="44" t="n">
        <v>2458.49</v>
      </c>
      <c r="F561" s="44" t="n">
        <v>32522.37</v>
      </c>
    </row>
    <row r="562" customFormat="false" ht="14.5" hidden="false" customHeight="false" outlineLevel="0" collapsed="false">
      <c r="A562" s="43" t="s">
        <v>1304</v>
      </c>
      <c r="B562" s="43" t="s">
        <v>1305</v>
      </c>
      <c r="C562" s="44" t="n">
        <v>15838.82</v>
      </c>
      <c r="D562" s="44" t="n">
        <v>1835.24</v>
      </c>
      <c r="E562" s="44" t="n">
        <v>1248.32</v>
      </c>
      <c r="F562" s="44" t="n">
        <v>18922.38</v>
      </c>
    </row>
    <row r="563" customFormat="false" ht="14.5" hidden="false" customHeight="false" outlineLevel="0" collapsed="false">
      <c r="A563" s="43" t="s">
        <v>1306</v>
      </c>
      <c r="B563" s="43" t="s">
        <v>1307</v>
      </c>
      <c r="C563" s="44" t="n">
        <v>27419.86</v>
      </c>
      <c r="D563" s="44" t="n">
        <v>3809.89</v>
      </c>
      <c r="E563" s="44" t="n">
        <v>1852.67</v>
      </c>
      <c r="F563" s="44" t="n">
        <v>33082.42</v>
      </c>
    </row>
    <row r="564" customFormat="false" ht="14.5" hidden="false" customHeight="false" outlineLevel="0" collapsed="false">
      <c r="A564" s="43" t="s">
        <v>1308</v>
      </c>
      <c r="B564" s="43" t="s">
        <v>1309</v>
      </c>
      <c r="C564" s="44" t="n">
        <v>28832.8</v>
      </c>
      <c r="D564" s="44" t="n">
        <v>5269.69</v>
      </c>
      <c r="E564" s="44" t="n">
        <v>4771.17</v>
      </c>
      <c r="F564" s="44" t="n">
        <v>38873.66</v>
      </c>
    </row>
    <row r="565" customFormat="false" ht="14.5" hidden="false" customHeight="false" outlineLevel="0" collapsed="false">
      <c r="A565" s="43" t="s">
        <v>1310</v>
      </c>
      <c r="B565" s="43" t="s">
        <v>1311</v>
      </c>
      <c r="C565" s="44" t="n">
        <v>8034.76</v>
      </c>
      <c r="D565" s="44" t="n">
        <v>1309.42</v>
      </c>
      <c r="E565" s="44" t="n">
        <v>941.04</v>
      </c>
      <c r="F565" s="44" t="n">
        <v>10285.22</v>
      </c>
    </row>
    <row r="566" customFormat="false" ht="14.5" hidden="false" customHeight="false" outlineLevel="0" collapsed="false">
      <c r="A566" s="43" t="s">
        <v>1312</v>
      </c>
      <c r="B566" s="43" t="s">
        <v>1313</v>
      </c>
      <c r="C566" s="44" t="n">
        <v>5446.89</v>
      </c>
      <c r="D566" s="44" t="n">
        <v>954.48</v>
      </c>
      <c r="E566" s="44" t="n">
        <v>435.54</v>
      </c>
      <c r="F566" s="44" t="n">
        <v>6836.91</v>
      </c>
    </row>
    <row r="567" customFormat="false" ht="14.5" hidden="false" customHeight="false" outlineLevel="0" collapsed="false">
      <c r="A567" s="43" t="s">
        <v>1314</v>
      </c>
      <c r="B567" s="43" t="s">
        <v>1315</v>
      </c>
      <c r="C567" s="44" t="n">
        <v>1386.44</v>
      </c>
      <c r="D567" s="44" t="n">
        <v>243.48</v>
      </c>
      <c r="E567" s="44" t="n">
        <v>185.25</v>
      </c>
      <c r="F567" s="44" t="n">
        <v>1815.17</v>
      </c>
    </row>
    <row r="568" customFormat="false" ht="14.5" hidden="false" customHeight="false" outlineLevel="0" collapsed="false">
      <c r="A568" s="43" t="s">
        <v>1316</v>
      </c>
      <c r="B568" s="43" t="s">
        <v>1317</v>
      </c>
      <c r="C568" s="44" t="n">
        <v>11122.01</v>
      </c>
      <c r="D568" s="44" t="n">
        <v>1328.45</v>
      </c>
      <c r="E568" s="44" t="n">
        <v>878.85</v>
      </c>
      <c r="F568" s="44" t="n">
        <v>13329.31</v>
      </c>
    </row>
    <row r="569" customFormat="false" ht="14.5" hidden="false" customHeight="false" outlineLevel="0" collapsed="false">
      <c r="A569" s="43" t="s">
        <v>1318</v>
      </c>
      <c r="B569" s="43" t="s">
        <v>1319</v>
      </c>
      <c r="C569" s="44" t="n">
        <v>3699.16</v>
      </c>
      <c r="D569" s="44" t="n">
        <v>635.78</v>
      </c>
      <c r="E569" s="44" t="n">
        <v>581.2</v>
      </c>
      <c r="F569" s="44" t="n">
        <v>4916.14</v>
      </c>
    </row>
    <row r="570" customFormat="false" ht="14.5" hidden="false" customHeight="false" outlineLevel="0" collapsed="false">
      <c r="A570" s="43" t="s">
        <v>1322</v>
      </c>
      <c r="B570" s="43" t="s">
        <v>1323</v>
      </c>
      <c r="C570" s="44" t="n">
        <v>1600.3</v>
      </c>
      <c r="D570" s="44" t="n">
        <v>302</v>
      </c>
      <c r="E570" s="44" t="n">
        <v>131.58</v>
      </c>
      <c r="F570" s="44" t="n">
        <v>2033.88</v>
      </c>
    </row>
    <row r="571" customFormat="false" ht="14.5" hidden="false" customHeight="false" outlineLevel="0" collapsed="false">
      <c r="A571" s="43" t="s">
        <v>1324</v>
      </c>
      <c r="B571" s="43" t="s">
        <v>1325</v>
      </c>
      <c r="C571" s="44" t="n">
        <v>5180.68</v>
      </c>
      <c r="D571" s="44" t="n">
        <v>688.18</v>
      </c>
      <c r="E571" s="44" t="n">
        <v>285.77</v>
      </c>
      <c r="F571" s="44" t="n">
        <v>6154.63</v>
      </c>
    </row>
    <row r="572" customFormat="false" ht="14.5" hidden="false" customHeight="false" outlineLevel="0" collapsed="false">
      <c r="A572" s="43" t="s">
        <v>1326</v>
      </c>
      <c r="B572" s="43" t="s">
        <v>1327</v>
      </c>
      <c r="C572" s="44" t="n">
        <v>228028.58</v>
      </c>
      <c r="D572" s="44" t="n">
        <v>35533.01</v>
      </c>
      <c r="E572" s="44" t="n">
        <v>17551.54</v>
      </c>
      <c r="F572" s="44" t="n">
        <v>281113.13</v>
      </c>
    </row>
    <row r="573" customFormat="false" ht="14.5" hidden="false" customHeight="false" outlineLevel="0" collapsed="false">
      <c r="A573" s="43" t="s">
        <v>1328</v>
      </c>
      <c r="B573" s="43" t="s">
        <v>1329</v>
      </c>
      <c r="C573" s="44" t="n">
        <v>10893.83</v>
      </c>
      <c r="D573" s="44" t="n">
        <v>1923.62</v>
      </c>
      <c r="E573" s="44" t="n">
        <v>1290.89</v>
      </c>
      <c r="F573" s="44" t="n">
        <v>14108.34</v>
      </c>
    </row>
    <row r="574" customFormat="false" ht="14.5" hidden="false" customHeight="false" outlineLevel="0" collapsed="false">
      <c r="A574" s="43" t="s">
        <v>1330</v>
      </c>
      <c r="B574" s="43" t="s">
        <v>1331</v>
      </c>
      <c r="C574" s="44" t="n">
        <v>53563.78</v>
      </c>
      <c r="D574" s="44" t="n">
        <v>8143.84</v>
      </c>
      <c r="E574" s="44" t="n">
        <v>4679.13</v>
      </c>
      <c r="F574" s="44" t="n">
        <v>66386.75</v>
      </c>
    </row>
    <row r="575" customFormat="false" ht="14.5" hidden="false" customHeight="false" outlineLevel="0" collapsed="false">
      <c r="A575" s="43" t="s">
        <v>1332</v>
      </c>
      <c r="B575" s="43" t="s">
        <v>1333</v>
      </c>
      <c r="C575" s="44" t="n">
        <v>76408.48</v>
      </c>
      <c r="D575" s="44" t="n">
        <v>13557.27</v>
      </c>
      <c r="E575" s="44" t="n">
        <v>7383.64</v>
      </c>
      <c r="F575" s="44" t="n">
        <v>97349.39</v>
      </c>
    </row>
    <row r="576" customFormat="false" ht="14.5" hidden="false" customHeight="false" outlineLevel="0" collapsed="false">
      <c r="A576" s="43" t="s">
        <v>1334</v>
      </c>
      <c r="B576" s="43" t="s">
        <v>1335</v>
      </c>
      <c r="C576" s="44" t="n">
        <v>3827.41</v>
      </c>
      <c r="D576" s="44" t="n">
        <v>765.43</v>
      </c>
      <c r="E576" s="44" t="n">
        <v>234.17</v>
      </c>
      <c r="F576" s="44" t="n">
        <v>4827.01</v>
      </c>
    </row>
    <row r="577" customFormat="false" ht="14.5" hidden="false" customHeight="false" outlineLevel="0" collapsed="false">
      <c r="A577" s="43" t="s">
        <v>1336</v>
      </c>
      <c r="B577" s="43" t="s">
        <v>1337</v>
      </c>
      <c r="C577" s="44" t="n">
        <v>26169.78</v>
      </c>
      <c r="D577" s="44" t="n">
        <v>3072.42</v>
      </c>
      <c r="E577" s="44" t="n">
        <v>1782.08</v>
      </c>
      <c r="F577" s="44" t="n">
        <v>31024.28</v>
      </c>
    </row>
    <row r="578" customFormat="false" ht="14.5" hidden="false" customHeight="false" outlineLevel="0" collapsed="false">
      <c r="A578" s="43" t="s">
        <v>1342</v>
      </c>
      <c r="B578" s="43" t="s">
        <v>1343</v>
      </c>
      <c r="C578" s="44" t="n">
        <v>1565.11</v>
      </c>
      <c r="D578" s="44" t="n">
        <v>128.84</v>
      </c>
      <c r="E578" s="44" t="n">
        <v>56.65</v>
      </c>
      <c r="F578" s="44" t="n">
        <v>1750.6</v>
      </c>
    </row>
    <row r="579" customFormat="false" ht="14.5" hidden="false" customHeight="false" outlineLevel="0" collapsed="false">
      <c r="A579" s="43" t="s">
        <v>1348</v>
      </c>
      <c r="B579" s="43" t="s">
        <v>1349</v>
      </c>
      <c r="C579" s="44" t="n">
        <v>2390.91</v>
      </c>
      <c r="D579" s="44" t="n">
        <v>256.61</v>
      </c>
      <c r="E579" s="44" t="n">
        <v>173.81</v>
      </c>
      <c r="F579" s="44" t="n">
        <v>2821.33</v>
      </c>
    </row>
    <row r="580" customFormat="false" ht="14.5" hidden="false" customHeight="false" outlineLevel="0" collapsed="false">
      <c r="A580" s="43" t="s">
        <v>1350</v>
      </c>
      <c r="B580" s="43" t="s">
        <v>1351</v>
      </c>
      <c r="C580" s="44" t="n">
        <v>3762.55</v>
      </c>
      <c r="D580" s="44" t="n">
        <v>550.44</v>
      </c>
      <c r="E580" s="44" t="n">
        <v>234.89</v>
      </c>
      <c r="F580" s="44" t="n">
        <v>4547.88</v>
      </c>
    </row>
    <row r="581" customFormat="false" ht="14.5" hidden="false" customHeight="false" outlineLevel="0" collapsed="false">
      <c r="A581" s="43" t="s">
        <v>1352</v>
      </c>
      <c r="B581" s="43" t="s">
        <v>1353</v>
      </c>
      <c r="C581" s="44" t="n">
        <v>1724.86</v>
      </c>
      <c r="D581" s="44" t="n">
        <v>284.74</v>
      </c>
      <c r="E581" s="44" t="n">
        <v>246.42</v>
      </c>
      <c r="F581" s="44" t="n">
        <v>2256.02</v>
      </c>
    </row>
    <row r="582" customFormat="false" ht="14.5" hidden="false" customHeight="false" outlineLevel="0" collapsed="false">
      <c r="A582" s="43" t="s">
        <v>1356</v>
      </c>
      <c r="B582" s="43" t="s">
        <v>1357</v>
      </c>
      <c r="C582" s="44" t="n">
        <v>27869.29</v>
      </c>
      <c r="D582" s="44" t="n">
        <v>4555.86</v>
      </c>
      <c r="E582" s="44" t="n">
        <v>2530.29</v>
      </c>
      <c r="F582" s="44" t="n">
        <v>34955.44</v>
      </c>
    </row>
    <row r="583" customFormat="false" ht="14.5" hidden="false" customHeight="false" outlineLevel="0" collapsed="false">
      <c r="A583" s="43" t="s">
        <v>1358</v>
      </c>
      <c r="B583" s="43" t="s">
        <v>1359</v>
      </c>
      <c r="C583" s="44" t="n">
        <v>497370.95</v>
      </c>
      <c r="D583" s="44" t="n">
        <v>80698.58</v>
      </c>
      <c r="E583" s="44" t="n">
        <v>44338.34</v>
      </c>
      <c r="F583" s="44" t="n">
        <v>622407.87</v>
      </c>
    </row>
    <row r="584" customFormat="false" ht="14.5" hidden="false" customHeight="false" outlineLevel="0" collapsed="false">
      <c r="A584" s="43" t="s">
        <v>1360</v>
      </c>
      <c r="B584" s="43" t="s">
        <v>1361</v>
      </c>
      <c r="C584" s="44" t="n">
        <v>18204.29</v>
      </c>
      <c r="D584" s="44" t="n">
        <v>2764.52</v>
      </c>
      <c r="E584" s="44" t="n">
        <v>1650.28</v>
      </c>
      <c r="F584" s="44" t="n">
        <v>22619.09</v>
      </c>
    </row>
    <row r="585" customFormat="false" ht="14.5" hidden="false" customHeight="false" outlineLevel="0" collapsed="false">
      <c r="A585" s="43" t="s">
        <v>1362</v>
      </c>
      <c r="B585" s="43" t="s">
        <v>1363</v>
      </c>
      <c r="C585" s="44" t="n">
        <v>15554.14</v>
      </c>
      <c r="D585" s="44" t="n">
        <v>1711</v>
      </c>
      <c r="E585" s="44" t="n">
        <v>543.43</v>
      </c>
      <c r="F585" s="44" t="n">
        <v>17808.57</v>
      </c>
    </row>
    <row r="586" customFormat="false" ht="14.5" hidden="false" customHeight="false" outlineLevel="0" collapsed="false">
      <c r="A586" s="43" t="s">
        <v>1364</v>
      </c>
      <c r="B586" s="43" t="s">
        <v>1365</v>
      </c>
      <c r="C586" s="44" t="n">
        <v>1738.73</v>
      </c>
      <c r="D586" s="44" t="n">
        <v>328.54</v>
      </c>
      <c r="E586" s="44" t="n">
        <v>159.51</v>
      </c>
      <c r="F586" s="44" t="n">
        <v>2226.78</v>
      </c>
    </row>
    <row r="587" customFormat="false" ht="14.5" hidden="false" customHeight="false" outlineLevel="0" collapsed="false">
      <c r="A587" s="43" t="s">
        <v>1366</v>
      </c>
      <c r="B587" s="43" t="s">
        <v>1367</v>
      </c>
      <c r="C587" s="44" t="n">
        <v>9412.47</v>
      </c>
      <c r="D587" s="44" t="n">
        <v>1736.37</v>
      </c>
      <c r="E587" s="44" t="n">
        <v>1182.65</v>
      </c>
      <c r="F587" s="44" t="n">
        <v>12331.49</v>
      </c>
    </row>
    <row r="588" customFormat="false" ht="14.5" hidden="false" customHeight="false" outlineLevel="0" collapsed="false">
      <c r="A588" s="43" t="s">
        <v>1384</v>
      </c>
      <c r="B588" s="43" t="s">
        <v>1385</v>
      </c>
      <c r="C588" s="44" t="n">
        <v>5934.19</v>
      </c>
      <c r="D588" s="44" t="n">
        <v>1030.86</v>
      </c>
      <c r="E588" s="44" t="n">
        <v>682.49</v>
      </c>
      <c r="F588" s="44" t="n">
        <v>7647.54</v>
      </c>
    </row>
    <row r="589" customFormat="false" ht="14.5" hidden="false" customHeight="false" outlineLevel="0" collapsed="false">
      <c r="A589" s="43" t="s">
        <v>1386</v>
      </c>
      <c r="B589" s="43" t="s">
        <v>1387</v>
      </c>
      <c r="C589" s="44" t="n">
        <v>2888.07</v>
      </c>
      <c r="D589" s="44" t="n">
        <v>312.91</v>
      </c>
      <c r="E589" s="44" t="n">
        <v>205.17</v>
      </c>
      <c r="F589" s="44" t="n">
        <v>3406.15</v>
      </c>
    </row>
    <row r="590" customFormat="false" ht="14.5" hidden="false" customHeight="false" outlineLevel="0" collapsed="false">
      <c r="A590" s="43" t="s">
        <v>1388</v>
      </c>
      <c r="B590" s="43" t="s">
        <v>1389</v>
      </c>
      <c r="C590" s="44" t="n">
        <v>4053.87</v>
      </c>
      <c r="D590" s="44" t="n">
        <v>656.02</v>
      </c>
      <c r="E590" s="44" t="n">
        <v>380.57</v>
      </c>
      <c r="F590" s="44" t="n">
        <v>5090.46</v>
      </c>
    </row>
    <row r="591" customFormat="false" ht="14.5" hidden="false" customHeight="false" outlineLevel="0" collapsed="false">
      <c r="A591" s="43" t="s">
        <v>1390</v>
      </c>
      <c r="B591" s="43" t="s">
        <v>1391</v>
      </c>
      <c r="C591" s="44" t="n">
        <v>4221.66</v>
      </c>
      <c r="D591" s="44" t="n">
        <v>835.28</v>
      </c>
      <c r="E591" s="44" t="n">
        <v>548.13</v>
      </c>
      <c r="F591" s="44" t="n">
        <v>5605.07</v>
      </c>
    </row>
    <row r="592" customFormat="false" ht="14.5" hidden="false" customHeight="false" outlineLevel="0" collapsed="false">
      <c r="A592" s="43" t="s">
        <v>1392</v>
      </c>
      <c r="B592" s="43" t="s">
        <v>1393</v>
      </c>
      <c r="C592" s="44" t="n">
        <v>1167.6</v>
      </c>
      <c r="D592" s="44" t="n">
        <v>148.42</v>
      </c>
      <c r="E592" s="44" t="n">
        <v>172.78</v>
      </c>
      <c r="F592" s="44" t="n">
        <v>1488.8</v>
      </c>
    </row>
    <row r="593" customFormat="false" ht="14.5" hidden="false" customHeight="false" outlineLevel="0" collapsed="false">
      <c r="A593" s="43" t="s">
        <v>1394</v>
      </c>
      <c r="B593" s="43" t="s">
        <v>1395</v>
      </c>
      <c r="C593" s="44" t="n">
        <v>4971.09</v>
      </c>
      <c r="D593" s="44" t="n">
        <v>619.72</v>
      </c>
      <c r="E593" s="44" t="n">
        <v>338.32</v>
      </c>
      <c r="F593" s="44" t="n">
        <v>5929.13</v>
      </c>
    </row>
    <row r="594" customFormat="false" ht="14.5" hidden="false" customHeight="false" outlineLevel="0" collapsed="false">
      <c r="A594" s="43" t="s">
        <v>1396</v>
      </c>
      <c r="B594" s="43" t="s">
        <v>1397</v>
      </c>
      <c r="C594" s="44" t="n">
        <v>8639.47</v>
      </c>
      <c r="D594" s="44" t="n">
        <v>955.26</v>
      </c>
      <c r="E594" s="44" t="n">
        <v>465.68</v>
      </c>
      <c r="F594" s="44" t="n">
        <v>10060.41</v>
      </c>
    </row>
    <row r="595" customFormat="false" ht="14.5" hidden="false" customHeight="false" outlineLevel="0" collapsed="false">
      <c r="A595" s="43" t="s">
        <v>1400</v>
      </c>
      <c r="B595" s="43" t="s">
        <v>1401</v>
      </c>
      <c r="C595" s="44" t="n">
        <v>3225.46</v>
      </c>
      <c r="D595" s="44" t="n">
        <v>437.87</v>
      </c>
      <c r="E595" s="44" t="n">
        <v>438.94</v>
      </c>
      <c r="F595" s="44" t="n">
        <v>4102.27</v>
      </c>
    </row>
    <row r="596" customFormat="false" ht="14.5" hidden="false" customHeight="false" outlineLevel="0" collapsed="false">
      <c r="A596" s="43" t="s">
        <v>1402</v>
      </c>
      <c r="B596" s="43" t="s">
        <v>1403</v>
      </c>
      <c r="C596" s="44" t="n">
        <v>4205.45</v>
      </c>
      <c r="D596" s="44" t="n">
        <v>636.52</v>
      </c>
      <c r="E596" s="44" t="n">
        <v>257.87</v>
      </c>
      <c r="F596" s="44" t="n">
        <v>5099.84</v>
      </c>
    </row>
    <row r="597" customFormat="false" ht="14.5" hidden="false" customHeight="false" outlineLevel="0" collapsed="false">
      <c r="A597" s="43" t="s">
        <v>1368</v>
      </c>
      <c r="B597" s="43" t="s">
        <v>1369</v>
      </c>
      <c r="C597" s="44" t="n">
        <v>15145.01</v>
      </c>
      <c r="D597" s="44" t="n">
        <v>2620.39</v>
      </c>
      <c r="E597" s="44" t="n">
        <v>1547.44</v>
      </c>
      <c r="F597" s="44" t="n">
        <v>19312.84</v>
      </c>
    </row>
    <row r="598" customFormat="false" ht="14.5" hidden="false" customHeight="false" outlineLevel="0" collapsed="false">
      <c r="A598" s="43" t="s">
        <v>1374</v>
      </c>
      <c r="B598" s="43" t="s">
        <v>1375</v>
      </c>
      <c r="C598" s="44" t="n">
        <v>5031.63</v>
      </c>
      <c r="D598" s="44" t="n">
        <v>817.17</v>
      </c>
      <c r="E598" s="44" t="n">
        <v>656.7</v>
      </c>
      <c r="F598" s="44" t="n">
        <v>6505.5</v>
      </c>
    </row>
    <row r="599" customFormat="false" ht="14.5" hidden="false" customHeight="false" outlineLevel="0" collapsed="false">
      <c r="A599" s="43" t="s">
        <v>1376</v>
      </c>
      <c r="B599" s="43" t="s">
        <v>1377</v>
      </c>
      <c r="C599" s="44" t="n">
        <v>4399.34</v>
      </c>
      <c r="D599" s="44" t="n">
        <v>564.53</v>
      </c>
      <c r="E599" s="44" t="n">
        <v>484.89</v>
      </c>
      <c r="F599" s="44" t="n">
        <v>5448.76</v>
      </c>
    </row>
    <row r="600" customFormat="false" ht="14.5" hidden="false" customHeight="false" outlineLevel="0" collapsed="false">
      <c r="A600" s="43" t="s">
        <v>1370</v>
      </c>
      <c r="B600" s="43" t="s">
        <v>1371</v>
      </c>
      <c r="C600" s="44" t="n">
        <v>5662.98</v>
      </c>
      <c r="D600" s="44" t="n">
        <v>697.33</v>
      </c>
      <c r="E600" s="44" t="n">
        <v>262.6</v>
      </c>
      <c r="F600" s="44" t="n">
        <v>6622.91</v>
      </c>
    </row>
    <row r="601" customFormat="false" ht="14.5" hidden="false" customHeight="false" outlineLevel="0" collapsed="false">
      <c r="A601" s="43" t="s">
        <v>1378</v>
      </c>
      <c r="B601" s="43" t="s">
        <v>1379</v>
      </c>
      <c r="C601" s="44" t="n">
        <v>84025.07</v>
      </c>
      <c r="D601" s="44" t="n">
        <v>12168.63</v>
      </c>
      <c r="E601" s="44" t="n">
        <v>7167.67</v>
      </c>
      <c r="F601" s="44" t="n">
        <v>103361.37</v>
      </c>
    </row>
    <row r="602" customFormat="false" ht="14.5" hidden="false" customHeight="false" outlineLevel="0" collapsed="false">
      <c r="A602" s="43" t="s">
        <v>1380</v>
      </c>
      <c r="B602" s="43" t="s">
        <v>1381</v>
      </c>
      <c r="C602" s="44" t="n">
        <v>4539.16</v>
      </c>
      <c r="D602" s="44" t="n">
        <v>641.15</v>
      </c>
      <c r="E602" s="44" t="n">
        <v>287.63</v>
      </c>
      <c r="F602" s="44" t="n">
        <v>5467.94</v>
      </c>
    </row>
    <row r="603" customFormat="false" ht="14.5" hidden="false" customHeight="false" outlineLevel="0" collapsed="false">
      <c r="A603" s="43" t="s">
        <v>1382</v>
      </c>
      <c r="B603" s="43" t="s">
        <v>1383</v>
      </c>
      <c r="C603" s="44" t="n">
        <v>44048.74</v>
      </c>
      <c r="D603" s="44" t="n">
        <v>5721</v>
      </c>
      <c r="E603" s="44" t="n">
        <v>2743.43</v>
      </c>
      <c r="F603" s="44" t="n">
        <v>52513.17</v>
      </c>
    </row>
    <row r="604" customFormat="false" ht="14.5" hidden="false" customHeight="false" outlineLevel="0" collapsed="false">
      <c r="A604" s="43" t="s">
        <v>1404</v>
      </c>
      <c r="B604" s="43" t="s">
        <v>1405</v>
      </c>
      <c r="C604" s="44" t="n">
        <v>19527.66</v>
      </c>
      <c r="D604" s="44" t="n">
        <v>3170.29</v>
      </c>
      <c r="E604" s="44" t="n">
        <v>2009.02</v>
      </c>
      <c r="F604" s="44" t="n">
        <v>24706.97</v>
      </c>
    </row>
    <row r="605" customFormat="false" ht="14.5" hidden="false" customHeight="false" outlineLevel="0" collapsed="false">
      <c r="A605" s="43" t="s">
        <v>1406</v>
      </c>
      <c r="B605" s="43" t="s">
        <v>1407</v>
      </c>
      <c r="C605" s="44" t="n">
        <v>6960.42</v>
      </c>
      <c r="D605" s="44" t="n">
        <v>1132.9</v>
      </c>
      <c r="E605" s="44" t="n">
        <v>1680.6</v>
      </c>
      <c r="F605" s="44" t="n">
        <v>9773.92</v>
      </c>
    </row>
    <row r="606" customFormat="false" ht="14.5" hidden="false" customHeight="false" outlineLevel="0" collapsed="false">
      <c r="A606" s="43" t="s">
        <v>1408</v>
      </c>
      <c r="B606" s="43" t="s">
        <v>1409</v>
      </c>
      <c r="C606" s="44" t="n">
        <v>2688.78</v>
      </c>
      <c r="D606" s="44" t="n">
        <v>321.3</v>
      </c>
      <c r="E606" s="44" t="n">
        <v>223.47</v>
      </c>
      <c r="F606" s="44" t="n">
        <v>3233.55</v>
      </c>
    </row>
    <row r="607" customFormat="false" ht="14.5" hidden="false" customHeight="false" outlineLevel="0" collapsed="false">
      <c r="A607" s="43" t="s">
        <v>1410</v>
      </c>
      <c r="B607" s="43" t="s">
        <v>1411</v>
      </c>
      <c r="C607" s="44" t="n">
        <v>1470.41</v>
      </c>
      <c r="D607" s="44" t="n">
        <v>278.53</v>
      </c>
      <c r="E607" s="44" t="n">
        <v>140.57</v>
      </c>
      <c r="F607" s="44" t="n">
        <v>1889.51</v>
      </c>
    </row>
    <row r="608" customFormat="false" ht="14.5" hidden="false" customHeight="false" outlineLevel="0" collapsed="false">
      <c r="A608" s="43" t="s">
        <v>1412</v>
      </c>
      <c r="B608" s="43" t="s">
        <v>1413</v>
      </c>
      <c r="C608" s="44" t="n">
        <v>9036.3</v>
      </c>
      <c r="D608" s="44" t="n">
        <v>1557.1</v>
      </c>
      <c r="E608" s="44" t="n">
        <v>697</v>
      </c>
      <c r="F608" s="44" t="n">
        <v>11290.4</v>
      </c>
    </row>
    <row r="609" customFormat="false" ht="14.5" hidden="false" customHeight="false" outlineLevel="0" collapsed="false">
      <c r="A609" s="43" t="s">
        <v>1414</v>
      </c>
      <c r="B609" s="43" t="s">
        <v>1415</v>
      </c>
      <c r="C609" s="44" t="n">
        <v>54266.29</v>
      </c>
      <c r="D609" s="44" t="n">
        <v>6553.39</v>
      </c>
      <c r="E609" s="44" t="n">
        <v>3134.43</v>
      </c>
      <c r="F609" s="44" t="n">
        <v>63954.11</v>
      </c>
    </row>
    <row r="610" customFormat="false" ht="14.5" hidden="false" customHeight="false" outlineLevel="0" collapsed="false">
      <c r="A610" s="43" t="s">
        <v>1420</v>
      </c>
      <c r="B610" s="43" t="s">
        <v>1421</v>
      </c>
      <c r="C610" s="44" t="n">
        <v>2041.01</v>
      </c>
      <c r="D610" s="44" t="n">
        <v>314.49</v>
      </c>
      <c r="E610" s="44" t="n">
        <v>139.62</v>
      </c>
      <c r="F610" s="44" t="n">
        <v>2495.12</v>
      </c>
    </row>
    <row r="611" customFormat="false" ht="14.5" hidden="false" customHeight="false" outlineLevel="0" collapsed="false">
      <c r="A611" s="43" t="s">
        <v>1422</v>
      </c>
      <c r="B611" s="43" t="s">
        <v>1423</v>
      </c>
      <c r="C611" s="44" t="n">
        <v>72749.2</v>
      </c>
      <c r="D611" s="44" t="n">
        <v>11327.09</v>
      </c>
      <c r="E611" s="44" t="n">
        <v>7238.96</v>
      </c>
      <c r="F611" s="44" t="n">
        <v>91315.25</v>
      </c>
    </row>
    <row r="612" customFormat="false" ht="14.5" hidden="false" customHeight="false" outlineLevel="0" collapsed="false">
      <c r="A612" s="43" t="s">
        <v>1424</v>
      </c>
      <c r="B612" s="43" t="s">
        <v>1425</v>
      </c>
      <c r="C612" s="44" t="n">
        <v>2516.32</v>
      </c>
      <c r="D612" s="44" t="n">
        <v>489</v>
      </c>
      <c r="E612" s="44" t="n">
        <v>190.06</v>
      </c>
      <c r="F612" s="44" t="n">
        <v>3195.38</v>
      </c>
    </row>
    <row r="613" customFormat="false" ht="14.5" hidden="false" customHeight="false" outlineLevel="0" collapsed="false">
      <c r="A613" s="43" t="s">
        <v>1426</v>
      </c>
      <c r="B613" s="43" t="s">
        <v>1427</v>
      </c>
      <c r="C613" s="44" t="n">
        <v>5008.76</v>
      </c>
      <c r="D613" s="44" t="n">
        <v>846.32</v>
      </c>
      <c r="E613" s="44" t="n">
        <v>572.78</v>
      </c>
      <c r="F613" s="44" t="n">
        <v>6427.86</v>
      </c>
    </row>
    <row r="614" customFormat="false" ht="14.5" hidden="false" customHeight="false" outlineLevel="0" collapsed="false">
      <c r="A614" s="43" t="s">
        <v>1430</v>
      </c>
      <c r="B614" s="43" t="s">
        <v>1431</v>
      </c>
      <c r="C614" s="44" t="n">
        <v>18510.82</v>
      </c>
      <c r="D614" s="44" t="n">
        <v>2411.39</v>
      </c>
      <c r="E614" s="44" t="n">
        <v>1349.08</v>
      </c>
      <c r="F614" s="44" t="n">
        <v>22271.29</v>
      </c>
    </row>
    <row r="615" customFormat="false" ht="14.5" hidden="false" customHeight="false" outlineLevel="0" collapsed="false">
      <c r="A615" s="43" t="s">
        <v>1434</v>
      </c>
      <c r="B615" s="43" t="s">
        <v>1435</v>
      </c>
      <c r="C615" s="44" t="n">
        <v>61105.72</v>
      </c>
      <c r="D615" s="44" t="n">
        <v>10997.24</v>
      </c>
      <c r="E615" s="44" t="n">
        <v>6750.56</v>
      </c>
      <c r="F615" s="44" t="n">
        <v>78853.52</v>
      </c>
    </row>
    <row r="616" customFormat="false" ht="14.5" hidden="false" customHeight="false" outlineLevel="0" collapsed="false">
      <c r="A616" s="43" t="s">
        <v>1436</v>
      </c>
      <c r="B616" s="43" t="s">
        <v>1437</v>
      </c>
      <c r="C616" s="44" t="n">
        <v>4130.31</v>
      </c>
      <c r="D616" s="44" t="n">
        <v>652.33</v>
      </c>
      <c r="E616" s="44" t="n">
        <v>554.71</v>
      </c>
      <c r="F616" s="44" t="n">
        <v>5337.35</v>
      </c>
    </row>
    <row r="617" customFormat="false" ht="14.5" hidden="false" customHeight="false" outlineLevel="0" collapsed="false">
      <c r="A617" s="43" t="s">
        <v>1438</v>
      </c>
      <c r="B617" s="43" t="s">
        <v>1439</v>
      </c>
      <c r="C617" s="44" t="n">
        <v>7536</v>
      </c>
      <c r="D617" s="44" t="n">
        <v>950.03</v>
      </c>
      <c r="E617" s="44" t="n">
        <v>638.11</v>
      </c>
      <c r="F617" s="44" t="n">
        <v>9124.14</v>
      </c>
    </row>
    <row r="618" customFormat="false" ht="14.5" hidden="false" customHeight="false" outlineLevel="0" collapsed="false">
      <c r="A618" s="43" t="s">
        <v>1440</v>
      </c>
      <c r="B618" s="43" t="s">
        <v>1441</v>
      </c>
      <c r="C618" s="44" t="n">
        <v>7542.35</v>
      </c>
      <c r="D618" s="44" t="n">
        <v>906.44</v>
      </c>
      <c r="E618" s="44" t="n">
        <v>407.85</v>
      </c>
      <c r="F618" s="44" t="n">
        <v>8856.64</v>
      </c>
    </row>
    <row r="619" customFormat="false" ht="14.5" hidden="false" customHeight="false" outlineLevel="0" collapsed="false">
      <c r="A619" s="43" t="s">
        <v>1442</v>
      </c>
      <c r="B619" s="43" t="s">
        <v>1443</v>
      </c>
      <c r="C619" s="44" t="n">
        <v>8424.07</v>
      </c>
      <c r="D619" s="44" t="n">
        <v>1112.92</v>
      </c>
      <c r="E619" s="44" t="n">
        <v>659.41</v>
      </c>
      <c r="F619" s="44" t="n">
        <v>10196.4</v>
      </c>
    </row>
    <row r="620" customFormat="false" ht="14.5" hidden="false" customHeight="false" outlineLevel="0" collapsed="false">
      <c r="A620" s="43" t="s">
        <v>1444</v>
      </c>
      <c r="B620" s="43" t="s">
        <v>1445</v>
      </c>
      <c r="C620" s="44" t="n">
        <v>2350.29</v>
      </c>
      <c r="D620" s="44" t="n">
        <v>244.68</v>
      </c>
      <c r="E620" s="44" t="n">
        <v>228.21</v>
      </c>
      <c r="F620" s="44" t="n">
        <v>2823.18</v>
      </c>
    </row>
    <row r="621" customFormat="false" ht="14.5" hidden="false" customHeight="false" outlineLevel="0" collapsed="false">
      <c r="A621" s="43" t="s">
        <v>1448</v>
      </c>
      <c r="B621" s="43" t="s">
        <v>1449</v>
      </c>
      <c r="C621" s="44" t="n">
        <v>7265.86</v>
      </c>
      <c r="D621" s="44" t="n">
        <v>1248.27</v>
      </c>
      <c r="E621" s="44" t="n">
        <v>730.76</v>
      </c>
      <c r="F621" s="44" t="n">
        <v>9244.89</v>
      </c>
    </row>
    <row r="622" customFormat="false" ht="14.5" hidden="false" customHeight="false" outlineLevel="0" collapsed="false">
      <c r="A622" s="43" t="s">
        <v>1450</v>
      </c>
      <c r="B622" s="43" t="s">
        <v>1451</v>
      </c>
      <c r="C622" s="44" t="n">
        <v>17443.86</v>
      </c>
      <c r="D622" s="44" t="n">
        <v>2912.94</v>
      </c>
      <c r="E622" s="44" t="n">
        <v>1656.01</v>
      </c>
      <c r="F622" s="44" t="n">
        <v>22012.81</v>
      </c>
    </row>
    <row r="623" customFormat="false" ht="14.5" hidden="false" customHeight="false" outlineLevel="0" collapsed="false">
      <c r="A623" s="43" t="s">
        <v>1452</v>
      </c>
      <c r="B623" s="43" t="s">
        <v>1453</v>
      </c>
      <c r="C623" s="44" t="n">
        <v>14811.1</v>
      </c>
      <c r="D623" s="44" t="n">
        <v>2469.67</v>
      </c>
      <c r="E623" s="44" t="n">
        <v>1194.35</v>
      </c>
      <c r="F623" s="44" t="n">
        <v>18475.12</v>
      </c>
    </row>
    <row r="624" customFormat="false" ht="14.5" hidden="false" customHeight="false" outlineLevel="0" collapsed="false">
      <c r="A624" s="43" t="s">
        <v>1456</v>
      </c>
      <c r="B624" s="43" t="s">
        <v>1457</v>
      </c>
      <c r="C624" s="44" t="n">
        <v>53675.11</v>
      </c>
      <c r="D624" s="44" t="n">
        <v>8592.04</v>
      </c>
      <c r="E624" s="44" t="n">
        <v>4308.4</v>
      </c>
      <c r="F624" s="44" t="n">
        <v>66575.55</v>
      </c>
    </row>
    <row r="625" customFormat="false" ht="14.5" hidden="false" customHeight="false" outlineLevel="0" collapsed="false">
      <c r="A625" s="43" t="s">
        <v>1458</v>
      </c>
      <c r="B625" s="43" t="s">
        <v>1459</v>
      </c>
      <c r="C625" s="44" t="n">
        <v>114937.29</v>
      </c>
      <c r="D625" s="44" t="n">
        <v>16892.53</v>
      </c>
      <c r="E625" s="44" t="n">
        <v>8890.97</v>
      </c>
      <c r="F625" s="44" t="n">
        <v>140720.79</v>
      </c>
    </row>
    <row r="626" customFormat="false" ht="14.5" hidden="false" customHeight="false" outlineLevel="0" collapsed="false">
      <c r="A626" s="43" t="s">
        <v>1460</v>
      </c>
      <c r="B626" s="43" t="s">
        <v>1461</v>
      </c>
      <c r="C626" s="44" t="n">
        <v>15668.12</v>
      </c>
      <c r="D626" s="44" t="n">
        <v>2248.45</v>
      </c>
      <c r="E626" s="44" t="n">
        <v>1108.93</v>
      </c>
      <c r="F626" s="44" t="n">
        <v>19025.5</v>
      </c>
    </row>
    <row r="627" customFormat="false" ht="14.5" hidden="false" customHeight="false" outlineLevel="0" collapsed="false">
      <c r="A627" s="43" t="s">
        <v>1464</v>
      </c>
      <c r="B627" s="43" t="s">
        <v>1465</v>
      </c>
      <c r="C627" s="44" t="n">
        <v>5955.22</v>
      </c>
      <c r="D627" s="44" t="n">
        <v>854.88</v>
      </c>
      <c r="E627" s="44" t="n">
        <v>475.98</v>
      </c>
      <c r="F627" s="44" t="n">
        <v>7286.08</v>
      </c>
    </row>
    <row r="628" customFormat="false" ht="14.5" hidden="false" customHeight="false" outlineLevel="0" collapsed="false">
      <c r="A628" s="43" t="s">
        <v>1466</v>
      </c>
      <c r="B628" s="43" t="s">
        <v>1467</v>
      </c>
      <c r="C628" s="44" t="n">
        <v>24153.24</v>
      </c>
      <c r="D628" s="44" t="n">
        <v>4334.23</v>
      </c>
      <c r="E628" s="44" t="n">
        <v>2327.14</v>
      </c>
      <c r="F628" s="44" t="n">
        <v>30814.61</v>
      </c>
    </row>
    <row r="629" customFormat="false" ht="14.5" hidden="false" customHeight="false" outlineLevel="0" collapsed="false">
      <c r="A629" s="43" t="s">
        <v>1470</v>
      </c>
      <c r="B629" s="43" t="s">
        <v>1471</v>
      </c>
      <c r="C629" s="44" t="n">
        <v>209949.95</v>
      </c>
      <c r="D629" s="44" t="n">
        <v>32012.46</v>
      </c>
      <c r="E629" s="44" t="n">
        <v>16954.94</v>
      </c>
      <c r="F629" s="44" t="n">
        <v>258917.35</v>
      </c>
    </row>
    <row r="630" customFormat="false" ht="14.5" hidden="false" customHeight="false" outlineLevel="0" collapsed="false">
      <c r="A630" s="43" t="s">
        <v>1476</v>
      </c>
      <c r="B630" s="43" t="s">
        <v>1477</v>
      </c>
      <c r="C630" s="44" t="n">
        <v>9376.09</v>
      </c>
      <c r="D630" s="44" t="n">
        <v>1439.66</v>
      </c>
      <c r="E630" s="44" t="n">
        <v>753.63</v>
      </c>
      <c r="F630" s="44" t="n">
        <v>11569.38</v>
      </c>
    </row>
    <row r="631" customFormat="false" ht="14.5" hidden="false" customHeight="false" outlineLevel="0" collapsed="false">
      <c r="A631" s="43" t="s">
        <v>1480</v>
      </c>
      <c r="B631" s="43" t="s">
        <v>1481</v>
      </c>
      <c r="C631" s="44" t="n">
        <v>17989.05</v>
      </c>
      <c r="D631" s="44" t="n">
        <v>2911.01</v>
      </c>
      <c r="E631" s="44" t="n">
        <v>1397.37</v>
      </c>
      <c r="F631" s="44" t="n">
        <v>22297.43</v>
      </c>
    </row>
    <row r="632" customFormat="false" ht="14.5" hidden="false" customHeight="false" outlineLevel="0" collapsed="false">
      <c r="A632" s="43" t="s">
        <v>1482</v>
      </c>
      <c r="B632" s="43" t="s">
        <v>1483</v>
      </c>
      <c r="C632" s="44" t="n">
        <v>20743.54</v>
      </c>
      <c r="D632" s="44" t="n">
        <v>3006.22</v>
      </c>
      <c r="E632" s="44" t="n">
        <v>1380.3</v>
      </c>
      <c r="F632" s="44" t="n">
        <v>25130.06</v>
      </c>
    </row>
    <row r="633" customFormat="false" ht="14.5" hidden="false" customHeight="false" outlineLevel="0" collapsed="false">
      <c r="A633" s="43" t="s">
        <v>1484</v>
      </c>
      <c r="B633" s="43" t="s">
        <v>1485</v>
      </c>
      <c r="C633" s="44" t="n">
        <v>61102.44</v>
      </c>
      <c r="D633" s="44" t="n">
        <v>9198.84</v>
      </c>
      <c r="E633" s="44" t="n">
        <v>4525.13</v>
      </c>
      <c r="F633" s="44" t="n">
        <v>74826.41</v>
      </c>
    </row>
    <row r="634" customFormat="false" ht="14.5" hidden="false" customHeight="false" outlineLevel="0" collapsed="false">
      <c r="A634" s="43" t="s">
        <v>1492</v>
      </c>
      <c r="B634" s="43" t="s">
        <v>1493</v>
      </c>
      <c r="C634" s="44" t="n">
        <v>6042.5</v>
      </c>
      <c r="D634" s="44" t="n">
        <v>1172.74</v>
      </c>
      <c r="E634" s="44" t="n">
        <v>1627.52</v>
      </c>
      <c r="F634" s="44" t="n">
        <v>8842.76</v>
      </c>
    </row>
    <row r="635" customFormat="false" ht="14.5" hidden="false" customHeight="false" outlineLevel="0" collapsed="false">
      <c r="A635" s="43" t="s">
        <v>1494</v>
      </c>
      <c r="B635" s="43" t="s">
        <v>1495</v>
      </c>
      <c r="C635" s="44" t="n">
        <v>4029.58</v>
      </c>
      <c r="D635" s="44" t="n">
        <v>672.56</v>
      </c>
      <c r="E635" s="44" t="n">
        <v>326.21</v>
      </c>
      <c r="F635" s="44" t="n">
        <v>5028.35</v>
      </c>
    </row>
    <row r="636" customFormat="false" ht="14.5" hidden="false" customHeight="false" outlineLevel="0" collapsed="false">
      <c r="A636" s="43" t="s">
        <v>1496</v>
      </c>
      <c r="B636" s="43" t="s">
        <v>1497</v>
      </c>
      <c r="C636" s="44" t="n">
        <v>5371.44</v>
      </c>
      <c r="D636" s="44" t="n">
        <v>864.66</v>
      </c>
      <c r="E636" s="44" t="n">
        <v>401.73</v>
      </c>
      <c r="F636" s="44" t="n">
        <v>6637.83</v>
      </c>
    </row>
    <row r="637" customFormat="false" ht="14.5" hidden="false" customHeight="false" outlineLevel="0" collapsed="false">
      <c r="A637" s="43" t="s">
        <v>1498</v>
      </c>
      <c r="B637" s="43" t="s">
        <v>1499</v>
      </c>
      <c r="C637" s="44" t="n">
        <v>2240.03</v>
      </c>
      <c r="D637" s="44" t="n">
        <v>360.2</v>
      </c>
      <c r="E637" s="44" t="n">
        <v>219.65</v>
      </c>
      <c r="F637" s="44" t="n">
        <v>2819.88</v>
      </c>
    </row>
    <row r="638" customFormat="false" ht="14.5" hidden="false" customHeight="false" outlineLevel="0" collapsed="false">
      <c r="A638" s="43" t="s">
        <v>1500</v>
      </c>
      <c r="B638" s="43" t="s">
        <v>1501</v>
      </c>
      <c r="C638" s="44" t="n">
        <v>2506.29</v>
      </c>
      <c r="D638" s="44" t="n">
        <v>445.01</v>
      </c>
      <c r="E638" s="44" t="n">
        <v>231.96</v>
      </c>
      <c r="F638" s="44" t="n">
        <v>3183.26</v>
      </c>
    </row>
    <row r="639" customFormat="false" ht="14.5" hidden="false" customHeight="false" outlineLevel="0" collapsed="false">
      <c r="A639" s="43" t="s">
        <v>1502</v>
      </c>
      <c r="B639" s="43" t="s">
        <v>1503</v>
      </c>
      <c r="C639" s="44" t="n">
        <v>2547.26</v>
      </c>
      <c r="D639" s="44" t="n">
        <v>323.49</v>
      </c>
      <c r="E639" s="44" t="n">
        <v>106.56</v>
      </c>
      <c r="F639" s="44" t="n">
        <v>2977.31</v>
      </c>
    </row>
    <row r="640" customFormat="false" ht="14.5" hidden="false" customHeight="false" outlineLevel="0" collapsed="false">
      <c r="A640" s="43" t="s">
        <v>1504</v>
      </c>
      <c r="B640" s="43" t="s">
        <v>1505</v>
      </c>
      <c r="C640" s="44" t="n">
        <v>3482.15</v>
      </c>
      <c r="D640" s="44" t="n">
        <v>405.04</v>
      </c>
      <c r="E640" s="44" t="n">
        <v>344.9</v>
      </c>
      <c r="F640" s="44" t="n">
        <v>4232.09</v>
      </c>
    </row>
    <row r="641" customFormat="false" ht="14.5" hidden="false" customHeight="false" outlineLevel="0" collapsed="false">
      <c r="A641" s="43" t="s">
        <v>1506</v>
      </c>
      <c r="B641" s="43" t="s">
        <v>1507</v>
      </c>
      <c r="C641" s="44" t="n">
        <v>128909.34</v>
      </c>
      <c r="D641" s="44" t="n">
        <v>17266.02</v>
      </c>
      <c r="E641" s="44" t="n">
        <v>10273.98</v>
      </c>
      <c r="F641" s="44" t="n">
        <v>156449.34</v>
      </c>
    </row>
    <row r="642" customFormat="false" ht="14.5" hidden="false" customHeight="false" outlineLevel="0" collapsed="false">
      <c r="A642" s="43" t="s">
        <v>1508</v>
      </c>
      <c r="B642" s="43" t="s">
        <v>1509</v>
      </c>
      <c r="C642" s="44" t="n">
        <v>4083.89</v>
      </c>
      <c r="D642" s="44" t="n">
        <v>595.67</v>
      </c>
      <c r="E642" s="44" t="n">
        <v>337.5</v>
      </c>
      <c r="F642" s="44" t="n">
        <v>5017.06</v>
      </c>
    </row>
    <row r="643" customFormat="false" ht="14.5" hidden="false" customHeight="false" outlineLevel="0" collapsed="false">
      <c r="A643" s="43" t="s">
        <v>1510</v>
      </c>
      <c r="B643" s="43" t="s">
        <v>1511</v>
      </c>
      <c r="C643" s="44" t="n">
        <v>11168.53</v>
      </c>
      <c r="D643" s="44" t="n">
        <v>1363.26</v>
      </c>
      <c r="E643" s="44" t="n">
        <v>716.95</v>
      </c>
      <c r="F643" s="44" t="n">
        <v>13248.74</v>
      </c>
    </row>
    <row r="644" customFormat="false" ht="14.5" hidden="false" customHeight="false" outlineLevel="0" collapsed="false">
      <c r="A644" s="43" t="s">
        <v>1512</v>
      </c>
      <c r="B644" s="43" t="s">
        <v>1513</v>
      </c>
      <c r="C644" s="44" t="n">
        <v>5703.49</v>
      </c>
      <c r="D644" s="44" t="n">
        <v>696.38</v>
      </c>
      <c r="E644" s="44" t="n">
        <v>332.28</v>
      </c>
      <c r="F644" s="44" t="n">
        <v>6732.15</v>
      </c>
    </row>
    <row r="645" customFormat="false" ht="14.5" hidden="false" customHeight="false" outlineLevel="0" collapsed="false">
      <c r="A645" s="43" t="s">
        <v>1514</v>
      </c>
      <c r="B645" s="43" t="s">
        <v>1515</v>
      </c>
      <c r="C645" s="44" t="n">
        <v>5462.31</v>
      </c>
      <c r="D645" s="44" t="n">
        <v>729.86</v>
      </c>
      <c r="E645" s="44" t="n">
        <v>359.09</v>
      </c>
      <c r="F645" s="44" t="n">
        <v>6551.26</v>
      </c>
    </row>
    <row r="646" customFormat="false" ht="14.5" hidden="false" customHeight="false" outlineLevel="0" collapsed="false">
      <c r="A646" s="43" t="s">
        <v>1516</v>
      </c>
      <c r="B646" s="43" t="s">
        <v>1517</v>
      </c>
      <c r="C646" s="44" t="n">
        <v>8035.82</v>
      </c>
      <c r="D646" s="44" t="n">
        <v>1390.01</v>
      </c>
      <c r="E646" s="44" t="n">
        <v>786.47</v>
      </c>
      <c r="F646" s="44" t="n">
        <v>10212.3</v>
      </c>
    </row>
    <row r="647" customFormat="false" ht="14.5" hidden="false" customHeight="false" outlineLevel="0" collapsed="false">
      <c r="A647" s="43" t="s">
        <v>1518</v>
      </c>
      <c r="B647" s="43" t="s">
        <v>1519</v>
      </c>
      <c r="C647" s="44" t="n">
        <v>10737.1</v>
      </c>
      <c r="D647" s="44" t="n">
        <v>1364.97</v>
      </c>
      <c r="E647" s="44" t="n">
        <v>663.2</v>
      </c>
      <c r="F647" s="44" t="n">
        <v>12765.27</v>
      </c>
    </row>
    <row r="648" customFormat="false" ht="14.5" hidden="false" customHeight="false" outlineLevel="0" collapsed="false">
      <c r="A648" s="43" t="s">
        <v>1520</v>
      </c>
      <c r="B648" s="43" t="s">
        <v>1521</v>
      </c>
      <c r="C648" s="44" t="n">
        <v>8629.82</v>
      </c>
      <c r="D648" s="44" t="n">
        <v>1129.47</v>
      </c>
      <c r="E648" s="44" t="n">
        <v>502.78</v>
      </c>
      <c r="F648" s="44" t="n">
        <v>10262.07</v>
      </c>
    </row>
    <row r="649" customFormat="false" ht="14.5" hidden="false" customHeight="false" outlineLevel="0" collapsed="false">
      <c r="A649" s="43" t="s">
        <v>1526</v>
      </c>
      <c r="B649" s="43" t="s">
        <v>1527</v>
      </c>
      <c r="C649" s="44" t="n">
        <v>5068.65</v>
      </c>
      <c r="D649" s="44" t="n">
        <v>917.24</v>
      </c>
      <c r="E649" s="44" t="n">
        <v>586.52</v>
      </c>
      <c r="F649" s="44" t="n">
        <v>6572.41</v>
      </c>
    </row>
    <row r="650" customFormat="false" ht="14.5" hidden="false" customHeight="false" outlineLevel="0" collapsed="false">
      <c r="A650" s="43" t="s">
        <v>1528</v>
      </c>
      <c r="B650" s="43" t="s">
        <v>1529</v>
      </c>
      <c r="C650" s="44" t="n">
        <v>2896.82</v>
      </c>
      <c r="D650" s="44" t="n">
        <v>346.73</v>
      </c>
      <c r="E650" s="44" t="n">
        <v>138.33</v>
      </c>
      <c r="F650" s="44" t="n">
        <v>3381.88</v>
      </c>
    </row>
    <row r="651" customFormat="false" ht="14.5" hidden="false" customHeight="false" outlineLevel="0" collapsed="false">
      <c r="A651" s="43" t="s">
        <v>1530</v>
      </c>
      <c r="B651" s="43" t="s">
        <v>1531</v>
      </c>
      <c r="C651" s="44" t="n">
        <v>196148.57</v>
      </c>
      <c r="D651" s="44" t="n">
        <v>29859.48</v>
      </c>
      <c r="E651" s="44" t="n">
        <v>16819.47</v>
      </c>
      <c r="F651" s="44" t="n">
        <v>242827.52</v>
      </c>
    </row>
    <row r="652" customFormat="false" ht="14.5" hidden="false" customHeight="false" outlineLevel="0" collapsed="false">
      <c r="A652" s="43" t="s">
        <v>1532</v>
      </c>
      <c r="B652" s="43" t="s">
        <v>1533</v>
      </c>
      <c r="C652" s="44" t="n">
        <v>292.36</v>
      </c>
      <c r="D652" s="44" t="n">
        <v>50.7</v>
      </c>
      <c r="E652" s="44" t="n">
        <v>87.24</v>
      </c>
      <c r="F652" s="44" t="n">
        <v>430.3</v>
      </c>
    </row>
    <row r="653" customFormat="false" ht="14.5" hidden="false" customHeight="false" outlineLevel="0" collapsed="false">
      <c r="A653" s="43" t="s">
        <v>1534</v>
      </c>
      <c r="B653" s="43" t="s">
        <v>1535</v>
      </c>
      <c r="C653" s="44" t="n">
        <v>293.9</v>
      </c>
      <c r="D653" s="44" t="n">
        <v>20.39</v>
      </c>
      <c r="E653" s="44" t="n">
        <v>32.28</v>
      </c>
      <c r="F653" s="44" t="n">
        <v>346.57</v>
      </c>
    </row>
    <row r="654" customFormat="false" ht="14.5" hidden="false" customHeight="false" outlineLevel="0" collapsed="false">
      <c r="A654" s="43" t="s">
        <v>1538</v>
      </c>
      <c r="B654" s="43" t="s">
        <v>1539</v>
      </c>
      <c r="C654" s="44" t="n">
        <v>13996.62</v>
      </c>
      <c r="D654" s="44" t="n">
        <v>2291.96</v>
      </c>
      <c r="E654" s="44" t="n">
        <v>1417.99</v>
      </c>
      <c r="F654" s="44" t="n">
        <v>17706.57</v>
      </c>
    </row>
    <row r="655" customFormat="false" ht="14.5" hidden="false" customHeight="false" outlineLevel="0" collapsed="false">
      <c r="A655" s="43" t="s">
        <v>1540</v>
      </c>
      <c r="B655" s="43" t="s">
        <v>1541</v>
      </c>
      <c r="C655" s="44" t="n">
        <v>17851.61</v>
      </c>
      <c r="D655" s="44" t="n">
        <v>3170.29</v>
      </c>
      <c r="E655" s="44" t="n">
        <v>1678.49</v>
      </c>
      <c r="F655" s="44" t="n">
        <v>22700.39</v>
      </c>
    </row>
    <row r="656" customFormat="false" ht="14.5" hidden="false" customHeight="false" outlineLevel="0" collapsed="false">
      <c r="A656" s="43" t="s">
        <v>1536</v>
      </c>
      <c r="B656" s="43" t="s">
        <v>1537</v>
      </c>
      <c r="C656" s="44" t="n">
        <v>6479.15</v>
      </c>
      <c r="D656" s="44" t="n">
        <v>1189.45</v>
      </c>
      <c r="E656" s="44" t="n">
        <v>702.88</v>
      </c>
      <c r="F656" s="44" t="n">
        <v>8371.48</v>
      </c>
    </row>
    <row r="657" customFormat="false" ht="14.5" hidden="false" customHeight="false" outlineLevel="0" collapsed="false">
      <c r="A657" s="43" t="s">
        <v>1542</v>
      </c>
      <c r="B657" s="43" t="s">
        <v>1543</v>
      </c>
      <c r="C657" s="44" t="n">
        <v>8818.48</v>
      </c>
      <c r="D657" s="44" t="n">
        <v>1458.82</v>
      </c>
      <c r="E657" s="44" t="n">
        <v>647.55</v>
      </c>
      <c r="F657" s="44" t="n">
        <v>10924.85</v>
      </c>
    </row>
    <row r="658" customFormat="false" ht="14.5" hidden="false" customHeight="false" outlineLevel="0" collapsed="false">
      <c r="A658" s="43" t="s">
        <v>1544</v>
      </c>
      <c r="B658" s="43" t="s">
        <v>1545</v>
      </c>
      <c r="C658" s="44" t="n">
        <v>10805.6</v>
      </c>
      <c r="D658" s="44" t="n">
        <v>1904.28</v>
      </c>
      <c r="E658" s="44" t="n">
        <v>949.46</v>
      </c>
      <c r="F658" s="44" t="n">
        <v>13659.34</v>
      </c>
    </row>
    <row r="659" customFormat="false" ht="14.5" hidden="false" customHeight="false" outlineLevel="0" collapsed="false">
      <c r="A659" s="43" t="s">
        <v>1546</v>
      </c>
      <c r="B659" s="43" t="s">
        <v>1547</v>
      </c>
      <c r="C659" s="44" t="n">
        <v>6976.53</v>
      </c>
      <c r="D659" s="44" t="n">
        <v>1388.13</v>
      </c>
      <c r="E659" s="44" t="n">
        <v>891.42</v>
      </c>
      <c r="F659" s="44" t="n">
        <v>9256.08</v>
      </c>
    </row>
    <row r="660" customFormat="false" ht="14.5" hidden="false" customHeight="false" outlineLevel="0" collapsed="false">
      <c r="A660" s="43" t="s">
        <v>1554</v>
      </c>
      <c r="B660" s="43" t="s">
        <v>1555</v>
      </c>
      <c r="C660" s="44" t="n">
        <v>952.47</v>
      </c>
      <c r="D660" s="44" t="n">
        <v>171.65</v>
      </c>
      <c r="E660" s="44" t="n">
        <v>158.8</v>
      </c>
      <c r="F660" s="44" t="n">
        <v>1282.92</v>
      </c>
    </row>
    <row r="661" customFormat="false" ht="14.5" hidden="false" customHeight="false" outlineLevel="0" collapsed="false">
      <c r="A661" s="43" t="s">
        <v>1556</v>
      </c>
      <c r="B661" s="43" t="s">
        <v>1557</v>
      </c>
      <c r="C661" s="44" t="n">
        <v>5865.28</v>
      </c>
      <c r="D661" s="44" t="n">
        <v>964.27</v>
      </c>
      <c r="E661" s="44" t="n">
        <v>750.61</v>
      </c>
      <c r="F661" s="44" t="n">
        <v>7580.16</v>
      </c>
    </row>
    <row r="662" customFormat="false" ht="14.5" hidden="false" customHeight="false" outlineLevel="0" collapsed="false">
      <c r="A662" s="43" t="s">
        <v>1558</v>
      </c>
      <c r="B662" s="43" t="s">
        <v>1559</v>
      </c>
      <c r="C662" s="44" t="n">
        <v>956.73</v>
      </c>
      <c r="D662" s="44" t="n">
        <v>133.56</v>
      </c>
      <c r="E662" s="44" t="n">
        <v>68.38</v>
      </c>
      <c r="F662" s="44" t="n">
        <v>1158.67</v>
      </c>
    </row>
    <row r="663" customFormat="false" ht="14.5" hidden="false" customHeight="false" outlineLevel="0" collapsed="false">
      <c r="A663" s="43" t="s">
        <v>1560</v>
      </c>
      <c r="B663" s="43" t="s">
        <v>1561</v>
      </c>
      <c r="C663" s="44" t="n">
        <v>2726.74</v>
      </c>
      <c r="D663" s="44" t="n">
        <v>436.13</v>
      </c>
      <c r="E663" s="44" t="n">
        <v>263.86</v>
      </c>
      <c r="F663" s="44" t="n">
        <v>3426.73</v>
      </c>
    </row>
    <row r="664" customFormat="false" ht="14.5" hidden="false" customHeight="false" outlineLevel="0" collapsed="false">
      <c r="A664" s="43" t="s">
        <v>1562</v>
      </c>
      <c r="B664" s="43" t="s">
        <v>1563</v>
      </c>
      <c r="C664" s="44" t="n">
        <v>3902.69</v>
      </c>
      <c r="D664" s="44" t="n">
        <v>605.31</v>
      </c>
      <c r="E664" s="44" t="n">
        <v>270.48</v>
      </c>
      <c r="F664" s="44" t="n">
        <v>4778.48</v>
      </c>
    </row>
    <row r="665" customFormat="false" ht="14.5" hidden="false" customHeight="false" outlineLevel="0" collapsed="false">
      <c r="A665" s="43" t="s">
        <v>1564</v>
      </c>
      <c r="B665" s="43" t="s">
        <v>1565</v>
      </c>
      <c r="C665" s="44" t="n">
        <v>1849.59</v>
      </c>
      <c r="D665" s="44" t="n">
        <v>175.38</v>
      </c>
      <c r="E665" s="44" t="n">
        <v>126.67</v>
      </c>
      <c r="F665" s="44" t="n">
        <v>2151.64</v>
      </c>
    </row>
    <row r="666" customFormat="false" ht="14.5" hidden="false" customHeight="false" outlineLevel="0" collapsed="false">
      <c r="A666" s="43" t="s">
        <v>1566</v>
      </c>
      <c r="B666" s="43" t="s">
        <v>1567</v>
      </c>
      <c r="C666" s="44" t="n">
        <v>8589.87</v>
      </c>
      <c r="D666" s="44" t="n">
        <v>1105.66</v>
      </c>
      <c r="E666" s="44" t="n">
        <v>498.39</v>
      </c>
      <c r="F666" s="44" t="n">
        <v>10193.92</v>
      </c>
    </row>
    <row r="667" customFormat="false" ht="14.5" hidden="false" customHeight="false" outlineLevel="0" collapsed="false">
      <c r="A667" s="43" t="s">
        <v>1568</v>
      </c>
      <c r="B667" s="43" t="s">
        <v>1569</v>
      </c>
      <c r="C667" s="44" t="n">
        <v>8829.78</v>
      </c>
      <c r="D667" s="44" t="n">
        <v>629.28</v>
      </c>
      <c r="E667" s="44" t="n">
        <v>355.72</v>
      </c>
      <c r="F667" s="44" t="n">
        <v>9814.78</v>
      </c>
    </row>
    <row r="668" customFormat="false" ht="14.5" hidden="false" customHeight="false" outlineLevel="0" collapsed="false">
      <c r="A668" s="43" t="s">
        <v>1570</v>
      </c>
      <c r="B668" s="43" t="s">
        <v>1571</v>
      </c>
      <c r="C668" s="44" t="n">
        <v>816.71</v>
      </c>
      <c r="D668" s="44" t="n">
        <v>153.25</v>
      </c>
      <c r="E668" s="44" t="n">
        <v>66.04</v>
      </c>
      <c r="F668" s="44" t="n">
        <v>1036</v>
      </c>
    </row>
    <row r="669" customFormat="false" ht="14.5" hidden="false" customHeight="false" outlineLevel="0" collapsed="false">
      <c r="A669" s="43" t="s">
        <v>1572</v>
      </c>
      <c r="B669" s="43" t="s">
        <v>1573</v>
      </c>
      <c r="C669" s="44" t="n">
        <v>3001.72</v>
      </c>
      <c r="D669" s="44" t="n">
        <v>486.93</v>
      </c>
      <c r="E669" s="44" t="n">
        <v>222.31</v>
      </c>
      <c r="F669" s="44" t="n">
        <v>3710.96</v>
      </c>
    </row>
    <row r="670" customFormat="false" ht="14.5" hidden="false" customHeight="false" outlineLevel="0" collapsed="false">
      <c r="A670" s="43" t="s">
        <v>1574</v>
      </c>
      <c r="B670" s="43" t="s">
        <v>1575</v>
      </c>
      <c r="C670" s="44" t="n">
        <v>925.46</v>
      </c>
      <c r="D670" s="44" t="n">
        <v>136.52</v>
      </c>
      <c r="E670" s="44" t="n">
        <v>54.86</v>
      </c>
      <c r="F670" s="44" t="n">
        <v>1116.84</v>
      </c>
    </row>
    <row r="671" customFormat="false" ht="14.5" hidden="false" customHeight="false" outlineLevel="0" collapsed="false">
      <c r="A671" s="43" t="s">
        <v>1576</v>
      </c>
      <c r="B671" s="43" t="s">
        <v>1577</v>
      </c>
      <c r="C671" s="44" t="n">
        <v>25316.68</v>
      </c>
      <c r="D671" s="44" t="n">
        <v>4259.14</v>
      </c>
      <c r="E671" s="44" t="n">
        <v>2319.82</v>
      </c>
      <c r="F671" s="44" t="n">
        <v>31895.64</v>
      </c>
    </row>
    <row r="672" customFormat="false" ht="14.5" hidden="false" customHeight="false" outlineLevel="0" collapsed="false">
      <c r="A672" s="43" t="s">
        <v>1578</v>
      </c>
      <c r="B672" s="43" t="s">
        <v>1579</v>
      </c>
      <c r="C672" s="44" t="n">
        <v>9417.25</v>
      </c>
      <c r="D672" s="44" t="n">
        <v>1495.42</v>
      </c>
      <c r="E672" s="44" t="n">
        <v>1437.29</v>
      </c>
      <c r="F672" s="44" t="n">
        <v>12349.96</v>
      </c>
    </row>
    <row r="673" customFormat="false" ht="14.5" hidden="false" customHeight="false" outlineLevel="0" collapsed="false">
      <c r="A673" s="43" t="s">
        <v>1580</v>
      </c>
      <c r="B673" s="43" t="s">
        <v>1581</v>
      </c>
      <c r="C673" s="44" t="n">
        <v>8503.63</v>
      </c>
      <c r="D673" s="44" t="n">
        <v>1034.08</v>
      </c>
      <c r="E673" s="44" t="n">
        <v>818.89</v>
      </c>
      <c r="F673" s="44" t="n">
        <v>10356.6</v>
      </c>
    </row>
    <row r="674" customFormat="false" ht="14.5" hidden="false" customHeight="false" outlineLevel="0" collapsed="false">
      <c r="A674" s="43" t="s">
        <v>1584</v>
      </c>
      <c r="B674" s="43" t="s">
        <v>1585</v>
      </c>
      <c r="C674" s="44" t="n">
        <v>2607.74</v>
      </c>
      <c r="D674" s="44" t="n">
        <v>418.35</v>
      </c>
      <c r="E674" s="44" t="n">
        <v>258.27</v>
      </c>
      <c r="F674" s="44" t="n">
        <v>3284.36</v>
      </c>
    </row>
    <row r="675" customFormat="false" ht="14.5" hidden="false" customHeight="false" outlineLevel="0" collapsed="false">
      <c r="A675" s="43" t="s">
        <v>1586</v>
      </c>
      <c r="B675" s="43" t="s">
        <v>1587</v>
      </c>
      <c r="C675" s="44" t="n">
        <v>13813.15</v>
      </c>
      <c r="D675" s="44" t="n">
        <v>2085.51</v>
      </c>
      <c r="E675" s="44" t="n">
        <v>1086.19</v>
      </c>
      <c r="F675" s="44" t="n">
        <v>16984.85</v>
      </c>
    </row>
    <row r="676" customFormat="false" ht="14.5" hidden="false" customHeight="false" outlineLevel="0" collapsed="false">
      <c r="A676" s="43" t="s">
        <v>1588</v>
      </c>
      <c r="B676" s="43" t="s">
        <v>1589</v>
      </c>
      <c r="C676" s="44" t="n">
        <v>668067.66</v>
      </c>
      <c r="D676" s="44" t="n">
        <v>100962.2</v>
      </c>
      <c r="E676" s="44" t="n">
        <v>57807.95</v>
      </c>
      <c r="F676" s="44" t="n">
        <v>826837.81</v>
      </c>
    </row>
    <row r="677" customFormat="false" ht="14.5" hidden="false" customHeight="false" outlineLevel="0" collapsed="false">
      <c r="A677" s="43" t="s">
        <v>1592</v>
      </c>
      <c r="B677" s="43" t="s">
        <v>1593</v>
      </c>
      <c r="C677" s="44" t="n">
        <v>2712.31</v>
      </c>
      <c r="D677" s="44" t="n">
        <v>542.46</v>
      </c>
      <c r="E677" s="44" t="n">
        <v>332.91</v>
      </c>
      <c r="F677" s="44" t="n">
        <v>3587.68</v>
      </c>
    </row>
    <row r="678" customFormat="false" ht="14.5" hidden="false" customHeight="false" outlineLevel="0" collapsed="false">
      <c r="A678" s="43" t="s">
        <v>1594</v>
      </c>
      <c r="B678" s="43" t="s">
        <v>1595</v>
      </c>
      <c r="C678" s="44" t="n">
        <v>6672.53</v>
      </c>
      <c r="D678" s="44" t="n">
        <v>1059.92</v>
      </c>
      <c r="E678" s="44" t="n">
        <v>663.1</v>
      </c>
      <c r="F678" s="44" t="n">
        <v>8395.55</v>
      </c>
    </row>
    <row r="679" customFormat="false" ht="14.5" hidden="false" customHeight="false" outlineLevel="0" collapsed="false">
      <c r="A679" s="43" t="s">
        <v>1596</v>
      </c>
      <c r="B679" s="43" t="s">
        <v>1597</v>
      </c>
      <c r="C679" s="44" t="n">
        <v>13784.96</v>
      </c>
      <c r="D679" s="44" t="n">
        <v>2026.89</v>
      </c>
      <c r="E679" s="44" t="n">
        <v>1095.18</v>
      </c>
      <c r="F679" s="44" t="n">
        <v>16907.03</v>
      </c>
    </row>
    <row r="680" customFormat="false" ht="14.5" hidden="false" customHeight="false" outlineLevel="0" collapsed="false">
      <c r="A680" s="43" t="s">
        <v>1598</v>
      </c>
      <c r="B680" s="43" t="s">
        <v>1599</v>
      </c>
      <c r="C680" s="44" t="n">
        <v>17934.96</v>
      </c>
      <c r="D680" s="44" t="n">
        <v>2619.81</v>
      </c>
      <c r="E680" s="44" t="n">
        <v>2070.32</v>
      </c>
      <c r="F680" s="44" t="n">
        <v>22625.09</v>
      </c>
    </row>
    <row r="681" customFormat="false" ht="14.5" hidden="false" customHeight="false" outlineLevel="0" collapsed="false">
      <c r="A681" s="43" t="s">
        <v>1600</v>
      </c>
      <c r="B681" s="43" t="s">
        <v>1601</v>
      </c>
      <c r="C681" s="44" t="n">
        <v>5838.52</v>
      </c>
      <c r="D681" s="44" t="n">
        <v>831.67</v>
      </c>
      <c r="E681" s="44" t="n">
        <v>563.28</v>
      </c>
      <c r="F681" s="44" t="n">
        <v>7233.47</v>
      </c>
    </row>
    <row r="682" customFormat="false" ht="14.5" hidden="false" customHeight="false" outlineLevel="0" collapsed="false">
      <c r="A682" s="43" t="s">
        <v>1602</v>
      </c>
      <c r="B682" s="43" t="s">
        <v>1603</v>
      </c>
      <c r="C682" s="44" t="n">
        <v>3052</v>
      </c>
      <c r="D682" s="44" t="n">
        <v>304</v>
      </c>
      <c r="E682" s="44" t="n">
        <v>202.36</v>
      </c>
      <c r="F682" s="44" t="n">
        <v>3558.36</v>
      </c>
    </row>
    <row r="683" customFormat="false" ht="14.5" hidden="false" customHeight="false" outlineLevel="0" collapsed="false">
      <c r="A683" s="43" t="s">
        <v>1604</v>
      </c>
      <c r="B683" s="43" t="s">
        <v>1605</v>
      </c>
      <c r="C683" s="44" t="n">
        <v>2357.6</v>
      </c>
      <c r="D683" s="44" t="n">
        <v>228.59</v>
      </c>
      <c r="E683" s="44" t="n">
        <v>117.36</v>
      </c>
      <c r="F683" s="44" t="n">
        <v>2703.55</v>
      </c>
    </row>
    <row r="684" customFormat="false" ht="14.5" hidden="false" customHeight="false" outlineLevel="0" collapsed="false">
      <c r="A684" s="43" t="s">
        <v>1606</v>
      </c>
      <c r="B684" s="43" t="s">
        <v>1607</v>
      </c>
      <c r="C684" s="44" t="n">
        <v>68635.91</v>
      </c>
      <c r="D684" s="44" t="n">
        <v>11923.76</v>
      </c>
      <c r="E684" s="44" t="n">
        <v>7458.63</v>
      </c>
      <c r="F684" s="44" t="n">
        <v>88018.3</v>
      </c>
    </row>
    <row r="685" customFormat="false" ht="14.5" hidden="false" customHeight="false" outlineLevel="0" collapsed="false">
      <c r="A685" s="43" t="s">
        <v>1610</v>
      </c>
      <c r="B685" s="43" t="s">
        <v>1611</v>
      </c>
      <c r="C685" s="44" t="n">
        <v>8642.43</v>
      </c>
      <c r="D685" s="44" t="n">
        <v>1107.72</v>
      </c>
      <c r="E685" s="44" t="n">
        <v>659.84</v>
      </c>
      <c r="F685" s="44" t="n">
        <v>10409.99</v>
      </c>
    </row>
    <row r="686" customFormat="false" ht="14.5" hidden="false" customHeight="false" outlineLevel="0" collapsed="false">
      <c r="A686" s="43" t="s">
        <v>1612</v>
      </c>
      <c r="B686" s="43" t="s">
        <v>1613</v>
      </c>
      <c r="C686" s="44" t="n">
        <v>1366.19</v>
      </c>
      <c r="D686" s="44" t="n">
        <v>202.65</v>
      </c>
      <c r="E686" s="44" t="n">
        <v>154.23</v>
      </c>
      <c r="F686" s="44" t="n">
        <v>1723.07</v>
      </c>
    </row>
    <row r="687" customFormat="false" ht="14.5" hidden="false" customHeight="false" outlineLevel="0" collapsed="false">
      <c r="A687" s="43" t="s">
        <v>1614</v>
      </c>
      <c r="B687" s="43" t="s">
        <v>1615</v>
      </c>
      <c r="C687" s="44" t="n">
        <v>1607.87</v>
      </c>
      <c r="D687" s="44" t="n">
        <v>286.65</v>
      </c>
      <c r="E687" s="44" t="n">
        <v>114.23</v>
      </c>
      <c r="F687" s="44" t="n">
        <v>2008.75</v>
      </c>
    </row>
    <row r="688" customFormat="false" ht="14.5" hidden="false" customHeight="false" outlineLevel="0" collapsed="false">
      <c r="A688" s="43" t="s">
        <v>1616</v>
      </c>
      <c r="B688" s="43" t="s">
        <v>1617</v>
      </c>
      <c r="C688" s="44" t="n">
        <v>22826.93</v>
      </c>
      <c r="D688" s="44" t="n">
        <v>3766.37</v>
      </c>
      <c r="E688" s="44" t="n">
        <v>2115.48</v>
      </c>
      <c r="F688" s="44" t="n">
        <v>28708.78</v>
      </c>
    </row>
    <row r="689" customFormat="false" ht="14.5" hidden="false" customHeight="false" outlineLevel="0" collapsed="false">
      <c r="A689" s="43" t="s">
        <v>1618</v>
      </c>
      <c r="B689" s="43" t="s">
        <v>1619</v>
      </c>
      <c r="C689" s="44" t="n">
        <v>18317.85</v>
      </c>
      <c r="D689" s="44" t="n">
        <v>2106.7</v>
      </c>
      <c r="E689" s="44" t="n">
        <v>931.36</v>
      </c>
      <c r="F689" s="44" t="n">
        <v>21355.91</v>
      </c>
    </row>
    <row r="690" customFormat="false" ht="14.5" hidden="false" customHeight="false" outlineLevel="0" collapsed="false">
      <c r="A690" s="43" t="s">
        <v>1620</v>
      </c>
      <c r="B690" s="43" t="s">
        <v>1621</v>
      </c>
      <c r="C690" s="44" t="n">
        <v>276728.5</v>
      </c>
      <c r="D690" s="44" t="n">
        <v>40805.3</v>
      </c>
      <c r="E690" s="44" t="n">
        <v>21083.47</v>
      </c>
      <c r="F690" s="44" t="n">
        <v>338617.27</v>
      </c>
    </row>
    <row r="691" customFormat="false" ht="14.5" hidden="false" customHeight="false" outlineLevel="0" collapsed="false">
      <c r="A691" s="43" t="s">
        <v>1622</v>
      </c>
      <c r="B691" s="43" t="s">
        <v>1623</v>
      </c>
      <c r="C691" s="44" t="n">
        <v>142818.01</v>
      </c>
      <c r="D691" s="44" t="n">
        <v>21446.14</v>
      </c>
      <c r="E691" s="44" t="n">
        <v>13385.83</v>
      </c>
      <c r="F691" s="44" t="n">
        <v>177649.98</v>
      </c>
    </row>
    <row r="692" customFormat="false" ht="14.5" hidden="false" customHeight="false" outlineLevel="0" collapsed="false">
      <c r="A692" s="43" t="s">
        <v>1624</v>
      </c>
      <c r="B692" s="43" t="s">
        <v>1625</v>
      </c>
      <c r="C692" s="44" t="n">
        <v>19793.32</v>
      </c>
      <c r="D692" s="44" t="n">
        <v>3062.44</v>
      </c>
      <c r="E692" s="44" t="n">
        <v>1522.67</v>
      </c>
      <c r="F692" s="44" t="n">
        <v>24378.43</v>
      </c>
    </row>
    <row r="693" customFormat="false" ht="14.5" hidden="false" customHeight="false" outlineLevel="0" collapsed="false">
      <c r="A693" s="43" t="s">
        <v>1626</v>
      </c>
      <c r="B693" s="43" t="s">
        <v>1627</v>
      </c>
      <c r="C693" s="44" t="n">
        <v>10397.45</v>
      </c>
      <c r="D693" s="44" t="n">
        <v>937.03</v>
      </c>
      <c r="E693" s="44" t="n">
        <v>370.52</v>
      </c>
      <c r="F693" s="44" t="n">
        <v>11705</v>
      </c>
    </row>
    <row r="694" customFormat="false" ht="14.5" hidden="false" customHeight="false" outlineLevel="0" collapsed="false">
      <c r="A694" s="43" t="s">
        <v>1628</v>
      </c>
      <c r="B694" s="43" t="s">
        <v>1629</v>
      </c>
      <c r="C694" s="44" t="n">
        <v>24070.09</v>
      </c>
      <c r="D694" s="44" t="n">
        <v>2872.34</v>
      </c>
      <c r="E694" s="44" t="n">
        <v>1874.28</v>
      </c>
      <c r="F694" s="44" t="n">
        <v>28816.71</v>
      </c>
    </row>
    <row r="695" customFormat="false" ht="14.5" hidden="false" customHeight="false" outlineLevel="0" collapsed="false">
      <c r="A695" s="43" t="s">
        <v>1632</v>
      </c>
      <c r="B695" s="43" t="s">
        <v>1633</v>
      </c>
      <c r="C695" s="44" t="n">
        <v>9932.66</v>
      </c>
      <c r="D695" s="44" t="n">
        <v>1796.57</v>
      </c>
      <c r="E695" s="44" t="n">
        <v>740.8</v>
      </c>
      <c r="F695" s="44" t="n">
        <v>12470.03</v>
      </c>
    </row>
    <row r="696" customFormat="false" ht="14.5" hidden="false" customHeight="false" outlineLevel="0" collapsed="false">
      <c r="A696" s="43" t="s">
        <v>1634</v>
      </c>
      <c r="B696" s="43" t="s">
        <v>1635</v>
      </c>
      <c r="C696" s="44" t="n">
        <v>13965.54</v>
      </c>
      <c r="D696" s="44" t="n">
        <v>1408.78</v>
      </c>
      <c r="E696" s="44" t="n">
        <v>751.42</v>
      </c>
      <c r="F696" s="44" t="n">
        <v>16125.74</v>
      </c>
    </row>
    <row r="697" customFormat="false" ht="14.5" hidden="false" customHeight="false" outlineLevel="0" collapsed="false">
      <c r="A697" s="43" t="s">
        <v>1636</v>
      </c>
      <c r="B697" s="43" t="s">
        <v>1637</v>
      </c>
      <c r="C697" s="44" t="n">
        <v>135034.54</v>
      </c>
      <c r="D697" s="44" t="n">
        <v>19671.72</v>
      </c>
      <c r="E697" s="44" t="n">
        <v>10522.17</v>
      </c>
      <c r="F697" s="44" t="n">
        <v>165228.43</v>
      </c>
    </row>
    <row r="698" customFormat="false" ht="14.5" hidden="false" customHeight="false" outlineLevel="0" collapsed="false">
      <c r="A698" s="43" t="s">
        <v>1640</v>
      </c>
      <c r="B698" s="43" t="s">
        <v>1641</v>
      </c>
      <c r="C698" s="44" t="n">
        <v>113917.59</v>
      </c>
      <c r="D698" s="44" t="n">
        <v>16660.19</v>
      </c>
      <c r="E698" s="44" t="n">
        <v>9416.57</v>
      </c>
      <c r="F698" s="44" t="n">
        <v>139994.35</v>
      </c>
    </row>
    <row r="699" customFormat="false" ht="14.5" hidden="false" customHeight="false" outlineLevel="0" collapsed="false">
      <c r="A699" s="43" t="s">
        <v>1642</v>
      </c>
      <c r="B699" s="43" t="s">
        <v>1643</v>
      </c>
      <c r="C699" s="44" t="n">
        <v>2232.79</v>
      </c>
      <c r="D699" s="44" t="n">
        <v>270.39</v>
      </c>
      <c r="E699" s="44" t="n">
        <v>250.58</v>
      </c>
      <c r="F699" s="44" t="n">
        <v>2753.76</v>
      </c>
    </row>
    <row r="700" customFormat="false" ht="14.5" hidden="false" customHeight="false" outlineLevel="0" collapsed="false">
      <c r="A700" s="43" t="s">
        <v>1644</v>
      </c>
      <c r="B700" s="43" t="s">
        <v>1645</v>
      </c>
      <c r="C700" s="44" t="n">
        <v>46099.12</v>
      </c>
      <c r="D700" s="44" t="n">
        <v>7403.21</v>
      </c>
      <c r="E700" s="44" t="n">
        <v>4050.76</v>
      </c>
      <c r="F700" s="44" t="n">
        <v>57553.09</v>
      </c>
    </row>
    <row r="701" customFormat="false" ht="14.5" hidden="false" customHeight="false" outlineLevel="0" collapsed="false">
      <c r="A701" s="43" t="s">
        <v>1646</v>
      </c>
      <c r="B701" s="43" t="s">
        <v>1647</v>
      </c>
      <c r="C701" s="44" t="n">
        <v>23319.05</v>
      </c>
      <c r="D701" s="44" t="n">
        <v>3739.43</v>
      </c>
      <c r="E701" s="44" t="n">
        <v>2228.79</v>
      </c>
      <c r="F701" s="44" t="n">
        <v>29287.27</v>
      </c>
    </row>
    <row r="702" customFormat="false" ht="14.5" hidden="false" customHeight="false" outlineLevel="0" collapsed="false">
      <c r="A702" s="43" t="s">
        <v>1648</v>
      </c>
      <c r="B702" s="43" t="s">
        <v>1649</v>
      </c>
      <c r="C702" s="44" t="n">
        <v>15139.3</v>
      </c>
      <c r="D702" s="44" t="n">
        <v>2175.18</v>
      </c>
      <c r="E702" s="44" t="n">
        <v>987.4</v>
      </c>
      <c r="F702" s="44" t="n">
        <v>18301.88</v>
      </c>
    </row>
    <row r="703" customFormat="false" ht="14.5" hidden="false" customHeight="false" outlineLevel="0" collapsed="false">
      <c r="A703" s="43" t="s">
        <v>1650</v>
      </c>
      <c r="B703" s="43" t="s">
        <v>1651</v>
      </c>
      <c r="C703" s="44" t="n">
        <v>247584.23</v>
      </c>
      <c r="D703" s="44" t="n">
        <v>38302.94</v>
      </c>
      <c r="E703" s="44" t="n">
        <v>21121.17</v>
      </c>
      <c r="F703" s="44" t="n">
        <v>307008.34</v>
      </c>
    </row>
    <row r="704" customFormat="false" ht="14.5" hidden="false" customHeight="false" outlineLevel="0" collapsed="false">
      <c r="A704" s="43" t="s">
        <v>1652</v>
      </c>
      <c r="B704" s="43" t="s">
        <v>1653</v>
      </c>
      <c r="C704" s="44" t="n">
        <v>10985.19</v>
      </c>
      <c r="D704" s="44" t="n">
        <v>1950.83</v>
      </c>
      <c r="E704" s="44" t="n">
        <v>947.58</v>
      </c>
      <c r="F704" s="44" t="n">
        <v>13883.6</v>
      </c>
    </row>
    <row r="705" customFormat="false" ht="14.5" hidden="false" customHeight="false" outlineLevel="0" collapsed="false">
      <c r="A705" s="43" t="s">
        <v>1656</v>
      </c>
      <c r="B705" s="43" t="s">
        <v>1657</v>
      </c>
      <c r="C705" s="44" t="n">
        <v>1141873.12</v>
      </c>
      <c r="D705" s="44" t="n">
        <v>169258.08</v>
      </c>
      <c r="E705" s="44" t="n">
        <v>93945.63</v>
      </c>
      <c r="F705" s="44" t="n">
        <v>1405076.83</v>
      </c>
    </row>
    <row r="706" customFormat="false" ht="14.5" hidden="false" customHeight="false" outlineLevel="0" collapsed="false">
      <c r="A706" s="43" t="s">
        <v>1658</v>
      </c>
      <c r="B706" s="43" t="s">
        <v>1659</v>
      </c>
      <c r="C706" s="44" t="n">
        <v>2755006.21</v>
      </c>
      <c r="D706" s="44" t="n">
        <v>397788.99</v>
      </c>
      <c r="E706" s="44" t="n">
        <v>213453.09</v>
      </c>
      <c r="F706" s="44" t="n">
        <v>3366248.29</v>
      </c>
    </row>
    <row r="707" customFormat="false" ht="14.5" hidden="false" customHeight="false" outlineLevel="0" collapsed="false">
      <c r="A707" s="43" t="s">
        <v>1660</v>
      </c>
      <c r="B707" s="43" t="s">
        <v>1661</v>
      </c>
      <c r="C707" s="44" t="n">
        <v>685.21</v>
      </c>
      <c r="D707" s="44" t="n">
        <v>129.56</v>
      </c>
      <c r="E707" s="44" t="n">
        <v>54.88</v>
      </c>
      <c r="F707" s="44" t="n">
        <v>869.65</v>
      </c>
    </row>
    <row r="708" customFormat="false" ht="14.5" hidden="false" customHeight="false" outlineLevel="0" collapsed="false">
      <c r="A708" s="43" t="s">
        <v>1662</v>
      </c>
      <c r="B708" s="43" t="s">
        <v>1663</v>
      </c>
      <c r="C708" s="44" t="n">
        <v>311334.03</v>
      </c>
      <c r="D708" s="44" t="n">
        <v>52854.67</v>
      </c>
      <c r="E708" s="44" t="n">
        <v>27639.73</v>
      </c>
      <c r="F708" s="44" t="n">
        <v>391828.43</v>
      </c>
    </row>
    <row r="709" customFormat="false" ht="14.5" hidden="false" customHeight="false" outlineLevel="0" collapsed="false">
      <c r="A709" s="43" t="s">
        <v>1668</v>
      </c>
      <c r="B709" s="43" t="s">
        <v>1669</v>
      </c>
      <c r="C709" s="44" t="n">
        <v>8995.45</v>
      </c>
      <c r="D709" s="44" t="n">
        <v>936.68</v>
      </c>
      <c r="E709" s="44" t="n">
        <v>493.74</v>
      </c>
      <c r="F709" s="44" t="n">
        <v>10425.87</v>
      </c>
    </row>
    <row r="710" customFormat="false" ht="14.5" hidden="false" customHeight="false" outlineLevel="0" collapsed="false">
      <c r="A710" s="43" t="s">
        <v>1674</v>
      </c>
      <c r="B710" s="43" t="s">
        <v>1675</v>
      </c>
      <c r="C710" s="44" t="n">
        <v>2725.36</v>
      </c>
      <c r="D710" s="44" t="n">
        <v>399.9</v>
      </c>
      <c r="E710" s="44" t="n">
        <v>246.56</v>
      </c>
      <c r="F710" s="44" t="n">
        <v>3371.82</v>
      </c>
    </row>
    <row r="711" customFormat="false" ht="14.5" hidden="false" customHeight="false" outlineLevel="0" collapsed="false">
      <c r="A711" s="43" t="s">
        <v>1678</v>
      </c>
      <c r="B711" s="43" t="s">
        <v>1679</v>
      </c>
      <c r="C711" s="44" t="n">
        <v>411537.24</v>
      </c>
      <c r="D711" s="44" t="n">
        <v>58863.76</v>
      </c>
      <c r="E711" s="44" t="n">
        <v>32108.71</v>
      </c>
      <c r="F711" s="44" t="n">
        <v>502509.71</v>
      </c>
    </row>
    <row r="712" customFormat="false" ht="14.5" hidden="false" customHeight="false" outlineLevel="0" collapsed="false">
      <c r="A712" s="43" t="s">
        <v>1682</v>
      </c>
      <c r="B712" s="43" t="s">
        <v>1683</v>
      </c>
      <c r="C712" s="44" t="n">
        <v>53406.53</v>
      </c>
      <c r="D712" s="44" t="n">
        <v>8262.92</v>
      </c>
      <c r="E712" s="44" t="n">
        <v>4573.14</v>
      </c>
      <c r="F712" s="44" t="n">
        <v>66242.59</v>
      </c>
    </row>
    <row r="713" customFormat="false" ht="14.5" hidden="false" customHeight="false" outlineLevel="0" collapsed="false">
      <c r="A713" s="43" t="s">
        <v>1684</v>
      </c>
      <c r="B713" s="43" t="s">
        <v>1685</v>
      </c>
      <c r="C713" s="44" t="n">
        <v>16345.46</v>
      </c>
      <c r="D713" s="44" t="n">
        <v>3104.93</v>
      </c>
      <c r="E713" s="44" t="n">
        <v>1766.3</v>
      </c>
      <c r="F713" s="44" t="n">
        <v>21216.69</v>
      </c>
    </row>
    <row r="714" customFormat="false" ht="14.5" hidden="false" customHeight="false" outlineLevel="0" collapsed="false">
      <c r="A714" s="43" t="s">
        <v>1686</v>
      </c>
      <c r="B714" s="43" t="s">
        <v>1687</v>
      </c>
      <c r="C714" s="44" t="n">
        <v>55453.73</v>
      </c>
      <c r="D714" s="44" t="n">
        <v>8915.48</v>
      </c>
      <c r="E714" s="44" t="n">
        <v>4632.81</v>
      </c>
      <c r="F714" s="44" t="n">
        <v>69002.02</v>
      </c>
    </row>
    <row r="715" customFormat="false" ht="14.5" hidden="false" customHeight="false" outlineLevel="0" collapsed="false">
      <c r="A715" s="43" t="s">
        <v>1692</v>
      </c>
      <c r="B715" s="43" t="s">
        <v>1693</v>
      </c>
      <c r="C715" s="44" t="n">
        <v>1231.3</v>
      </c>
      <c r="D715" s="44" t="n">
        <v>200.87</v>
      </c>
      <c r="E715" s="44" t="n">
        <v>85.79</v>
      </c>
      <c r="F715" s="44" t="n">
        <v>1517.96</v>
      </c>
    </row>
    <row r="716" customFormat="false" ht="14.5" hidden="false" customHeight="false" outlineLevel="0" collapsed="false">
      <c r="A716" s="43" t="s">
        <v>1696</v>
      </c>
      <c r="B716" s="43" t="s">
        <v>1697</v>
      </c>
      <c r="C716" s="44" t="n">
        <v>260075.25</v>
      </c>
      <c r="D716" s="44" t="n">
        <v>44818.36</v>
      </c>
      <c r="E716" s="44" t="n">
        <v>21496.76</v>
      </c>
      <c r="F716" s="44" t="n">
        <v>326390.37</v>
      </c>
    </row>
    <row r="717" customFormat="false" ht="14.5" hidden="false" customHeight="false" outlineLevel="0" collapsed="false">
      <c r="A717" s="43" t="s">
        <v>1698</v>
      </c>
      <c r="B717" s="43" t="s">
        <v>1699</v>
      </c>
      <c r="C717" s="44" t="n">
        <v>138493.21</v>
      </c>
      <c r="D717" s="44" t="n">
        <v>20152.09</v>
      </c>
      <c r="E717" s="44" t="n">
        <v>10259.88</v>
      </c>
      <c r="F717" s="44" t="n">
        <v>168905.18</v>
      </c>
    </row>
    <row r="718" customFormat="false" ht="14.5" hidden="false" customHeight="false" outlineLevel="0" collapsed="false">
      <c r="A718" s="43" t="s">
        <v>1700</v>
      </c>
      <c r="B718" s="43" t="s">
        <v>1701</v>
      </c>
      <c r="C718" s="44" t="n">
        <v>3248.12</v>
      </c>
      <c r="D718" s="44" t="n">
        <v>345.44</v>
      </c>
      <c r="E718" s="44" t="n">
        <v>172.61</v>
      </c>
      <c r="F718" s="44" t="n">
        <v>3766.17</v>
      </c>
    </row>
    <row r="719" customFormat="false" ht="14.5" hidden="false" customHeight="false" outlineLevel="0" collapsed="false">
      <c r="A719" s="43" t="s">
        <v>950</v>
      </c>
      <c r="B719" s="43" t="s">
        <v>951</v>
      </c>
      <c r="C719" s="44" t="n">
        <v>2942.44</v>
      </c>
      <c r="D719" s="44" t="n">
        <v>588.48</v>
      </c>
      <c r="E719" s="44" t="n">
        <v>273.56</v>
      </c>
      <c r="F719" s="44" t="n">
        <v>3804.48</v>
      </c>
    </row>
    <row r="720" customFormat="false" ht="14.5" hidden="false" customHeight="false" outlineLevel="0" collapsed="false">
      <c r="A720" s="43" t="s">
        <v>1702</v>
      </c>
      <c r="B720" s="43" t="s">
        <v>1703</v>
      </c>
      <c r="C720" s="44" t="n">
        <v>12213.58</v>
      </c>
      <c r="D720" s="44" t="n">
        <v>1978.87</v>
      </c>
      <c r="E720" s="44" t="n">
        <v>1280.99</v>
      </c>
      <c r="F720" s="44" t="n">
        <v>15473.44</v>
      </c>
    </row>
    <row r="721" customFormat="false" ht="14.5" hidden="false" customHeight="false" outlineLevel="0" collapsed="false">
      <c r="A721" s="43" t="s">
        <v>1704</v>
      </c>
      <c r="B721" s="43" t="s">
        <v>1705</v>
      </c>
      <c r="C721" s="44" t="n">
        <v>6522.8</v>
      </c>
      <c r="D721" s="44" t="n">
        <v>924.45</v>
      </c>
      <c r="E721" s="44" t="n">
        <v>391.91</v>
      </c>
      <c r="F721" s="44" t="n">
        <v>7839.16</v>
      </c>
    </row>
    <row r="722" customFormat="false" ht="14.5" hidden="false" customHeight="false" outlineLevel="0" collapsed="false">
      <c r="A722" s="43" t="s">
        <v>1706</v>
      </c>
      <c r="B722" s="43" t="s">
        <v>1707</v>
      </c>
      <c r="C722" s="44" t="n">
        <v>10145.98</v>
      </c>
      <c r="D722" s="44" t="n">
        <v>1363.99</v>
      </c>
      <c r="E722" s="44" t="n">
        <v>767.7</v>
      </c>
      <c r="F722" s="44" t="n">
        <v>12277.67</v>
      </c>
    </row>
    <row r="723" customFormat="false" ht="14.5" hidden="false" customHeight="false" outlineLevel="0" collapsed="false">
      <c r="A723" s="43" t="s">
        <v>1708</v>
      </c>
      <c r="B723" s="43" t="s">
        <v>1709</v>
      </c>
      <c r="C723" s="44" t="n">
        <v>3137.75</v>
      </c>
      <c r="D723" s="44" t="n">
        <v>501.68</v>
      </c>
      <c r="E723" s="44" t="n">
        <v>491.21</v>
      </c>
      <c r="F723" s="44" t="n">
        <v>4130.64</v>
      </c>
    </row>
    <row r="724" customFormat="false" ht="14.5" hidden="false" customHeight="false" outlineLevel="0" collapsed="false">
      <c r="A724" s="43" t="s">
        <v>1710</v>
      </c>
      <c r="B724" s="43" t="s">
        <v>1711</v>
      </c>
      <c r="C724" s="44" t="n">
        <v>74773.73</v>
      </c>
      <c r="D724" s="44" t="n">
        <v>9998.38</v>
      </c>
      <c r="E724" s="44" t="n">
        <v>6536.3</v>
      </c>
      <c r="F724" s="44" t="n">
        <v>91308.41</v>
      </c>
    </row>
    <row r="725" customFormat="false" ht="14.5" hidden="false" customHeight="false" outlineLevel="0" collapsed="false">
      <c r="A725" s="43" t="s">
        <v>1712</v>
      </c>
      <c r="B725" s="43" t="s">
        <v>1713</v>
      </c>
      <c r="C725" s="44" t="n">
        <v>2451.3</v>
      </c>
      <c r="D725" s="44" t="n">
        <v>401.5</v>
      </c>
      <c r="E725" s="44" t="n">
        <v>190.02</v>
      </c>
      <c r="F725" s="44" t="n">
        <v>3042.82</v>
      </c>
    </row>
    <row r="726" customFormat="false" ht="14.5" hidden="false" customHeight="false" outlineLevel="0" collapsed="false">
      <c r="A726" s="43" t="s">
        <v>1714</v>
      </c>
      <c r="B726" s="43" t="s">
        <v>1715</v>
      </c>
      <c r="C726" s="44" t="n">
        <v>2275.4</v>
      </c>
      <c r="D726" s="44" t="n">
        <v>379.64</v>
      </c>
      <c r="E726" s="44" t="n">
        <v>158.41</v>
      </c>
      <c r="F726" s="44" t="n">
        <v>2813.45</v>
      </c>
    </row>
    <row r="727" customFormat="false" ht="14.5" hidden="false" customHeight="false" outlineLevel="0" collapsed="false">
      <c r="A727" s="43" t="s">
        <v>772</v>
      </c>
      <c r="B727" s="43" t="s">
        <v>773</v>
      </c>
      <c r="C727" s="44" t="n">
        <v>46268.91</v>
      </c>
      <c r="D727" s="44" t="n">
        <v>6922.86</v>
      </c>
      <c r="E727" s="44" t="n">
        <v>3310.82</v>
      </c>
      <c r="F727" s="44" t="n">
        <v>56502.59</v>
      </c>
    </row>
    <row r="728" customFormat="false" ht="14.5" hidden="false" customHeight="false" outlineLevel="0" collapsed="false">
      <c r="A728" s="43" t="s">
        <v>42</v>
      </c>
      <c r="B728" s="43" t="s">
        <v>43</v>
      </c>
      <c r="C728" s="44" t="n">
        <v>10326.98</v>
      </c>
      <c r="D728" s="44" t="n">
        <v>1558.53</v>
      </c>
      <c r="E728" s="44" t="n">
        <v>838.59</v>
      </c>
      <c r="F728" s="44" t="n">
        <v>12724.1</v>
      </c>
    </row>
    <row r="729" customFormat="false" ht="14.5" hidden="false" customHeight="false" outlineLevel="0" collapsed="false">
      <c r="A729" s="43" t="s">
        <v>90</v>
      </c>
      <c r="B729" s="43" t="s">
        <v>91</v>
      </c>
      <c r="C729" s="44" t="n">
        <v>17511.26</v>
      </c>
      <c r="D729" s="44" t="n">
        <v>869.16</v>
      </c>
      <c r="E729" s="44" t="n">
        <v>282.75</v>
      </c>
      <c r="F729" s="44" t="n">
        <v>18663.17</v>
      </c>
    </row>
    <row r="730" customFormat="false" ht="14.5" hidden="false" customHeight="false" outlineLevel="0" collapsed="false">
      <c r="A730" s="43" t="s">
        <v>286</v>
      </c>
      <c r="B730" s="43" t="s">
        <v>287</v>
      </c>
      <c r="C730" s="44" t="n">
        <v>2744.34</v>
      </c>
      <c r="D730" s="44" t="n">
        <v>548.81</v>
      </c>
      <c r="E730" s="44" t="n">
        <v>236.12</v>
      </c>
      <c r="F730" s="44" t="n">
        <v>3529.27</v>
      </c>
    </row>
    <row r="731" customFormat="false" ht="14.5" hidden="false" customHeight="false" outlineLevel="0" collapsed="false">
      <c r="A731" s="43" t="s">
        <v>326</v>
      </c>
      <c r="B731" s="43" t="s">
        <v>327</v>
      </c>
      <c r="C731" s="44" t="n">
        <v>6830.83</v>
      </c>
      <c r="D731" s="44" t="n">
        <v>904.29</v>
      </c>
      <c r="E731" s="44" t="n">
        <v>422.84</v>
      </c>
      <c r="F731" s="44" t="n">
        <v>8157.96</v>
      </c>
    </row>
    <row r="732" customFormat="false" ht="14.5" hidden="false" customHeight="false" outlineLevel="0" collapsed="false">
      <c r="A732" s="43" t="s">
        <v>346</v>
      </c>
      <c r="B732" s="43" t="s">
        <v>347</v>
      </c>
      <c r="C732" s="44" t="n">
        <v>4257.84</v>
      </c>
      <c r="D732" s="44" t="n">
        <v>685.62</v>
      </c>
      <c r="E732" s="44" t="n">
        <v>294.46</v>
      </c>
      <c r="F732" s="44" t="n">
        <v>5237.92</v>
      </c>
    </row>
    <row r="733" customFormat="false" ht="14.5" hidden="false" customHeight="false" outlineLevel="0" collapsed="false">
      <c r="A733" s="43" t="s">
        <v>510</v>
      </c>
      <c r="B733" s="43" t="s">
        <v>511</v>
      </c>
      <c r="C733" s="44" t="n">
        <v>3441.85</v>
      </c>
      <c r="D733" s="44" t="n">
        <v>531.7</v>
      </c>
      <c r="E733" s="44" t="n">
        <v>213.58</v>
      </c>
      <c r="F733" s="44" t="n">
        <v>4187.13</v>
      </c>
    </row>
    <row r="734" customFormat="false" ht="14.5" hidden="false" customHeight="false" outlineLevel="0" collapsed="false">
      <c r="A734" s="43" t="s">
        <v>536</v>
      </c>
      <c r="B734" s="43" t="s">
        <v>537</v>
      </c>
      <c r="C734" s="44" t="n">
        <v>5497.18</v>
      </c>
      <c r="D734" s="44" t="n">
        <v>666.85</v>
      </c>
      <c r="E734" s="44" t="n">
        <v>412.58</v>
      </c>
      <c r="F734" s="44" t="n">
        <v>6576.61</v>
      </c>
    </row>
    <row r="735" customFormat="false" ht="14.5" hidden="false" customHeight="false" outlineLevel="0" collapsed="false">
      <c r="A735" s="43" t="s">
        <v>544</v>
      </c>
      <c r="B735" s="43" t="s">
        <v>545</v>
      </c>
      <c r="C735" s="44" t="n">
        <v>3252.65</v>
      </c>
      <c r="D735" s="44" t="n">
        <v>526.35</v>
      </c>
      <c r="E735" s="44" t="n">
        <v>226.95</v>
      </c>
      <c r="F735" s="44" t="n">
        <v>4005.95</v>
      </c>
    </row>
    <row r="736" customFormat="false" ht="14.5" hidden="false" customHeight="false" outlineLevel="0" collapsed="false">
      <c r="A736" s="43" t="s">
        <v>586</v>
      </c>
      <c r="B736" s="43" t="s">
        <v>587</v>
      </c>
      <c r="C736" s="44" t="n">
        <v>13456.45</v>
      </c>
      <c r="D736" s="44" t="n">
        <v>2169.95</v>
      </c>
      <c r="E736" s="44" t="n">
        <v>1209.97</v>
      </c>
      <c r="F736" s="44" t="n">
        <v>16836.37</v>
      </c>
    </row>
    <row r="737" customFormat="false" ht="14.5" hidden="false" customHeight="false" outlineLevel="0" collapsed="false">
      <c r="A737" s="43" t="s">
        <v>690</v>
      </c>
      <c r="B737" s="43" t="s">
        <v>691</v>
      </c>
      <c r="C737" s="44" t="n">
        <v>9676.78</v>
      </c>
      <c r="D737" s="44" t="n">
        <v>1761.78</v>
      </c>
      <c r="E737" s="44" t="n">
        <v>1017.22</v>
      </c>
      <c r="F737" s="44" t="n">
        <v>12455.78</v>
      </c>
    </row>
    <row r="738" customFormat="false" ht="14.5" hidden="false" customHeight="false" outlineLevel="0" collapsed="false">
      <c r="A738" s="43" t="s">
        <v>718</v>
      </c>
      <c r="B738" s="43" t="s">
        <v>719</v>
      </c>
      <c r="C738" s="44" t="n">
        <v>10423.13</v>
      </c>
      <c r="D738" s="44" t="n">
        <v>1693.84</v>
      </c>
      <c r="E738" s="44" t="n">
        <v>842.9</v>
      </c>
      <c r="F738" s="44" t="n">
        <v>12959.87</v>
      </c>
    </row>
    <row r="739" customFormat="false" ht="14.5" hidden="false" customHeight="false" outlineLevel="0" collapsed="false">
      <c r="A739" s="43" t="s">
        <v>800</v>
      </c>
      <c r="B739" s="43" t="s">
        <v>801</v>
      </c>
      <c r="C739" s="44" t="n">
        <v>43937.9</v>
      </c>
      <c r="D739" s="44" t="n">
        <v>7270.68</v>
      </c>
      <c r="E739" s="44" t="n">
        <v>4219.3</v>
      </c>
      <c r="F739" s="44" t="n">
        <v>55427.88</v>
      </c>
    </row>
    <row r="740" customFormat="false" ht="14.5" hidden="false" customHeight="false" outlineLevel="0" collapsed="false">
      <c r="A740" s="43" t="s">
        <v>802</v>
      </c>
      <c r="B740" s="43" t="s">
        <v>803</v>
      </c>
      <c r="C740" s="44" t="n">
        <v>1103.47</v>
      </c>
      <c r="D740" s="44" t="n">
        <v>187.87</v>
      </c>
      <c r="E740" s="44" t="n">
        <v>79.02</v>
      </c>
      <c r="F740" s="44" t="n">
        <v>1370.36</v>
      </c>
    </row>
    <row r="741" customFormat="false" ht="14.5" hidden="false" customHeight="false" outlineLevel="0" collapsed="false">
      <c r="A741" s="43" t="s">
        <v>844</v>
      </c>
      <c r="B741" s="43" t="s">
        <v>845</v>
      </c>
      <c r="C741" s="44" t="n">
        <v>62961.23</v>
      </c>
      <c r="D741" s="44" t="n">
        <v>10989.86</v>
      </c>
      <c r="E741" s="44" t="n">
        <v>6320.74</v>
      </c>
      <c r="F741" s="44" t="n">
        <v>80271.83</v>
      </c>
    </row>
    <row r="742" customFormat="false" ht="14.5" hidden="false" customHeight="false" outlineLevel="0" collapsed="false">
      <c r="A742" s="43" t="s">
        <v>866</v>
      </c>
      <c r="B742" s="43" t="s">
        <v>867</v>
      </c>
      <c r="C742" s="44" t="n">
        <v>12813.46</v>
      </c>
      <c r="D742" s="44" t="n">
        <v>2317.79</v>
      </c>
      <c r="E742" s="44" t="n">
        <v>1357.73</v>
      </c>
      <c r="F742" s="44" t="n">
        <v>16488.98</v>
      </c>
    </row>
    <row r="743" customFormat="false" ht="14.5" hidden="false" customHeight="false" outlineLevel="0" collapsed="false">
      <c r="A743" s="43" t="s">
        <v>892</v>
      </c>
      <c r="B743" s="43" t="s">
        <v>893</v>
      </c>
      <c r="C743" s="44" t="n">
        <v>9820.82</v>
      </c>
      <c r="D743" s="44" t="n">
        <v>1324.64</v>
      </c>
      <c r="E743" s="44" t="n">
        <v>774.11</v>
      </c>
      <c r="F743" s="44" t="n">
        <v>11919.57</v>
      </c>
    </row>
    <row r="744" customFormat="false" ht="14.5" hidden="false" customHeight="false" outlineLevel="0" collapsed="false">
      <c r="A744" s="43" t="s">
        <v>894</v>
      </c>
      <c r="B744" s="43" t="s">
        <v>895</v>
      </c>
      <c r="C744" s="44" t="n">
        <v>5510.6</v>
      </c>
      <c r="D744" s="44" t="n">
        <v>1092.73</v>
      </c>
      <c r="E744" s="44" t="n">
        <v>691.5</v>
      </c>
      <c r="F744" s="44" t="n">
        <v>7294.83</v>
      </c>
    </row>
    <row r="745" customFormat="false" ht="14.5" hidden="false" customHeight="false" outlineLevel="0" collapsed="false">
      <c r="A745" s="43" t="s">
        <v>912</v>
      </c>
      <c r="B745" s="43" t="s">
        <v>913</v>
      </c>
      <c r="C745" s="44" t="n">
        <v>5727.26</v>
      </c>
      <c r="D745" s="44" t="n">
        <v>832.32</v>
      </c>
      <c r="E745" s="44" t="n">
        <v>469.52</v>
      </c>
      <c r="F745" s="44" t="n">
        <v>7029.1</v>
      </c>
    </row>
    <row r="746" customFormat="false" ht="14.5" hidden="false" customHeight="false" outlineLevel="0" collapsed="false">
      <c r="A746" s="43" t="s">
        <v>944</v>
      </c>
      <c r="B746" s="43" t="s">
        <v>945</v>
      </c>
      <c r="C746" s="44" t="n">
        <v>4751.04</v>
      </c>
      <c r="D746" s="44" t="n">
        <v>799.51</v>
      </c>
      <c r="E746" s="44" t="n">
        <v>782.63</v>
      </c>
      <c r="F746" s="44" t="n">
        <v>6333.18</v>
      </c>
    </row>
    <row r="747" customFormat="false" ht="14.5" hidden="false" customHeight="false" outlineLevel="0" collapsed="false">
      <c r="A747" s="43" t="s">
        <v>954</v>
      </c>
      <c r="B747" s="43" t="s">
        <v>955</v>
      </c>
      <c r="C747" s="44" t="n">
        <v>1647.36</v>
      </c>
      <c r="D747" s="44" t="n">
        <v>194.95</v>
      </c>
      <c r="E747" s="44" t="n">
        <v>93.61</v>
      </c>
      <c r="F747" s="44" t="n">
        <v>1935.92</v>
      </c>
    </row>
    <row r="748" customFormat="false" ht="14.5" hidden="false" customHeight="false" outlineLevel="0" collapsed="false">
      <c r="A748" s="43" t="s">
        <v>1012</v>
      </c>
      <c r="B748" s="43" t="s">
        <v>1013</v>
      </c>
      <c r="C748" s="44" t="n">
        <v>4381.71</v>
      </c>
      <c r="D748" s="44" t="n">
        <v>839.39</v>
      </c>
      <c r="E748" s="44" t="n">
        <v>605.75</v>
      </c>
      <c r="F748" s="44" t="n">
        <v>5826.85</v>
      </c>
    </row>
    <row r="749" customFormat="false" ht="14.5" hidden="false" customHeight="false" outlineLevel="0" collapsed="false">
      <c r="A749" s="43" t="s">
        <v>1106</v>
      </c>
      <c r="B749" s="43" t="s">
        <v>1107</v>
      </c>
      <c r="C749" s="44" t="n">
        <v>3901.63</v>
      </c>
      <c r="D749" s="44" t="n">
        <v>654.7</v>
      </c>
      <c r="E749" s="44" t="n">
        <v>339.53</v>
      </c>
      <c r="F749" s="44" t="n">
        <v>4895.86</v>
      </c>
    </row>
    <row r="750" customFormat="false" ht="14.5" hidden="false" customHeight="false" outlineLevel="0" collapsed="false">
      <c r="A750" s="43" t="s">
        <v>1158</v>
      </c>
      <c r="B750" s="43" t="s">
        <v>1159</v>
      </c>
      <c r="C750" s="44" t="n">
        <v>5462.71</v>
      </c>
      <c r="D750" s="44" t="n">
        <v>1038.31</v>
      </c>
      <c r="E750" s="44" t="n">
        <v>435.62</v>
      </c>
      <c r="F750" s="44" t="n">
        <v>6936.64</v>
      </c>
    </row>
    <row r="751" customFormat="false" ht="14.5" hidden="false" customHeight="false" outlineLevel="0" collapsed="false">
      <c r="A751" s="43" t="s">
        <v>1278</v>
      </c>
      <c r="B751" s="43" t="s">
        <v>1279</v>
      </c>
      <c r="C751" s="44" t="n">
        <v>12587.59</v>
      </c>
      <c r="D751" s="44" t="n">
        <v>2139.98</v>
      </c>
      <c r="E751" s="44" t="n">
        <v>1207.34</v>
      </c>
      <c r="F751" s="44" t="n">
        <v>15934.91</v>
      </c>
    </row>
    <row r="752" customFormat="false" ht="14.5" hidden="false" customHeight="false" outlineLevel="0" collapsed="false">
      <c r="A752" s="43" t="s">
        <v>1338</v>
      </c>
      <c r="B752" s="43" t="s">
        <v>1339</v>
      </c>
      <c r="C752" s="44" t="n">
        <v>7286.96</v>
      </c>
      <c r="D752" s="44" t="n">
        <v>1137.21</v>
      </c>
      <c r="E752" s="44" t="n">
        <v>492.37</v>
      </c>
      <c r="F752" s="44" t="n">
        <v>8916.54</v>
      </c>
    </row>
    <row r="753" customFormat="false" ht="14.5" hidden="false" customHeight="false" outlineLevel="0" collapsed="false">
      <c r="A753" s="43" t="s">
        <v>1372</v>
      </c>
      <c r="B753" s="43" t="s">
        <v>1373</v>
      </c>
      <c r="C753" s="44" t="n">
        <v>6630.5</v>
      </c>
      <c r="D753" s="44" t="n">
        <v>857.42</v>
      </c>
      <c r="E753" s="44" t="n">
        <v>363.34</v>
      </c>
      <c r="F753" s="44" t="n">
        <v>7851.26</v>
      </c>
    </row>
    <row r="754" customFormat="false" ht="14.5" hidden="false" customHeight="false" outlineLevel="0" collapsed="false">
      <c r="A754" s="43" t="s">
        <v>1398</v>
      </c>
      <c r="B754" s="43" t="s">
        <v>1399</v>
      </c>
      <c r="C754" s="44" t="n">
        <v>10376.28</v>
      </c>
      <c r="D754" s="44" t="n">
        <v>1413.2</v>
      </c>
      <c r="E754" s="44" t="n">
        <v>1081.17</v>
      </c>
      <c r="F754" s="44" t="n">
        <v>12870.65</v>
      </c>
    </row>
    <row r="755" customFormat="false" ht="14.5" hidden="false" customHeight="false" outlineLevel="0" collapsed="false">
      <c r="A755" s="43" t="s">
        <v>1472</v>
      </c>
      <c r="B755" s="43" t="s">
        <v>1473</v>
      </c>
      <c r="C755" s="44" t="n">
        <v>14498.44</v>
      </c>
      <c r="D755" s="44" t="n">
        <v>1971.38</v>
      </c>
      <c r="E755" s="44" t="n">
        <v>1196.12</v>
      </c>
      <c r="F755" s="44" t="n">
        <v>17665.94</v>
      </c>
    </row>
    <row r="756" customFormat="false" ht="14.5" hidden="false" customHeight="false" outlineLevel="0" collapsed="false">
      <c r="A756" s="43" t="s">
        <v>1474</v>
      </c>
      <c r="B756" s="43" t="s">
        <v>1475</v>
      </c>
      <c r="C756" s="44" t="n">
        <v>10321.9</v>
      </c>
      <c r="D756" s="44" t="n">
        <v>1580.16</v>
      </c>
      <c r="E756" s="44" t="n">
        <v>963.34</v>
      </c>
      <c r="F756" s="44" t="n">
        <v>12865.4</v>
      </c>
    </row>
    <row r="757" customFormat="false" ht="14.5" hidden="false" customHeight="false" outlineLevel="0" collapsed="false">
      <c r="A757" s="43" t="s">
        <v>1490</v>
      </c>
      <c r="B757" s="43" t="s">
        <v>1491</v>
      </c>
      <c r="C757" s="44" t="n">
        <v>44407.39</v>
      </c>
      <c r="D757" s="44" t="n">
        <v>6931.85</v>
      </c>
      <c r="E757" s="44" t="n">
        <v>3950.71</v>
      </c>
      <c r="F757" s="44" t="n">
        <v>55289.95</v>
      </c>
    </row>
    <row r="758" customFormat="false" ht="14.5" hidden="false" customHeight="false" outlineLevel="0" collapsed="false">
      <c r="A758" s="43" t="s">
        <v>1552</v>
      </c>
      <c r="B758" s="43" t="s">
        <v>1553</v>
      </c>
      <c r="C758" s="44" t="n">
        <v>6697.98</v>
      </c>
      <c r="D758" s="44" t="n">
        <v>914.05</v>
      </c>
      <c r="E758" s="44" t="n">
        <v>789.55</v>
      </c>
      <c r="F758" s="44" t="n">
        <v>8401.58</v>
      </c>
    </row>
    <row r="759" customFormat="false" ht="14.5" hidden="false" customHeight="false" outlineLevel="0" collapsed="false">
      <c r="A759" s="43" t="s">
        <v>1654</v>
      </c>
      <c r="B759" s="43" t="s">
        <v>1655</v>
      </c>
      <c r="C759" s="44" t="n">
        <v>15140.96</v>
      </c>
      <c r="D759" s="44" t="n">
        <v>2633.46</v>
      </c>
      <c r="E759" s="44" t="n">
        <v>1531.83</v>
      </c>
      <c r="F759" s="44" t="n">
        <v>19306.25</v>
      </c>
    </row>
    <row r="760" customFormat="false" ht="14.5" hidden="false" customHeight="false" outlineLevel="0" collapsed="false">
      <c r="A760" s="43" t="s">
        <v>1670</v>
      </c>
      <c r="B760" s="43" t="s">
        <v>1671</v>
      </c>
      <c r="C760" s="44" t="n">
        <v>5912.57</v>
      </c>
      <c r="D760" s="44" t="n">
        <v>1003.22</v>
      </c>
      <c r="E760" s="44" t="n">
        <v>542.95</v>
      </c>
      <c r="F760" s="44" t="n">
        <v>7458.74</v>
      </c>
    </row>
    <row r="761" customFormat="false" ht="14.5" hidden="false" customHeight="false" outlineLevel="0" collapsed="false">
      <c r="A761" s="43" t="s">
        <v>52</v>
      </c>
      <c r="B761" s="43" t="s">
        <v>53</v>
      </c>
      <c r="C761" s="44" t="n">
        <v>8639.42</v>
      </c>
      <c r="D761" s="44" t="n">
        <v>1690.17</v>
      </c>
      <c r="E761" s="44" t="n">
        <v>752.31</v>
      </c>
      <c r="F761" s="44" t="n">
        <v>11081.9</v>
      </c>
    </row>
    <row r="762" customFormat="false" ht="14.5" hidden="false" customHeight="false" outlineLevel="0" collapsed="false">
      <c r="A762" s="43" t="s">
        <v>70</v>
      </c>
      <c r="B762" s="43" t="s">
        <v>71</v>
      </c>
      <c r="C762" s="44" t="n">
        <v>7694.09</v>
      </c>
      <c r="D762" s="44" t="n">
        <v>995.2</v>
      </c>
      <c r="E762" s="44" t="n">
        <v>576.04</v>
      </c>
      <c r="F762" s="44" t="n">
        <v>9265.33</v>
      </c>
    </row>
    <row r="763" customFormat="false" ht="14.5" hidden="false" customHeight="false" outlineLevel="0" collapsed="false">
      <c r="A763" s="43" t="s">
        <v>106</v>
      </c>
      <c r="B763" s="43" t="s">
        <v>107</v>
      </c>
      <c r="C763" s="44" t="n">
        <v>4420.9</v>
      </c>
      <c r="D763" s="44" t="n">
        <v>817.23</v>
      </c>
      <c r="E763" s="44" t="n">
        <v>347.15</v>
      </c>
      <c r="F763" s="44" t="n">
        <v>5585.28</v>
      </c>
    </row>
    <row r="764" customFormat="false" ht="14.5" hidden="false" customHeight="false" outlineLevel="0" collapsed="false">
      <c r="A764" s="43" t="s">
        <v>148</v>
      </c>
      <c r="B764" s="43" t="s">
        <v>149</v>
      </c>
      <c r="C764" s="44" t="n">
        <v>2171.23</v>
      </c>
      <c r="D764" s="44" t="n">
        <v>395.4</v>
      </c>
      <c r="E764" s="44" t="n">
        <v>179.99</v>
      </c>
      <c r="F764" s="44" t="n">
        <v>2746.62</v>
      </c>
    </row>
    <row r="765" customFormat="false" ht="14.5" hidden="false" customHeight="false" outlineLevel="0" collapsed="false">
      <c r="A765" s="43" t="s">
        <v>184</v>
      </c>
      <c r="B765" s="43" t="s">
        <v>185</v>
      </c>
      <c r="C765" s="44" t="n">
        <v>2157.45</v>
      </c>
      <c r="D765" s="44" t="n">
        <v>421.44</v>
      </c>
      <c r="E765" s="44" t="n">
        <v>215.91</v>
      </c>
      <c r="F765" s="44" t="n">
        <v>2794.8</v>
      </c>
    </row>
    <row r="766" customFormat="false" ht="14.5" hidden="false" customHeight="false" outlineLevel="0" collapsed="false">
      <c r="A766" s="43" t="s">
        <v>194</v>
      </c>
      <c r="B766" s="43" t="s">
        <v>195</v>
      </c>
      <c r="C766" s="44" t="n">
        <v>18095.95</v>
      </c>
      <c r="D766" s="44" t="n">
        <v>3517.79</v>
      </c>
      <c r="E766" s="44" t="n">
        <v>2354</v>
      </c>
      <c r="F766" s="44" t="n">
        <v>23967.74</v>
      </c>
    </row>
    <row r="767" customFormat="false" ht="14.5" hidden="false" customHeight="false" outlineLevel="0" collapsed="false">
      <c r="A767" s="43" t="s">
        <v>208</v>
      </c>
      <c r="B767" s="43" t="s">
        <v>209</v>
      </c>
      <c r="C767" s="44" t="n">
        <v>3333.09</v>
      </c>
      <c r="D767" s="44" t="n">
        <v>498.34</v>
      </c>
      <c r="E767" s="44" t="n">
        <v>288.31</v>
      </c>
      <c r="F767" s="44" t="n">
        <v>4119.74</v>
      </c>
    </row>
    <row r="768" customFormat="false" ht="14.5" hidden="false" customHeight="false" outlineLevel="0" collapsed="false">
      <c r="A768" s="43" t="s">
        <v>214</v>
      </c>
      <c r="B768" s="43" t="s">
        <v>215</v>
      </c>
      <c r="C768" s="44" t="n">
        <v>1312.39</v>
      </c>
      <c r="D768" s="44" t="n">
        <v>262.46</v>
      </c>
      <c r="E768" s="44" t="n">
        <v>125.78</v>
      </c>
      <c r="F768" s="44" t="n">
        <v>1700.63</v>
      </c>
    </row>
    <row r="769" customFormat="false" ht="14.5" hidden="false" customHeight="false" outlineLevel="0" collapsed="false">
      <c r="A769" s="43" t="s">
        <v>252</v>
      </c>
      <c r="B769" s="43" t="s">
        <v>253</v>
      </c>
      <c r="C769" s="44" t="n">
        <v>1787.24</v>
      </c>
      <c r="D769" s="44" t="n">
        <v>325.33</v>
      </c>
      <c r="E769" s="44" t="n">
        <v>154.23</v>
      </c>
      <c r="F769" s="44" t="n">
        <v>2266.8</v>
      </c>
    </row>
    <row r="770" customFormat="false" ht="14.5" hidden="false" customHeight="false" outlineLevel="0" collapsed="false">
      <c r="A770" s="43" t="s">
        <v>272</v>
      </c>
      <c r="B770" s="43" t="s">
        <v>273</v>
      </c>
      <c r="C770" s="44" t="n">
        <v>2629.55</v>
      </c>
      <c r="D770" s="44" t="n">
        <v>463.43</v>
      </c>
      <c r="E770" s="44" t="n">
        <v>210.98</v>
      </c>
      <c r="F770" s="44" t="n">
        <v>3303.96</v>
      </c>
    </row>
    <row r="771" customFormat="false" ht="14.5" hidden="false" customHeight="false" outlineLevel="0" collapsed="false">
      <c r="A771" s="43" t="s">
        <v>342</v>
      </c>
      <c r="B771" s="43" t="s">
        <v>343</v>
      </c>
      <c r="C771" s="44" t="n">
        <v>4565.92</v>
      </c>
      <c r="D771" s="44" t="n">
        <v>409.28</v>
      </c>
      <c r="E771" s="44" t="n">
        <v>210.71</v>
      </c>
      <c r="F771" s="44" t="n">
        <v>5185.91</v>
      </c>
    </row>
    <row r="772" customFormat="false" ht="14.5" hidden="false" customHeight="false" outlineLevel="0" collapsed="false">
      <c r="A772" s="43" t="s">
        <v>348</v>
      </c>
      <c r="B772" s="43" t="s">
        <v>349</v>
      </c>
      <c r="C772" s="44" t="n">
        <v>2666.19</v>
      </c>
      <c r="D772" s="44" t="n">
        <v>524.07</v>
      </c>
      <c r="E772" s="44" t="n">
        <v>438.97</v>
      </c>
      <c r="F772" s="44" t="n">
        <v>3629.23</v>
      </c>
    </row>
    <row r="773" customFormat="false" ht="14.5" hidden="false" customHeight="false" outlineLevel="0" collapsed="false">
      <c r="A773" s="43" t="s">
        <v>364</v>
      </c>
      <c r="B773" s="43" t="s">
        <v>365</v>
      </c>
      <c r="C773" s="44" t="n">
        <v>7433.49</v>
      </c>
      <c r="D773" s="44" t="n">
        <v>1337.54</v>
      </c>
      <c r="E773" s="44" t="n">
        <v>673.66</v>
      </c>
      <c r="F773" s="44" t="n">
        <v>9444.69</v>
      </c>
    </row>
    <row r="774" customFormat="false" ht="14.5" hidden="false" customHeight="false" outlineLevel="0" collapsed="false">
      <c r="A774" s="43" t="s">
        <v>402</v>
      </c>
      <c r="B774" s="43" t="s">
        <v>403</v>
      </c>
      <c r="C774" s="44" t="n">
        <v>2342.64</v>
      </c>
      <c r="D774" s="44" t="n">
        <v>414.67</v>
      </c>
      <c r="E774" s="44" t="n">
        <v>191</v>
      </c>
      <c r="F774" s="44" t="n">
        <v>2948.31</v>
      </c>
    </row>
    <row r="775" customFormat="false" ht="14.5" hidden="false" customHeight="false" outlineLevel="0" collapsed="false">
      <c r="A775" s="43" t="s">
        <v>404</v>
      </c>
      <c r="B775" s="43" t="s">
        <v>405</v>
      </c>
      <c r="C775" s="44" t="n">
        <v>16394.02</v>
      </c>
      <c r="D775" s="44" t="n">
        <v>2851.31</v>
      </c>
      <c r="E775" s="44" t="n">
        <v>1276.07</v>
      </c>
      <c r="F775" s="44" t="n">
        <v>20521.4</v>
      </c>
    </row>
    <row r="776" customFormat="false" ht="14.5" hidden="false" customHeight="false" outlineLevel="0" collapsed="false">
      <c r="A776" s="43" t="s">
        <v>448</v>
      </c>
      <c r="B776" s="43" t="s">
        <v>449</v>
      </c>
      <c r="C776" s="44" t="n">
        <v>8442.27</v>
      </c>
      <c r="D776" s="44" t="n">
        <v>1234.91</v>
      </c>
      <c r="E776" s="44" t="n">
        <v>971.93</v>
      </c>
      <c r="F776" s="44" t="n">
        <v>10649.11</v>
      </c>
    </row>
    <row r="777" customFormat="false" ht="14.5" hidden="false" customHeight="false" outlineLevel="0" collapsed="false">
      <c r="A777" s="43" t="s">
        <v>454</v>
      </c>
      <c r="B777" s="43" t="s">
        <v>455</v>
      </c>
      <c r="C777" s="44" t="n">
        <v>4097.47</v>
      </c>
      <c r="D777" s="44" t="n">
        <v>735.05</v>
      </c>
      <c r="E777" s="44" t="n">
        <v>482.07</v>
      </c>
      <c r="F777" s="44" t="n">
        <v>5314.59</v>
      </c>
    </row>
    <row r="778" customFormat="false" ht="14.5" hidden="false" customHeight="false" outlineLevel="0" collapsed="false">
      <c r="A778" s="43" t="s">
        <v>470</v>
      </c>
      <c r="B778" s="43" t="s">
        <v>471</v>
      </c>
      <c r="C778" s="44" t="n">
        <v>3593.91</v>
      </c>
      <c r="D778" s="44" t="n">
        <v>500.92</v>
      </c>
      <c r="E778" s="44" t="n">
        <v>187.75</v>
      </c>
      <c r="F778" s="44" t="n">
        <v>4282.58</v>
      </c>
    </row>
    <row r="779" customFormat="false" ht="14.5" hidden="false" customHeight="false" outlineLevel="0" collapsed="false">
      <c r="A779" s="43" t="s">
        <v>472</v>
      </c>
      <c r="B779" s="43" t="s">
        <v>473</v>
      </c>
      <c r="C779" s="44" t="n">
        <v>2727.77</v>
      </c>
      <c r="D779" s="44" t="n">
        <v>482.98</v>
      </c>
      <c r="E779" s="44" t="n">
        <v>201.85</v>
      </c>
      <c r="F779" s="44" t="n">
        <v>3412.6</v>
      </c>
    </row>
    <row r="780" customFormat="false" ht="14.5" hidden="false" customHeight="false" outlineLevel="0" collapsed="false">
      <c r="A780" s="43" t="s">
        <v>506</v>
      </c>
      <c r="B780" s="43" t="s">
        <v>507</v>
      </c>
      <c r="C780" s="44" t="n">
        <v>6018.06</v>
      </c>
      <c r="D780" s="44" t="n">
        <v>1203.56</v>
      </c>
      <c r="E780" s="44" t="n">
        <v>604.51</v>
      </c>
      <c r="F780" s="44" t="n">
        <v>7826.13</v>
      </c>
    </row>
    <row r="781" customFormat="false" ht="14.5" hidden="false" customHeight="false" outlineLevel="0" collapsed="false">
      <c r="A781" s="43" t="s">
        <v>512</v>
      </c>
      <c r="B781" s="43" t="s">
        <v>513</v>
      </c>
      <c r="C781" s="44" t="n">
        <v>2764.27</v>
      </c>
      <c r="D781" s="44" t="n">
        <v>406.42</v>
      </c>
      <c r="E781" s="44" t="n">
        <v>430.3</v>
      </c>
      <c r="F781" s="44" t="n">
        <v>3600.99</v>
      </c>
    </row>
    <row r="782" customFormat="false" ht="14.5" hidden="false" customHeight="false" outlineLevel="0" collapsed="false">
      <c r="A782" s="43" t="s">
        <v>604</v>
      </c>
      <c r="B782" s="43" t="s">
        <v>605</v>
      </c>
      <c r="C782" s="44" t="n">
        <v>3278.89</v>
      </c>
      <c r="D782" s="44" t="n">
        <v>532.92</v>
      </c>
      <c r="E782" s="44" t="n">
        <v>215.35</v>
      </c>
      <c r="F782" s="44" t="n">
        <v>4027.16</v>
      </c>
    </row>
    <row r="783" customFormat="false" ht="14.5" hidden="false" customHeight="false" outlineLevel="0" collapsed="false">
      <c r="A783" s="43" t="s">
        <v>610</v>
      </c>
      <c r="B783" s="43" t="s">
        <v>611</v>
      </c>
      <c r="C783" s="44" t="n">
        <v>4976.98</v>
      </c>
      <c r="D783" s="44" t="n">
        <v>984.01</v>
      </c>
      <c r="E783" s="44" t="n">
        <v>448.71</v>
      </c>
      <c r="F783" s="44" t="n">
        <v>6409.7</v>
      </c>
    </row>
    <row r="784" customFormat="false" ht="14.5" hidden="false" customHeight="false" outlineLevel="0" collapsed="false">
      <c r="A784" s="43" t="s">
        <v>616</v>
      </c>
      <c r="B784" s="43" t="s">
        <v>617</v>
      </c>
      <c r="C784" s="44" t="n">
        <v>1570.67</v>
      </c>
      <c r="D784" s="44" t="n">
        <v>254.79</v>
      </c>
      <c r="E784" s="44" t="n">
        <v>114.97</v>
      </c>
      <c r="F784" s="44" t="n">
        <v>1940.43</v>
      </c>
    </row>
    <row r="785" customFormat="false" ht="14.5" hidden="false" customHeight="false" outlineLevel="0" collapsed="false">
      <c r="A785" s="43" t="s">
        <v>624</v>
      </c>
      <c r="B785" s="43" t="s">
        <v>625</v>
      </c>
      <c r="C785" s="44" t="n">
        <v>1333.38</v>
      </c>
      <c r="D785" s="44" t="n">
        <v>261.28</v>
      </c>
      <c r="E785" s="44" t="n">
        <v>180.53</v>
      </c>
      <c r="F785" s="44" t="n">
        <v>1775.19</v>
      </c>
    </row>
    <row r="786" customFormat="false" ht="14.5" hidden="false" customHeight="false" outlineLevel="0" collapsed="false">
      <c r="A786" s="43" t="s">
        <v>626</v>
      </c>
      <c r="B786" s="43" t="s">
        <v>627</v>
      </c>
      <c r="C786" s="44" t="n">
        <v>384.1</v>
      </c>
      <c r="D786" s="44" t="n">
        <v>70.08</v>
      </c>
      <c r="E786" s="44" t="n">
        <v>28.05</v>
      </c>
      <c r="F786" s="44" t="n">
        <v>482.23</v>
      </c>
    </row>
    <row r="787" customFormat="false" ht="14.5" hidden="false" customHeight="false" outlineLevel="0" collapsed="false">
      <c r="A787" s="43" t="s">
        <v>628</v>
      </c>
      <c r="B787" s="43" t="s">
        <v>629</v>
      </c>
      <c r="C787" s="44" t="n">
        <v>1702.48</v>
      </c>
      <c r="D787" s="44" t="n">
        <v>248.65</v>
      </c>
      <c r="E787" s="44" t="n">
        <v>191.58</v>
      </c>
      <c r="F787" s="44" t="n">
        <v>2142.71</v>
      </c>
    </row>
    <row r="788" customFormat="false" ht="14.5" hidden="false" customHeight="false" outlineLevel="0" collapsed="false">
      <c r="A788" s="43" t="s">
        <v>630</v>
      </c>
      <c r="B788" s="43" t="s">
        <v>631</v>
      </c>
      <c r="C788" s="44" t="n">
        <v>6542.24</v>
      </c>
      <c r="D788" s="44" t="n">
        <v>1223.37</v>
      </c>
      <c r="E788" s="44" t="n">
        <v>675.29</v>
      </c>
      <c r="F788" s="44" t="n">
        <v>8440.9</v>
      </c>
    </row>
    <row r="789" customFormat="false" ht="14.5" hidden="false" customHeight="false" outlineLevel="0" collapsed="false">
      <c r="A789" s="43" t="s">
        <v>650</v>
      </c>
      <c r="B789" s="43" t="s">
        <v>651</v>
      </c>
      <c r="C789" s="44" t="n">
        <v>2851.86</v>
      </c>
      <c r="D789" s="44" t="n">
        <v>478.67</v>
      </c>
      <c r="E789" s="44" t="n">
        <v>288.98</v>
      </c>
      <c r="F789" s="44" t="n">
        <v>3619.51</v>
      </c>
    </row>
    <row r="790" customFormat="false" ht="14.5" hidden="false" customHeight="false" outlineLevel="0" collapsed="false">
      <c r="A790" s="43" t="s">
        <v>680</v>
      </c>
      <c r="B790" s="43" t="s">
        <v>681</v>
      </c>
      <c r="C790" s="44" t="n">
        <v>2823.85</v>
      </c>
      <c r="D790" s="44" t="n">
        <v>515.8</v>
      </c>
      <c r="E790" s="44" t="n">
        <v>247.62</v>
      </c>
      <c r="F790" s="44" t="n">
        <v>3587.27</v>
      </c>
    </row>
    <row r="791" customFormat="false" ht="14.5" hidden="false" customHeight="false" outlineLevel="0" collapsed="false">
      <c r="A791" s="43" t="s">
        <v>702</v>
      </c>
      <c r="B791" s="43" t="s">
        <v>703</v>
      </c>
      <c r="C791" s="44" t="n">
        <v>4164.36</v>
      </c>
      <c r="D791" s="44" t="n">
        <v>537.86</v>
      </c>
      <c r="E791" s="44" t="n">
        <v>309.08</v>
      </c>
      <c r="F791" s="44" t="n">
        <v>5011.3</v>
      </c>
    </row>
    <row r="792" customFormat="false" ht="14.5" hidden="false" customHeight="false" outlineLevel="0" collapsed="false">
      <c r="A792" s="43" t="s">
        <v>706</v>
      </c>
      <c r="B792" s="43" t="s">
        <v>707</v>
      </c>
      <c r="C792" s="44" t="n">
        <v>2815.85</v>
      </c>
      <c r="D792" s="44" t="n">
        <v>433.25</v>
      </c>
      <c r="E792" s="44" t="n">
        <v>152.09</v>
      </c>
      <c r="F792" s="44" t="n">
        <v>3401.19</v>
      </c>
    </row>
    <row r="793" customFormat="false" ht="14.5" hidden="false" customHeight="false" outlineLevel="0" collapsed="false">
      <c r="A793" s="43" t="s">
        <v>814</v>
      </c>
      <c r="B793" s="43" t="s">
        <v>815</v>
      </c>
      <c r="C793" s="44" t="n">
        <v>4957.21</v>
      </c>
      <c r="D793" s="44" t="n">
        <v>966.07</v>
      </c>
      <c r="E793" s="44" t="n">
        <v>503.52</v>
      </c>
      <c r="F793" s="44" t="n">
        <v>6426.8</v>
      </c>
    </row>
    <row r="794" customFormat="false" ht="14.5" hidden="false" customHeight="false" outlineLevel="0" collapsed="false">
      <c r="A794" s="43" t="s">
        <v>838</v>
      </c>
      <c r="B794" s="43" t="s">
        <v>839</v>
      </c>
      <c r="C794" s="44" t="n">
        <v>3890.55</v>
      </c>
      <c r="D794" s="44" t="n">
        <v>767.58</v>
      </c>
      <c r="E794" s="44" t="n">
        <v>345.79</v>
      </c>
      <c r="F794" s="44" t="n">
        <v>5003.92</v>
      </c>
    </row>
    <row r="795" customFormat="false" ht="14.5" hidden="false" customHeight="false" outlineLevel="0" collapsed="false">
      <c r="A795" s="43" t="s">
        <v>840</v>
      </c>
      <c r="B795" s="43" t="s">
        <v>841</v>
      </c>
      <c r="C795" s="44" t="n">
        <v>2256.33</v>
      </c>
      <c r="D795" s="44" t="n">
        <v>261.53</v>
      </c>
      <c r="E795" s="44" t="n">
        <v>71.22</v>
      </c>
      <c r="F795" s="44" t="n">
        <v>2589.08</v>
      </c>
    </row>
    <row r="796" customFormat="false" ht="14.5" hidden="false" customHeight="false" outlineLevel="0" collapsed="false">
      <c r="A796" s="43" t="s">
        <v>842</v>
      </c>
      <c r="B796" s="43" t="s">
        <v>843</v>
      </c>
      <c r="C796" s="44" t="n">
        <v>2103.63</v>
      </c>
      <c r="D796" s="44" t="n">
        <v>378.15</v>
      </c>
      <c r="E796" s="44" t="n">
        <v>161.59</v>
      </c>
      <c r="F796" s="44" t="n">
        <v>2643.37</v>
      </c>
    </row>
    <row r="797" customFormat="false" ht="14.5" hidden="false" customHeight="false" outlineLevel="0" collapsed="false">
      <c r="A797" s="43" t="s">
        <v>852</v>
      </c>
      <c r="B797" s="43" t="s">
        <v>853</v>
      </c>
      <c r="C797" s="44" t="n">
        <v>1387.55</v>
      </c>
      <c r="D797" s="44" t="n">
        <v>212.2</v>
      </c>
      <c r="E797" s="44" t="n">
        <v>172.59</v>
      </c>
      <c r="F797" s="44" t="n">
        <v>1772.34</v>
      </c>
    </row>
    <row r="798" customFormat="false" ht="14.5" hidden="false" customHeight="false" outlineLevel="0" collapsed="false">
      <c r="A798" s="43" t="s">
        <v>884</v>
      </c>
      <c r="B798" s="43" t="s">
        <v>885</v>
      </c>
      <c r="C798" s="44" t="n">
        <v>5603.41</v>
      </c>
      <c r="D798" s="44" t="n">
        <v>686.63</v>
      </c>
      <c r="E798" s="44" t="n">
        <v>457.77</v>
      </c>
      <c r="F798" s="44" t="n">
        <v>6747.81</v>
      </c>
    </row>
    <row r="799" customFormat="false" ht="14.5" hidden="false" customHeight="false" outlineLevel="0" collapsed="false">
      <c r="A799" s="43" t="s">
        <v>896</v>
      </c>
      <c r="B799" s="43" t="s">
        <v>897</v>
      </c>
      <c r="C799" s="44" t="n">
        <v>4802.14</v>
      </c>
      <c r="D799" s="44" t="n">
        <v>497.63</v>
      </c>
      <c r="E799" s="44" t="n">
        <v>389.1</v>
      </c>
      <c r="F799" s="44" t="n">
        <v>5688.87</v>
      </c>
    </row>
    <row r="800" customFormat="false" ht="14.5" hidden="false" customHeight="false" outlineLevel="0" collapsed="false">
      <c r="A800" s="43" t="s">
        <v>898</v>
      </c>
      <c r="B800" s="43" t="s">
        <v>899</v>
      </c>
      <c r="C800" s="44" t="n">
        <v>5394.9</v>
      </c>
      <c r="D800" s="44" t="n">
        <v>1078.93</v>
      </c>
      <c r="E800" s="44" t="n">
        <v>653.42</v>
      </c>
      <c r="F800" s="44" t="n">
        <v>7127.25</v>
      </c>
    </row>
    <row r="801" customFormat="false" ht="14.5" hidden="false" customHeight="false" outlineLevel="0" collapsed="false">
      <c r="A801" s="43" t="s">
        <v>932</v>
      </c>
      <c r="B801" s="43" t="s">
        <v>933</v>
      </c>
      <c r="C801" s="44" t="n">
        <v>24063.19</v>
      </c>
      <c r="D801" s="44" t="n">
        <v>3788.19</v>
      </c>
      <c r="E801" s="44" t="n">
        <v>1750.91</v>
      </c>
      <c r="F801" s="44" t="n">
        <v>29602.29</v>
      </c>
    </row>
    <row r="802" customFormat="false" ht="14.5" hidden="false" customHeight="false" outlineLevel="0" collapsed="false">
      <c r="A802" s="43" t="s">
        <v>942</v>
      </c>
      <c r="B802" s="43" t="s">
        <v>943</v>
      </c>
      <c r="C802" s="44" t="n">
        <v>5767.69</v>
      </c>
      <c r="D802" s="44" t="n">
        <v>665.06</v>
      </c>
      <c r="E802" s="44" t="n">
        <v>312.46</v>
      </c>
      <c r="F802" s="44" t="n">
        <v>6745.21</v>
      </c>
    </row>
    <row r="803" customFormat="false" ht="14.5" hidden="false" customHeight="false" outlineLevel="0" collapsed="false">
      <c r="A803" s="43" t="s">
        <v>984</v>
      </c>
      <c r="B803" s="43" t="s">
        <v>985</v>
      </c>
      <c r="C803" s="44" t="n">
        <v>515.69</v>
      </c>
      <c r="D803" s="44" t="n">
        <v>93.25</v>
      </c>
      <c r="E803" s="44" t="n">
        <v>38.39</v>
      </c>
      <c r="F803" s="44" t="n">
        <v>647.33</v>
      </c>
    </row>
    <row r="804" customFormat="false" ht="14.5" hidden="false" customHeight="false" outlineLevel="0" collapsed="false">
      <c r="A804" s="43" t="s">
        <v>1004</v>
      </c>
      <c r="B804" s="43" t="s">
        <v>1005</v>
      </c>
      <c r="C804" s="44" t="n">
        <v>1103.55</v>
      </c>
      <c r="D804" s="44" t="n">
        <v>220.7</v>
      </c>
      <c r="E804" s="44" t="n">
        <v>130.09</v>
      </c>
      <c r="F804" s="44" t="n">
        <v>1454.34</v>
      </c>
    </row>
    <row r="805" customFormat="false" ht="14.5" hidden="false" customHeight="false" outlineLevel="0" collapsed="false">
      <c r="A805" s="43" t="s">
        <v>1032</v>
      </c>
      <c r="B805" s="43" t="s">
        <v>1033</v>
      </c>
      <c r="C805" s="44" t="n">
        <v>4984.93</v>
      </c>
      <c r="D805" s="44" t="n">
        <v>878.55</v>
      </c>
      <c r="E805" s="44" t="n">
        <v>592.52</v>
      </c>
      <c r="F805" s="44" t="n">
        <v>6456</v>
      </c>
    </row>
    <row r="806" customFormat="false" ht="14.5" hidden="false" customHeight="false" outlineLevel="0" collapsed="false">
      <c r="A806" s="43" t="s">
        <v>1034</v>
      </c>
      <c r="B806" s="43" t="s">
        <v>1035</v>
      </c>
      <c r="C806" s="44" t="n">
        <v>5059.25</v>
      </c>
      <c r="D806" s="44" t="n">
        <v>848.93</v>
      </c>
      <c r="E806" s="44" t="n">
        <v>409.27</v>
      </c>
      <c r="F806" s="44" t="n">
        <v>6317.45</v>
      </c>
    </row>
    <row r="807" customFormat="false" ht="14.5" hidden="false" customHeight="false" outlineLevel="0" collapsed="false">
      <c r="A807" s="43" t="s">
        <v>1042</v>
      </c>
      <c r="B807" s="43" t="s">
        <v>1043</v>
      </c>
      <c r="C807" s="44" t="n">
        <v>2538.06</v>
      </c>
      <c r="D807" s="44" t="n">
        <v>477.87</v>
      </c>
      <c r="E807" s="44" t="n">
        <v>215.97</v>
      </c>
      <c r="F807" s="44" t="n">
        <v>3231.9</v>
      </c>
    </row>
    <row r="808" customFormat="false" ht="14.5" hidden="false" customHeight="false" outlineLevel="0" collapsed="false">
      <c r="A808" s="43" t="s">
        <v>1044</v>
      </c>
      <c r="B808" s="43" t="s">
        <v>1045</v>
      </c>
      <c r="C808" s="44" t="n">
        <v>2515.45</v>
      </c>
      <c r="D808" s="44" t="n">
        <v>456.03</v>
      </c>
      <c r="E808" s="44" t="n">
        <v>275.53</v>
      </c>
      <c r="F808" s="44" t="n">
        <v>3247.01</v>
      </c>
    </row>
    <row r="809" customFormat="false" ht="14.5" hidden="false" customHeight="false" outlineLevel="0" collapsed="false">
      <c r="A809" s="43" t="s">
        <v>1054</v>
      </c>
      <c r="B809" s="43" t="s">
        <v>1055</v>
      </c>
      <c r="C809" s="44" t="n">
        <v>12654.38</v>
      </c>
      <c r="D809" s="44" t="n">
        <v>2005.09</v>
      </c>
      <c r="E809" s="44" t="n">
        <v>1217.66</v>
      </c>
      <c r="F809" s="44" t="n">
        <v>15877.13</v>
      </c>
    </row>
    <row r="810" customFormat="false" ht="14.5" hidden="false" customHeight="false" outlineLevel="0" collapsed="false">
      <c r="A810" s="43" t="s">
        <v>1064</v>
      </c>
      <c r="B810" s="43" t="s">
        <v>1065</v>
      </c>
      <c r="C810" s="44" t="n">
        <v>8111.82</v>
      </c>
      <c r="D810" s="44" t="n">
        <v>1405.81</v>
      </c>
      <c r="E810" s="44" t="n">
        <v>643.65</v>
      </c>
      <c r="F810" s="44" t="n">
        <v>10161.28</v>
      </c>
    </row>
    <row r="811" customFormat="false" ht="14.5" hidden="false" customHeight="false" outlineLevel="0" collapsed="false">
      <c r="A811" s="43" t="s">
        <v>1066</v>
      </c>
      <c r="B811" s="43" t="s">
        <v>1067</v>
      </c>
      <c r="C811" s="44" t="n">
        <v>2612.09</v>
      </c>
      <c r="D811" s="44" t="n">
        <v>505.22</v>
      </c>
      <c r="E811" s="44" t="n">
        <v>411.71</v>
      </c>
      <c r="F811" s="44" t="n">
        <v>3529.02</v>
      </c>
    </row>
    <row r="812" customFormat="false" ht="14.5" hidden="false" customHeight="false" outlineLevel="0" collapsed="false">
      <c r="A812" s="43" t="s">
        <v>1070</v>
      </c>
      <c r="B812" s="43" t="s">
        <v>1071</v>
      </c>
      <c r="C812" s="44" t="n">
        <v>4660.58</v>
      </c>
      <c r="D812" s="44" t="n">
        <v>816.13</v>
      </c>
      <c r="E812" s="44" t="n">
        <v>385.38</v>
      </c>
      <c r="F812" s="44" t="n">
        <v>5862.09</v>
      </c>
    </row>
    <row r="813" customFormat="false" ht="14.5" hidden="false" customHeight="false" outlineLevel="0" collapsed="false">
      <c r="A813" s="43" t="s">
        <v>1080</v>
      </c>
      <c r="B813" s="43" t="s">
        <v>1081</v>
      </c>
      <c r="C813" s="44" t="n">
        <v>5501.22</v>
      </c>
      <c r="D813" s="44" t="n">
        <v>857.76</v>
      </c>
      <c r="E813" s="44" t="n">
        <v>322.63</v>
      </c>
      <c r="F813" s="44" t="n">
        <v>6681.61</v>
      </c>
    </row>
    <row r="814" customFormat="false" ht="14.5" hidden="false" customHeight="false" outlineLevel="0" collapsed="false">
      <c r="A814" s="43" t="s">
        <v>1082</v>
      </c>
      <c r="B814" s="43" t="s">
        <v>1083</v>
      </c>
      <c r="C814" s="44" t="n">
        <v>8258</v>
      </c>
      <c r="D814" s="44" t="n">
        <v>1169.35</v>
      </c>
      <c r="E814" s="44" t="n">
        <v>569.61</v>
      </c>
      <c r="F814" s="44" t="n">
        <v>9996.96</v>
      </c>
    </row>
    <row r="815" customFormat="false" ht="14.5" hidden="false" customHeight="false" outlineLevel="0" collapsed="false">
      <c r="A815" s="43" t="s">
        <v>1092</v>
      </c>
      <c r="B815" s="43" t="s">
        <v>1093</v>
      </c>
      <c r="C815" s="44" t="n">
        <v>2410.77</v>
      </c>
      <c r="D815" s="44" t="n">
        <v>482.16</v>
      </c>
      <c r="E815" s="44" t="n">
        <v>237.63</v>
      </c>
      <c r="F815" s="44" t="n">
        <v>3130.56</v>
      </c>
    </row>
    <row r="816" customFormat="false" ht="14.5" hidden="false" customHeight="false" outlineLevel="0" collapsed="false">
      <c r="A816" s="43" t="s">
        <v>1096</v>
      </c>
      <c r="B816" s="43" t="s">
        <v>1097</v>
      </c>
      <c r="C816" s="44" t="n">
        <v>2768.76</v>
      </c>
      <c r="D816" s="44" t="n">
        <v>258.01</v>
      </c>
      <c r="E816" s="44" t="n">
        <v>193.01</v>
      </c>
      <c r="F816" s="44" t="n">
        <v>3219.78</v>
      </c>
    </row>
    <row r="817" customFormat="false" ht="14.5" hidden="false" customHeight="false" outlineLevel="0" collapsed="false">
      <c r="A817" s="43" t="s">
        <v>1130</v>
      </c>
      <c r="B817" s="43" t="s">
        <v>1131</v>
      </c>
      <c r="C817" s="44" t="n">
        <v>1885.74</v>
      </c>
      <c r="D817" s="44" t="n">
        <v>359.92</v>
      </c>
      <c r="E817" s="44" t="n">
        <v>164.57</v>
      </c>
      <c r="F817" s="44" t="n">
        <v>2410.23</v>
      </c>
    </row>
    <row r="818" customFormat="false" ht="14.5" hidden="false" customHeight="false" outlineLevel="0" collapsed="false">
      <c r="A818" s="43" t="s">
        <v>1148</v>
      </c>
      <c r="B818" s="43" t="s">
        <v>1149</v>
      </c>
      <c r="C818" s="44" t="n">
        <v>7023.7</v>
      </c>
      <c r="D818" s="44" t="n">
        <v>927.79</v>
      </c>
      <c r="E818" s="44" t="n">
        <v>452.66</v>
      </c>
      <c r="F818" s="44" t="n">
        <v>8404.15</v>
      </c>
    </row>
    <row r="819" customFormat="false" ht="14.5" hidden="false" customHeight="false" outlineLevel="0" collapsed="false">
      <c r="A819" s="43" t="s">
        <v>1176</v>
      </c>
      <c r="B819" s="43" t="s">
        <v>1177</v>
      </c>
      <c r="C819" s="44" t="n">
        <v>2411.42</v>
      </c>
      <c r="D819" s="44" t="n">
        <v>252.78</v>
      </c>
      <c r="E819" s="44" t="n">
        <v>85.64</v>
      </c>
      <c r="F819" s="44" t="n">
        <v>2749.84</v>
      </c>
    </row>
    <row r="820" customFormat="false" ht="14.5" hidden="false" customHeight="false" outlineLevel="0" collapsed="false">
      <c r="A820" s="43" t="s">
        <v>1182</v>
      </c>
      <c r="B820" s="43" t="s">
        <v>1183</v>
      </c>
      <c r="C820" s="44" t="n">
        <v>11450.87</v>
      </c>
      <c r="D820" s="44" t="n">
        <v>1790.12</v>
      </c>
      <c r="E820" s="44" t="n">
        <v>798.96</v>
      </c>
      <c r="F820" s="44" t="n">
        <v>14039.95</v>
      </c>
    </row>
    <row r="821" customFormat="false" ht="14.5" hidden="false" customHeight="false" outlineLevel="0" collapsed="false">
      <c r="A821" s="43" t="s">
        <v>1192</v>
      </c>
      <c r="B821" s="43" t="s">
        <v>1193</v>
      </c>
      <c r="C821" s="44" t="n">
        <v>1652.48</v>
      </c>
      <c r="D821" s="44" t="n">
        <v>257.83</v>
      </c>
      <c r="E821" s="44" t="n">
        <v>111.8</v>
      </c>
      <c r="F821" s="44" t="n">
        <v>2022.11</v>
      </c>
    </row>
    <row r="822" customFormat="false" ht="14.5" hidden="false" customHeight="false" outlineLevel="0" collapsed="false">
      <c r="A822" s="43" t="s">
        <v>1194</v>
      </c>
      <c r="B822" s="43" t="s">
        <v>1195</v>
      </c>
      <c r="C822" s="44" t="n">
        <v>3436.68</v>
      </c>
      <c r="D822" s="44" t="n">
        <v>623.79</v>
      </c>
      <c r="E822" s="44" t="n">
        <v>494.65</v>
      </c>
      <c r="F822" s="44" t="n">
        <v>4555.12</v>
      </c>
    </row>
    <row r="823" customFormat="false" ht="14.5" hidden="false" customHeight="false" outlineLevel="0" collapsed="false">
      <c r="A823" s="43" t="s">
        <v>1228</v>
      </c>
      <c r="B823" s="43" t="s">
        <v>1229</v>
      </c>
      <c r="C823" s="44" t="n">
        <v>939.5</v>
      </c>
      <c r="D823" s="44" t="n">
        <v>179.95</v>
      </c>
      <c r="E823" s="44" t="n">
        <v>137.05</v>
      </c>
      <c r="F823" s="44" t="n">
        <v>1256.5</v>
      </c>
    </row>
    <row r="824" customFormat="false" ht="14.5" hidden="false" customHeight="false" outlineLevel="0" collapsed="false">
      <c r="A824" s="43" t="s">
        <v>1230</v>
      </c>
      <c r="B824" s="43" t="s">
        <v>1231</v>
      </c>
      <c r="C824" s="44" t="n">
        <v>4911.55</v>
      </c>
      <c r="D824" s="44" t="n">
        <v>807.45</v>
      </c>
      <c r="E824" s="44" t="n">
        <v>339.4</v>
      </c>
      <c r="F824" s="44" t="n">
        <v>6058.4</v>
      </c>
    </row>
    <row r="825" customFormat="false" ht="14.5" hidden="false" customHeight="false" outlineLevel="0" collapsed="false">
      <c r="A825" s="43" t="s">
        <v>1270</v>
      </c>
      <c r="B825" s="43" t="s">
        <v>1271</v>
      </c>
      <c r="C825" s="44" t="n">
        <v>7141.89</v>
      </c>
      <c r="D825" s="44" t="n">
        <v>1145.34</v>
      </c>
      <c r="E825" s="44" t="n">
        <v>459.14</v>
      </c>
      <c r="F825" s="44" t="n">
        <v>8746.37</v>
      </c>
    </row>
    <row r="826" customFormat="false" ht="14.5" hidden="false" customHeight="false" outlineLevel="0" collapsed="false">
      <c r="A826" s="43" t="s">
        <v>1320</v>
      </c>
      <c r="B826" s="43" t="s">
        <v>1321</v>
      </c>
      <c r="C826" s="44" t="n">
        <v>3537.22</v>
      </c>
      <c r="D826" s="44" t="n">
        <v>685.48</v>
      </c>
      <c r="E826" s="44" t="n">
        <v>264.55</v>
      </c>
      <c r="F826" s="44" t="n">
        <v>4487.25</v>
      </c>
    </row>
    <row r="827" customFormat="false" ht="14.5" hidden="false" customHeight="false" outlineLevel="0" collapsed="false">
      <c r="A827" s="43" t="s">
        <v>1340</v>
      </c>
      <c r="B827" s="43" t="s">
        <v>1341</v>
      </c>
      <c r="C827" s="44" t="n">
        <v>18040.3</v>
      </c>
      <c r="D827" s="44" t="n">
        <v>3484.48</v>
      </c>
      <c r="E827" s="44" t="n">
        <v>3545.21</v>
      </c>
      <c r="F827" s="44" t="n">
        <v>25069.99</v>
      </c>
    </row>
    <row r="828" customFormat="false" ht="14.5" hidden="false" customHeight="false" outlineLevel="0" collapsed="false">
      <c r="A828" s="43" t="s">
        <v>1344</v>
      </c>
      <c r="B828" s="43" t="s">
        <v>1345</v>
      </c>
      <c r="C828" s="44" t="n">
        <v>17464.54</v>
      </c>
      <c r="D828" s="44" t="n">
        <v>3158.94</v>
      </c>
      <c r="E828" s="44" t="n">
        <v>1798.01</v>
      </c>
      <c r="F828" s="44" t="n">
        <v>22421.49</v>
      </c>
    </row>
    <row r="829" customFormat="false" ht="14.5" hidden="false" customHeight="false" outlineLevel="0" collapsed="false">
      <c r="A829" s="43" t="s">
        <v>1346</v>
      </c>
      <c r="B829" s="43" t="s">
        <v>1347</v>
      </c>
      <c r="C829" s="44" t="n">
        <v>2306.73</v>
      </c>
      <c r="D829" s="44" t="n">
        <v>319.77</v>
      </c>
      <c r="E829" s="44" t="n">
        <v>230.29</v>
      </c>
      <c r="F829" s="44" t="n">
        <v>2856.79</v>
      </c>
    </row>
    <row r="830" customFormat="false" ht="14.5" hidden="false" customHeight="false" outlineLevel="0" collapsed="false">
      <c r="A830" s="43" t="s">
        <v>1354</v>
      </c>
      <c r="B830" s="43" t="s">
        <v>1355</v>
      </c>
      <c r="C830" s="44" t="n">
        <v>2638.54</v>
      </c>
      <c r="D830" s="44" t="n">
        <v>387.44</v>
      </c>
      <c r="E830" s="44" t="n">
        <v>164.17</v>
      </c>
      <c r="F830" s="44" t="n">
        <v>3190.15</v>
      </c>
    </row>
    <row r="831" customFormat="false" ht="14.5" hidden="false" customHeight="false" outlineLevel="0" collapsed="false">
      <c r="A831" s="43" t="s">
        <v>1416</v>
      </c>
      <c r="B831" s="43" t="s">
        <v>1417</v>
      </c>
      <c r="C831" s="44" t="n">
        <v>5472.44</v>
      </c>
      <c r="D831" s="44" t="n">
        <v>1086.51</v>
      </c>
      <c r="E831" s="44" t="n">
        <v>718.91</v>
      </c>
      <c r="F831" s="44" t="n">
        <v>7277.86</v>
      </c>
    </row>
    <row r="832" customFormat="false" ht="14.5" hidden="false" customHeight="false" outlineLevel="0" collapsed="false">
      <c r="A832" s="43" t="s">
        <v>1428</v>
      </c>
      <c r="B832" s="43" t="s">
        <v>1429</v>
      </c>
      <c r="C832" s="44" t="n">
        <v>9709.11</v>
      </c>
      <c r="D832" s="44" t="n">
        <v>1384.03</v>
      </c>
      <c r="E832" s="44" t="n">
        <v>686.52</v>
      </c>
      <c r="F832" s="44" t="n">
        <v>11779.66</v>
      </c>
    </row>
    <row r="833" customFormat="false" ht="14.5" hidden="false" customHeight="false" outlineLevel="0" collapsed="false">
      <c r="A833" s="43" t="s">
        <v>1432</v>
      </c>
      <c r="B833" s="43" t="s">
        <v>1433</v>
      </c>
      <c r="C833" s="44" t="n">
        <v>5540.12</v>
      </c>
      <c r="D833" s="44" t="n">
        <v>869.45</v>
      </c>
      <c r="E833" s="44" t="n">
        <v>262.87</v>
      </c>
      <c r="F833" s="44" t="n">
        <v>6672.44</v>
      </c>
    </row>
    <row r="834" customFormat="false" ht="14.5" hidden="false" customHeight="false" outlineLevel="0" collapsed="false">
      <c r="A834" s="43" t="s">
        <v>1446</v>
      </c>
      <c r="B834" s="43" t="s">
        <v>1447</v>
      </c>
      <c r="C834" s="44" t="n">
        <v>1061.33</v>
      </c>
      <c r="D834" s="44" t="n">
        <v>122.67</v>
      </c>
      <c r="E834" s="44" t="n">
        <v>58.19</v>
      </c>
      <c r="F834" s="44" t="n">
        <v>1242.19</v>
      </c>
    </row>
    <row r="835" customFormat="false" ht="14.5" hidden="false" customHeight="false" outlineLevel="0" collapsed="false">
      <c r="A835" s="43" t="s">
        <v>1462</v>
      </c>
      <c r="B835" s="43" t="s">
        <v>1463</v>
      </c>
      <c r="C835" s="44" t="n">
        <v>4147.5</v>
      </c>
      <c r="D835" s="44" t="n">
        <v>829.48</v>
      </c>
      <c r="E835" s="44" t="n">
        <v>390.19</v>
      </c>
      <c r="F835" s="44" t="n">
        <v>5367.17</v>
      </c>
    </row>
    <row r="836" customFormat="false" ht="14.5" hidden="false" customHeight="false" outlineLevel="0" collapsed="false">
      <c r="A836" s="43" t="s">
        <v>1468</v>
      </c>
      <c r="B836" s="43" t="s">
        <v>1469</v>
      </c>
      <c r="C836" s="44" t="n">
        <v>4301.51</v>
      </c>
      <c r="D836" s="44" t="n">
        <v>659.1</v>
      </c>
      <c r="E836" s="44" t="n">
        <v>442.06</v>
      </c>
      <c r="F836" s="44" t="n">
        <v>5402.67</v>
      </c>
    </row>
    <row r="837" customFormat="false" ht="14.5" hidden="false" customHeight="false" outlineLevel="0" collapsed="false">
      <c r="A837" s="43" t="s">
        <v>1478</v>
      </c>
      <c r="B837" s="43" t="s">
        <v>1479</v>
      </c>
      <c r="C837" s="44" t="n">
        <v>1574.55</v>
      </c>
      <c r="D837" s="44" t="n">
        <v>265.72</v>
      </c>
      <c r="E837" s="44" t="n">
        <v>113.29</v>
      </c>
      <c r="F837" s="44" t="n">
        <v>1953.56</v>
      </c>
    </row>
    <row r="838" customFormat="false" ht="14.5" hidden="false" customHeight="false" outlineLevel="0" collapsed="false">
      <c r="A838" s="43" t="s">
        <v>1486</v>
      </c>
      <c r="B838" s="43" t="s">
        <v>1487</v>
      </c>
      <c r="C838" s="44" t="n">
        <v>45844.94</v>
      </c>
      <c r="D838" s="44" t="n">
        <v>8346.04</v>
      </c>
      <c r="E838" s="44" t="n">
        <v>5447.74</v>
      </c>
      <c r="F838" s="44" t="n">
        <v>59638.72</v>
      </c>
    </row>
    <row r="839" customFormat="false" ht="14.5" hidden="false" customHeight="false" outlineLevel="0" collapsed="false">
      <c r="A839" s="43" t="s">
        <v>1488</v>
      </c>
      <c r="B839" s="43" t="s">
        <v>1489</v>
      </c>
      <c r="C839" s="44" t="n">
        <v>13022.08</v>
      </c>
      <c r="D839" s="44" t="n">
        <v>1823.95</v>
      </c>
      <c r="E839" s="44" t="n">
        <v>1051.73</v>
      </c>
      <c r="F839" s="44" t="n">
        <v>15897.76</v>
      </c>
    </row>
    <row r="840" customFormat="false" ht="14.5" hidden="false" customHeight="false" outlineLevel="0" collapsed="false">
      <c r="A840" s="43" t="s">
        <v>1522</v>
      </c>
      <c r="B840" s="43" t="s">
        <v>1523</v>
      </c>
      <c r="C840" s="44" t="n">
        <v>2412.72</v>
      </c>
      <c r="D840" s="44" t="n">
        <v>170.52</v>
      </c>
      <c r="E840" s="44" t="n">
        <v>77.13</v>
      </c>
      <c r="F840" s="44" t="n">
        <v>2660.37</v>
      </c>
    </row>
    <row r="841" customFormat="false" ht="14.5" hidden="false" customHeight="false" outlineLevel="0" collapsed="false">
      <c r="A841" s="43" t="s">
        <v>1524</v>
      </c>
      <c r="B841" s="43" t="s">
        <v>1525</v>
      </c>
      <c r="C841" s="44" t="n">
        <v>4355.42</v>
      </c>
      <c r="D841" s="44" t="n">
        <v>589.94</v>
      </c>
      <c r="E841" s="44" t="n">
        <v>296.15</v>
      </c>
      <c r="F841" s="44" t="n">
        <v>5241.51</v>
      </c>
    </row>
    <row r="842" customFormat="false" ht="14.5" hidden="false" customHeight="false" outlineLevel="0" collapsed="false">
      <c r="A842" s="43" t="s">
        <v>1548</v>
      </c>
      <c r="B842" s="43" t="s">
        <v>1549</v>
      </c>
      <c r="C842" s="44" t="n">
        <v>65232.98</v>
      </c>
      <c r="D842" s="44" t="n">
        <v>9355.33</v>
      </c>
      <c r="E842" s="44" t="n">
        <v>4731.86</v>
      </c>
      <c r="F842" s="44" t="n">
        <v>79320.17</v>
      </c>
    </row>
    <row r="843" customFormat="false" ht="14.5" hidden="false" customHeight="false" outlineLevel="0" collapsed="false">
      <c r="A843" s="43" t="s">
        <v>1550</v>
      </c>
      <c r="B843" s="43" t="s">
        <v>1551</v>
      </c>
      <c r="C843" s="44" t="n">
        <v>318.12</v>
      </c>
      <c r="D843" s="44" t="n">
        <v>35.63</v>
      </c>
      <c r="E843" s="44" t="n">
        <v>12.18</v>
      </c>
      <c r="F843" s="44" t="n">
        <v>365.93</v>
      </c>
    </row>
    <row r="844" customFormat="false" ht="14.5" hidden="false" customHeight="false" outlineLevel="0" collapsed="false">
      <c r="A844" s="43" t="s">
        <v>1582</v>
      </c>
      <c r="B844" s="43" t="s">
        <v>1583</v>
      </c>
      <c r="C844" s="44" t="n">
        <v>2035.44</v>
      </c>
      <c r="D844" s="44" t="n">
        <v>385.43</v>
      </c>
      <c r="E844" s="44" t="n">
        <v>216.85</v>
      </c>
      <c r="F844" s="44" t="n">
        <v>2637.72</v>
      </c>
    </row>
    <row r="845" customFormat="false" ht="14.5" hidden="false" customHeight="false" outlineLevel="0" collapsed="false">
      <c r="A845" s="43" t="s">
        <v>1590</v>
      </c>
      <c r="B845" s="43" t="s">
        <v>1591</v>
      </c>
      <c r="C845" s="44" t="n">
        <v>6363.93</v>
      </c>
      <c r="D845" s="44" t="n">
        <v>1174.67</v>
      </c>
      <c r="E845" s="44" t="n">
        <v>785.69</v>
      </c>
      <c r="F845" s="44" t="n">
        <v>8324.29</v>
      </c>
    </row>
    <row r="846" customFormat="false" ht="14.5" hidden="false" customHeight="false" outlineLevel="0" collapsed="false">
      <c r="A846" s="43" t="s">
        <v>1608</v>
      </c>
      <c r="B846" s="43" t="s">
        <v>1609</v>
      </c>
      <c r="C846" s="44" t="n">
        <v>1863.48</v>
      </c>
      <c r="D846" s="44" t="n">
        <v>363.25</v>
      </c>
      <c r="E846" s="44" t="n">
        <v>153.33</v>
      </c>
      <c r="F846" s="44" t="n">
        <v>2380.06</v>
      </c>
    </row>
    <row r="847" customFormat="false" ht="14.5" hidden="false" customHeight="false" outlineLevel="0" collapsed="false">
      <c r="A847" s="43" t="s">
        <v>1630</v>
      </c>
      <c r="B847" s="43" t="s">
        <v>1631</v>
      </c>
      <c r="C847" s="44" t="n">
        <v>7373.44</v>
      </c>
      <c r="D847" s="44" t="n">
        <v>937.01</v>
      </c>
      <c r="E847" s="44" t="n">
        <v>748.02</v>
      </c>
      <c r="F847" s="44" t="n">
        <v>9058.47</v>
      </c>
    </row>
    <row r="848" customFormat="false" ht="14.5" hidden="false" customHeight="false" outlineLevel="0" collapsed="false">
      <c r="A848" s="43" t="s">
        <v>1664</v>
      </c>
      <c r="B848" s="43" t="s">
        <v>1665</v>
      </c>
      <c r="C848" s="44" t="n">
        <v>4102.35</v>
      </c>
      <c r="D848" s="44" t="n">
        <v>516.91</v>
      </c>
      <c r="E848" s="44" t="n">
        <v>298.02</v>
      </c>
      <c r="F848" s="44" t="n">
        <v>4917.28</v>
      </c>
    </row>
    <row r="849" customFormat="false" ht="14.5" hidden="false" customHeight="false" outlineLevel="0" collapsed="false">
      <c r="A849" s="43" t="s">
        <v>1666</v>
      </c>
      <c r="B849" s="43" t="s">
        <v>1667</v>
      </c>
      <c r="C849" s="44" t="n">
        <v>3539.73</v>
      </c>
      <c r="D849" s="44" t="n">
        <v>651.2</v>
      </c>
      <c r="E849" s="44" t="n">
        <v>291.63</v>
      </c>
      <c r="F849" s="44" t="n">
        <v>4482.56</v>
      </c>
    </row>
    <row r="850" customFormat="false" ht="14.5" hidden="false" customHeight="false" outlineLevel="0" collapsed="false">
      <c r="A850" s="43" t="s">
        <v>1672</v>
      </c>
      <c r="B850" s="43" t="s">
        <v>1673</v>
      </c>
      <c r="C850" s="44" t="n">
        <v>6785.14</v>
      </c>
      <c r="D850" s="44" t="n">
        <v>945.15</v>
      </c>
      <c r="E850" s="44" t="n">
        <v>543.92</v>
      </c>
      <c r="F850" s="44" t="n">
        <v>8274.21</v>
      </c>
    </row>
    <row r="851" customFormat="false" ht="14.5" hidden="false" customHeight="false" outlineLevel="0" collapsed="false">
      <c r="A851" s="43" t="s">
        <v>1676</v>
      </c>
      <c r="B851" s="43" t="s">
        <v>1677</v>
      </c>
      <c r="C851" s="44" t="n">
        <v>1467.77</v>
      </c>
      <c r="D851" s="44" t="n">
        <v>250.51</v>
      </c>
      <c r="E851" s="44" t="n">
        <v>102.47</v>
      </c>
      <c r="F851" s="44" t="n">
        <v>1820.75</v>
      </c>
    </row>
    <row r="852" customFormat="false" ht="14.5" hidden="false" customHeight="false" outlineLevel="0" collapsed="false">
      <c r="A852" s="43" t="s">
        <v>1680</v>
      </c>
      <c r="B852" s="43" t="s">
        <v>1681</v>
      </c>
      <c r="C852" s="44" t="n">
        <v>20333.65</v>
      </c>
      <c r="D852" s="44" t="n">
        <v>3805.13</v>
      </c>
      <c r="E852" s="44" t="n">
        <v>1941.07</v>
      </c>
      <c r="F852" s="44" t="n">
        <v>26079.85</v>
      </c>
    </row>
    <row r="853" customFormat="false" ht="14.5" hidden="false" customHeight="false" outlineLevel="0" collapsed="false">
      <c r="A853" s="43" t="s">
        <v>1688</v>
      </c>
      <c r="B853" s="43" t="s">
        <v>1689</v>
      </c>
      <c r="C853" s="44" t="n">
        <v>3628.38</v>
      </c>
      <c r="D853" s="44" t="n">
        <v>415.69</v>
      </c>
      <c r="E853" s="44" t="n">
        <v>222.24</v>
      </c>
      <c r="F853" s="44" t="n">
        <v>4266.31</v>
      </c>
    </row>
    <row r="854" customFormat="false" ht="14.5" hidden="false" customHeight="false" outlineLevel="0" collapsed="false">
      <c r="A854" s="43" t="s">
        <v>1690</v>
      </c>
      <c r="B854" s="43" t="s">
        <v>1691</v>
      </c>
      <c r="C854" s="44" t="n">
        <v>5199.75</v>
      </c>
      <c r="D854" s="44" t="n">
        <v>1007.86</v>
      </c>
      <c r="E854" s="44" t="n">
        <v>491.03</v>
      </c>
      <c r="F854" s="44" t="n">
        <v>6698.64</v>
      </c>
    </row>
    <row r="855" customFormat="false" ht="14.5" hidden="false" customHeight="false" outlineLevel="0" collapsed="false">
      <c r="A855" s="43" t="s">
        <v>1694</v>
      </c>
      <c r="B855" s="43" t="s">
        <v>1695</v>
      </c>
      <c r="C855" s="44" t="n">
        <v>2146.41</v>
      </c>
      <c r="D855" s="44" t="n">
        <v>249.29</v>
      </c>
      <c r="E855" s="44" t="n">
        <v>128.58</v>
      </c>
      <c r="F855" s="44" t="n">
        <v>2524.28</v>
      </c>
    </row>
    <row r="856" customFormat="false" ht="14.5" hidden="false" customHeight="false" outlineLevel="0" collapsed="false">
      <c r="A856" s="43" t="s">
        <v>482</v>
      </c>
      <c r="B856" s="43" t="s">
        <v>483</v>
      </c>
      <c r="C856" s="44" t="n">
        <v>21344.33</v>
      </c>
      <c r="D856" s="44" t="n">
        <v>3461.17</v>
      </c>
      <c r="E856" s="44" t="n">
        <v>1669.95</v>
      </c>
      <c r="F856" s="44" t="n">
        <v>26475.45</v>
      </c>
    </row>
    <row r="857" customFormat="false" ht="15" hidden="false" customHeight="false" outlineLevel="0" collapsed="false">
      <c r="A857" s="45" t="s">
        <v>810</v>
      </c>
      <c r="B857" s="45" t="s">
        <v>811</v>
      </c>
      <c r="C857" s="46" t="n">
        <v>3821.47</v>
      </c>
      <c r="D857" s="46" t="n">
        <v>646.09</v>
      </c>
      <c r="E857" s="46" t="n">
        <v>441.42</v>
      </c>
      <c r="F857" s="46" t="n">
        <v>4908.98</v>
      </c>
    </row>
    <row r="858" customFormat="false" ht="15" hidden="false" customHeight="false" outlineLevel="0" collapsed="false">
      <c r="A858" s="16" t="s">
        <v>2068</v>
      </c>
      <c r="B858" s="17"/>
      <c r="C858" s="38" t="n">
        <f aca="false">SUM(C6:C857)</f>
        <v>52493784.15</v>
      </c>
      <c r="D858" s="39" t="n">
        <f aca="false">SUM(D6:D857)</f>
        <v>7663985.48</v>
      </c>
      <c r="E858" s="39" t="n">
        <f aca="false">SUM(E6:E857)</f>
        <v>4200843.59</v>
      </c>
      <c r="F858" s="39" t="n">
        <f aca="false">SUM(F6:F857)</f>
        <v>64358613.22</v>
      </c>
    </row>
    <row r="859" customFormat="false" ht="14.5" hidden="false" customHeight="false" outlineLevel="0" collapsed="false">
      <c r="A859" s="24" t="s">
        <v>1720</v>
      </c>
    </row>
  </sheetData>
  <sheetProtection sheet="true" password="805f"/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A834" colorId="64" zoomScale="100" zoomScaleNormal="100" zoomScalePageLayoutView="100" workbookViewId="0">
      <selection pane="topLeft" activeCell="J11" activeCellId="0" sqref="J10:J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38.17"/>
    <col collapsed="false" customWidth="true" hidden="false" outlineLevel="0" max="6" min="3" style="0" width="15.08"/>
    <col collapsed="false" customWidth="true" hidden="false" outlineLevel="0" max="8" min="8" style="26" width="11.08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32" t="s">
        <v>8</v>
      </c>
      <c r="F5" s="11" t="s">
        <v>9</v>
      </c>
    </row>
    <row r="6" customFormat="false" ht="14.5" hidden="false" customHeight="false" outlineLevel="0" collapsed="false">
      <c r="A6" s="22" t="s">
        <v>10</v>
      </c>
      <c r="B6" s="22" t="s">
        <v>11</v>
      </c>
      <c r="C6" s="33" t="n">
        <v>5837.88</v>
      </c>
      <c r="D6" s="33" t="n">
        <v>990.67</v>
      </c>
      <c r="E6" s="33" t="n">
        <v>447.99</v>
      </c>
      <c r="F6" s="33" t="n">
        <v>7276.54</v>
      </c>
    </row>
    <row r="7" customFormat="false" ht="14.5" hidden="false" customHeight="false" outlineLevel="0" collapsed="false">
      <c r="A7" s="22" t="s">
        <v>12</v>
      </c>
      <c r="B7" s="22" t="s">
        <v>13</v>
      </c>
      <c r="C7" s="33" t="n">
        <v>27249.22</v>
      </c>
      <c r="D7" s="33" t="n">
        <v>4179.68</v>
      </c>
      <c r="E7" s="33" t="n">
        <v>2368.42</v>
      </c>
      <c r="F7" s="33" t="n">
        <v>33797.32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33" t="n">
        <v>11312.63</v>
      </c>
      <c r="D8" s="33" t="n">
        <v>986.89</v>
      </c>
      <c r="E8" s="33" t="n">
        <v>485.5</v>
      </c>
      <c r="F8" s="33" t="n">
        <v>12785.02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33" t="n">
        <v>2345.9</v>
      </c>
      <c r="D9" s="33" t="n">
        <v>381.1</v>
      </c>
      <c r="E9" s="33" t="n">
        <v>204.34</v>
      </c>
      <c r="F9" s="33" t="n">
        <v>2931.34</v>
      </c>
    </row>
    <row r="10" customFormat="false" ht="14.5" hidden="false" customHeight="false" outlineLevel="0" collapsed="false">
      <c r="A10" s="22" t="s">
        <v>18</v>
      </c>
      <c r="B10" s="22" t="s">
        <v>19</v>
      </c>
      <c r="C10" s="33" t="n">
        <v>4392.66</v>
      </c>
      <c r="D10" s="33" t="n">
        <v>794.76</v>
      </c>
      <c r="E10" s="33" t="n">
        <v>906.02</v>
      </c>
      <c r="F10" s="33" t="n">
        <v>6093.44</v>
      </c>
    </row>
    <row r="11" customFormat="false" ht="14.5" hidden="false" customHeight="false" outlineLevel="0" collapsed="false">
      <c r="A11" s="22" t="s">
        <v>20</v>
      </c>
      <c r="B11" s="22" t="s">
        <v>21</v>
      </c>
      <c r="C11" s="33" t="n">
        <v>4150.27</v>
      </c>
      <c r="D11" s="33" t="n">
        <v>736.86</v>
      </c>
      <c r="E11" s="33" t="n">
        <v>311.64</v>
      </c>
      <c r="F11" s="33" t="n">
        <v>5198.77</v>
      </c>
    </row>
    <row r="12" customFormat="false" ht="14.5" hidden="false" customHeight="false" outlineLevel="0" collapsed="false">
      <c r="A12" s="22" t="s">
        <v>22</v>
      </c>
      <c r="B12" s="22" t="s">
        <v>23</v>
      </c>
      <c r="C12" s="33" t="n">
        <v>689.98</v>
      </c>
      <c r="D12" s="33" t="n">
        <v>137.99</v>
      </c>
      <c r="E12" s="33" t="n">
        <v>169.14</v>
      </c>
      <c r="F12" s="33" t="n">
        <v>997.11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33" t="n">
        <v>1055.42</v>
      </c>
      <c r="D13" s="33" t="n">
        <v>153.85</v>
      </c>
      <c r="E13" s="33" t="n">
        <v>97.21</v>
      </c>
      <c r="F13" s="33" t="n">
        <v>1306.48</v>
      </c>
    </row>
    <row r="14" customFormat="false" ht="14.5" hidden="false" customHeight="false" outlineLevel="0" collapsed="false">
      <c r="A14" s="22" t="s">
        <v>26</v>
      </c>
      <c r="B14" s="22" t="s">
        <v>27</v>
      </c>
      <c r="C14" s="33" t="n">
        <v>14954.84</v>
      </c>
      <c r="D14" s="33" t="n">
        <v>2411.72</v>
      </c>
      <c r="E14" s="33" t="n">
        <v>1475.48</v>
      </c>
      <c r="F14" s="33" t="n">
        <v>18842.04</v>
      </c>
    </row>
    <row r="15" customFormat="false" ht="14.5" hidden="false" customHeight="false" outlineLevel="0" collapsed="false">
      <c r="A15" s="22" t="s">
        <v>28</v>
      </c>
      <c r="B15" s="22" t="s">
        <v>29</v>
      </c>
      <c r="C15" s="33" t="n">
        <v>4692.49</v>
      </c>
      <c r="D15" s="33" t="n">
        <v>938.46</v>
      </c>
      <c r="E15" s="33" t="n">
        <v>656.62</v>
      </c>
      <c r="F15" s="33" t="n">
        <v>6287.57</v>
      </c>
    </row>
    <row r="16" customFormat="false" ht="14.5" hidden="false" customHeight="false" outlineLevel="0" collapsed="false">
      <c r="A16" s="22" t="s">
        <v>30</v>
      </c>
      <c r="B16" s="22" t="s">
        <v>31</v>
      </c>
      <c r="C16" s="33" t="n">
        <v>23762.66</v>
      </c>
      <c r="D16" s="33" t="n">
        <v>3630.14</v>
      </c>
      <c r="E16" s="33" t="n">
        <v>3055.27</v>
      </c>
      <c r="F16" s="33" t="n">
        <v>30448.07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33" t="n">
        <v>2516.91</v>
      </c>
      <c r="D17" s="33" t="n">
        <v>304.34</v>
      </c>
      <c r="E17" s="33" t="n">
        <v>303.37</v>
      </c>
      <c r="F17" s="33" t="n">
        <v>3124.62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33" t="n">
        <v>1194</v>
      </c>
      <c r="D18" s="33" t="n">
        <v>138.45</v>
      </c>
      <c r="E18" s="33" t="n">
        <v>66.84</v>
      </c>
      <c r="F18" s="33" t="n">
        <v>1399.29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33" t="n">
        <v>1621.33</v>
      </c>
      <c r="D19" s="33" t="n">
        <v>248.68</v>
      </c>
      <c r="E19" s="33" t="n">
        <v>201.56</v>
      </c>
      <c r="F19" s="33" t="n">
        <v>2071.57</v>
      </c>
    </row>
    <row r="20" customFormat="false" ht="14.5" hidden="false" customHeight="false" outlineLevel="0" collapsed="false">
      <c r="A20" s="22" t="s">
        <v>38</v>
      </c>
      <c r="B20" s="22" t="s">
        <v>39</v>
      </c>
      <c r="C20" s="33" t="n">
        <v>93860.7</v>
      </c>
      <c r="D20" s="33" t="n">
        <v>16332.67</v>
      </c>
      <c r="E20" s="33" t="n">
        <v>11783.24</v>
      </c>
      <c r="F20" s="33" t="n">
        <v>121976.61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33" t="n">
        <v>162931.48</v>
      </c>
      <c r="D21" s="33" t="n">
        <v>23440.37</v>
      </c>
      <c r="E21" s="33" t="n">
        <v>14870.23</v>
      </c>
      <c r="F21" s="33" t="n">
        <v>201242.08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33" t="n">
        <v>4646.99</v>
      </c>
      <c r="D22" s="33" t="n">
        <v>610.22</v>
      </c>
      <c r="E22" s="33" t="n">
        <v>245.61</v>
      </c>
      <c r="F22" s="33" t="n">
        <v>5502.82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33" t="n">
        <v>44110.05</v>
      </c>
      <c r="D23" s="33" t="n">
        <v>7489.78</v>
      </c>
      <c r="E23" s="33" t="n">
        <v>4206.43</v>
      </c>
      <c r="F23" s="33" t="n">
        <v>55806.26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33" t="n">
        <v>3911.06</v>
      </c>
      <c r="D24" s="33" t="n">
        <v>551.33</v>
      </c>
      <c r="E24" s="33" t="n">
        <v>262.01</v>
      </c>
      <c r="F24" s="33" t="n">
        <v>4724.4</v>
      </c>
    </row>
    <row r="25" customFormat="false" ht="14.5" hidden="false" customHeight="false" outlineLevel="0" collapsed="false">
      <c r="A25" s="22" t="s">
        <v>48</v>
      </c>
      <c r="B25" s="22" t="s">
        <v>49</v>
      </c>
      <c r="C25" s="33" t="n">
        <v>27078.96</v>
      </c>
      <c r="D25" s="33" t="n">
        <v>4661.6</v>
      </c>
      <c r="E25" s="33" t="n">
        <v>3020.22</v>
      </c>
      <c r="F25" s="33" t="n">
        <v>34760.78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33" t="n">
        <v>9023.05</v>
      </c>
      <c r="D26" s="33" t="n">
        <v>1419.37</v>
      </c>
      <c r="E26" s="33" t="n">
        <v>812.51</v>
      </c>
      <c r="F26" s="33" t="n">
        <v>11254.93</v>
      </c>
    </row>
    <row r="27" customFormat="false" ht="14.5" hidden="false" customHeight="false" outlineLevel="0" collapsed="false">
      <c r="A27" s="22" t="s">
        <v>52</v>
      </c>
      <c r="B27" s="22" t="s">
        <v>53</v>
      </c>
      <c r="C27" s="33" t="n">
        <v>6828.89</v>
      </c>
      <c r="D27" s="33" t="n">
        <v>1155.13</v>
      </c>
      <c r="E27" s="33" t="n">
        <v>772.34</v>
      </c>
      <c r="F27" s="33" t="n">
        <v>8756.36</v>
      </c>
    </row>
    <row r="28" customFormat="false" ht="14.5" hidden="false" customHeight="false" outlineLevel="0" collapsed="false">
      <c r="A28" s="22" t="s">
        <v>54</v>
      </c>
      <c r="B28" s="22" t="s">
        <v>55</v>
      </c>
      <c r="C28" s="33" t="n">
        <v>8119.81</v>
      </c>
      <c r="D28" s="33" t="n">
        <v>889.24</v>
      </c>
      <c r="E28" s="33" t="n">
        <v>765.04</v>
      </c>
      <c r="F28" s="33" t="n">
        <v>9774.09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33" t="n">
        <v>10852.66</v>
      </c>
      <c r="D29" s="33" t="n">
        <v>1833.55</v>
      </c>
      <c r="E29" s="33" t="n">
        <v>1255.77</v>
      </c>
      <c r="F29" s="33" t="n">
        <v>13941.98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33" t="n">
        <v>1790.57</v>
      </c>
      <c r="D30" s="33" t="n">
        <v>352.34</v>
      </c>
      <c r="E30" s="33" t="n">
        <v>441.33</v>
      </c>
      <c r="F30" s="33" t="n">
        <v>2584.24</v>
      </c>
    </row>
    <row r="31" customFormat="false" ht="14.5" hidden="false" customHeight="false" outlineLevel="0" collapsed="false">
      <c r="A31" s="22" t="s">
        <v>60</v>
      </c>
      <c r="B31" s="22" t="s">
        <v>61</v>
      </c>
      <c r="C31" s="33" t="n">
        <v>6052.77</v>
      </c>
      <c r="D31" s="33" t="n">
        <v>776.56</v>
      </c>
      <c r="E31" s="33" t="n">
        <v>472.01</v>
      </c>
      <c r="F31" s="33" t="n">
        <v>7301.34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33" t="n">
        <v>2071.18</v>
      </c>
      <c r="D32" s="33" t="n">
        <v>414.2</v>
      </c>
      <c r="E32" s="33" t="n">
        <v>207.41</v>
      </c>
      <c r="F32" s="33" t="n">
        <v>2692.79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33" t="n">
        <v>2272.32</v>
      </c>
      <c r="D33" s="33" t="n">
        <v>340.02</v>
      </c>
      <c r="E33" s="33" t="n">
        <v>154.38</v>
      </c>
      <c r="F33" s="33" t="n">
        <v>2766.72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33" t="n">
        <v>76360.39</v>
      </c>
      <c r="D34" s="33" t="n">
        <v>13184.76</v>
      </c>
      <c r="E34" s="33" t="n">
        <v>9686.51</v>
      </c>
      <c r="F34" s="33" t="n">
        <v>99231.66</v>
      </c>
    </row>
    <row r="35" customFormat="false" ht="14.5" hidden="false" customHeight="false" outlineLevel="0" collapsed="false">
      <c r="A35" s="22" t="s">
        <v>68</v>
      </c>
      <c r="B35" s="22" t="s">
        <v>69</v>
      </c>
      <c r="C35" s="33" t="n">
        <v>6671.62</v>
      </c>
      <c r="D35" s="33" t="n">
        <v>950.37</v>
      </c>
      <c r="E35" s="33" t="n">
        <v>424.31</v>
      </c>
      <c r="F35" s="33" t="n">
        <v>8046.3</v>
      </c>
    </row>
    <row r="36" customFormat="false" ht="14.5" hidden="false" customHeight="false" outlineLevel="0" collapsed="false">
      <c r="A36" s="22" t="s">
        <v>70</v>
      </c>
      <c r="B36" s="22" t="s">
        <v>71</v>
      </c>
      <c r="C36" s="33" t="n">
        <v>2937.21</v>
      </c>
      <c r="D36" s="33" t="n">
        <v>555.93</v>
      </c>
      <c r="E36" s="33" t="n">
        <v>286.6</v>
      </c>
      <c r="F36" s="33" t="n">
        <v>3779.74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33" t="n">
        <v>4828.77</v>
      </c>
      <c r="D37" s="33" t="n">
        <v>554.26</v>
      </c>
      <c r="E37" s="33" t="n">
        <v>337.06</v>
      </c>
      <c r="F37" s="33" t="n">
        <v>5720.09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33" t="n">
        <v>3731.48</v>
      </c>
      <c r="D38" s="33" t="n">
        <v>559.01</v>
      </c>
      <c r="E38" s="33" t="n">
        <v>373.25</v>
      </c>
      <c r="F38" s="33" t="n">
        <v>4663.74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33" t="n">
        <v>934.87</v>
      </c>
      <c r="D39" s="33" t="n">
        <v>160.47</v>
      </c>
      <c r="E39" s="33" t="n">
        <v>63.04</v>
      </c>
      <c r="F39" s="33" t="n">
        <v>1158.38</v>
      </c>
    </row>
    <row r="40" customFormat="false" ht="14.5" hidden="false" customHeight="false" outlineLevel="0" collapsed="false">
      <c r="A40" s="22" t="s">
        <v>78</v>
      </c>
      <c r="B40" s="22" t="s">
        <v>79</v>
      </c>
      <c r="C40" s="33" t="n">
        <v>1662.49</v>
      </c>
      <c r="D40" s="33" t="n">
        <v>273.4</v>
      </c>
      <c r="E40" s="33" t="n">
        <v>145.11</v>
      </c>
      <c r="F40" s="33" t="n">
        <v>2081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33" t="n">
        <v>926.7</v>
      </c>
      <c r="D41" s="33" t="n">
        <v>185.34</v>
      </c>
      <c r="E41" s="33" t="n">
        <v>69.76</v>
      </c>
      <c r="F41" s="33" t="n">
        <v>1181.8</v>
      </c>
    </row>
    <row r="42" customFormat="false" ht="14.5" hidden="false" customHeight="false" outlineLevel="0" collapsed="false">
      <c r="A42" s="22" t="s">
        <v>82</v>
      </c>
      <c r="B42" s="22" t="s">
        <v>83</v>
      </c>
      <c r="C42" s="33" t="n">
        <v>34543.95</v>
      </c>
      <c r="D42" s="33" t="n">
        <v>5630.62</v>
      </c>
      <c r="E42" s="33" t="n">
        <v>3516.04</v>
      </c>
      <c r="F42" s="33" t="n">
        <v>43690.61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33" t="n">
        <v>238993.41</v>
      </c>
      <c r="D43" s="33" t="n">
        <v>38590.47</v>
      </c>
      <c r="E43" s="33" t="n">
        <v>22696.52</v>
      </c>
      <c r="F43" s="33" t="n">
        <v>300280.4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33" t="n">
        <v>3033.16</v>
      </c>
      <c r="D44" s="33" t="n">
        <v>256.66</v>
      </c>
      <c r="E44" s="33" t="n">
        <v>103.73</v>
      </c>
      <c r="F44" s="33" t="n">
        <v>3393.55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33" t="n">
        <v>3906.12</v>
      </c>
      <c r="D45" s="33" t="n">
        <v>590.76</v>
      </c>
      <c r="E45" s="33" t="n">
        <v>314.48</v>
      </c>
      <c r="F45" s="33" t="n">
        <v>4811.36</v>
      </c>
    </row>
    <row r="46" customFormat="false" ht="14.5" hidden="false" customHeight="false" outlineLevel="0" collapsed="false">
      <c r="A46" s="22" t="s">
        <v>90</v>
      </c>
      <c r="B46" s="22" t="s">
        <v>91</v>
      </c>
      <c r="C46" s="33" t="n">
        <v>5310.03</v>
      </c>
      <c r="D46" s="33" t="n">
        <v>628.11</v>
      </c>
      <c r="E46" s="33" t="n">
        <v>301.71</v>
      </c>
      <c r="F46" s="33" t="n">
        <v>6239.85</v>
      </c>
    </row>
    <row r="47" customFormat="false" ht="14.5" hidden="false" customHeight="false" outlineLevel="0" collapsed="false">
      <c r="A47" s="22" t="s">
        <v>92</v>
      </c>
      <c r="B47" s="22" t="s">
        <v>93</v>
      </c>
      <c r="C47" s="33" t="n">
        <v>944.95</v>
      </c>
      <c r="D47" s="33" t="n">
        <v>81.73</v>
      </c>
      <c r="E47" s="33" t="n">
        <v>38.76</v>
      </c>
      <c r="F47" s="33" t="n">
        <v>1065.44</v>
      </c>
    </row>
    <row r="48" customFormat="false" ht="14.5" hidden="false" customHeight="false" outlineLevel="0" collapsed="false">
      <c r="A48" s="22" t="s">
        <v>94</v>
      </c>
      <c r="B48" s="22" t="s">
        <v>95</v>
      </c>
      <c r="C48" s="33" t="n">
        <v>13082.52</v>
      </c>
      <c r="D48" s="33" t="n">
        <v>1942.21</v>
      </c>
      <c r="E48" s="33" t="n">
        <v>1220.17</v>
      </c>
      <c r="F48" s="33" t="n">
        <v>16244.9</v>
      </c>
    </row>
    <row r="49" customFormat="false" ht="14.5" hidden="false" customHeight="false" outlineLevel="0" collapsed="false">
      <c r="A49" s="22" t="s">
        <v>96</v>
      </c>
      <c r="B49" s="22" t="s">
        <v>97</v>
      </c>
      <c r="C49" s="33" t="n">
        <v>238062.02</v>
      </c>
      <c r="D49" s="33" t="n">
        <v>36785.23</v>
      </c>
      <c r="E49" s="33" t="n">
        <v>22812.61</v>
      </c>
      <c r="F49" s="33" t="n">
        <v>297659.86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33" t="n">
        <v>12823.64</v>
      </c>
      <c r="D50" s="33" t="n">
        <v>2109.3</v>
      </c>
      <c r="E50" s="33" t="n">
        <v>1122.8</v>
      </c>
      <c r="F50" s="33" t="n">
        <v>16055.74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33" t="n">
        <v>66716.92</v>
      </c>
      <c r="D51" s="33" t="n">
        <v>10270.42</v>
      </c>
      <c r="E51" s="33" t="n">
        <v>5925.08</v>
      </c>
      <c r="F51" s="33" t="n">
        <v>82912.42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33" t="n">
        <v>15728.3</v>
      </c>
      <c r="D52" s="33" t="n">
        <v>2541.25</v>
      </c>
      <c r="E52" s="33" t="n">
        <v>1859.67</v>
      </c>
      <c r="F52" s="33" t="n">
        <v>20129.22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33" t="n">
        <v>6113.6</v>
      </c>
      <c r="D53" s="33" t="n">
        <v>1176.39</v>
      </c>
      <c r="E53" s="33" t="n">
        <v>640.79</v>
      </c>
      <c r="F53" s="33" t="n">
        <v>7930.78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33" t="n">
        <v>1601.29</v>
      </c>
      <c r="D54" s="33" t="n">
        <v>276.6</v>
      </c>
      <c r="E54" s="33" t="n">
        <v>117.81</v>
      </c>
      <c r="F54" s="33" t="n">
        <v>1995.7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33" t="n">
        <v>29190.59</v>
      </c>
      <c r="D55" s="33" t="n">
        <v>5665.43</v>
      </c>
      <c r="E55" s="33" t="n">
        <v>3512.74</v>
      </c>
      <c r="F55" s="33" t="n">
        <v>38368.76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33" t="n">
        <v>16957.02</v>
      </c>
      <c r="D56" s="33" t="n">
        <v>2429.6</v>
      </c>
      <c r="E56" s="33" t="n">
        <v>1587.36</v>
      </c>
      <c r="F56" s="33" t="n">
        <v>20973.98</v>
      </c>
    </row>
    <row r="57" customFormat="false" ht="14.5" hidden="false" customHeight="false" outlineLevel="0" collapsed="false">
      <c r="A57" s="22" t="s">
        <v>112</v>
      </c>
      <c r="B57" s="22" t="s">
        <v>113</v>
      </c>
      <c r="C57" s="33" t="n">
        <v>5943.87</v>
      </c>
      <c r="D57" s="33" t="n">
        <v>843.95</v>
      </c>
      <c r="E57" s="33" t="n">
        <v>506.93</v>
      </c>
      <c r="F57" s="33" t="n">
        <v>7294.75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33" t="n">
        <v>14086.15</v>
      </c>
      <c r="D58" s="33" t="n">
        <v>138.43</v>
      </c>
      <c r="E58" s="33" t="n">
        <v>123.31</v>
      </c>
      <c r="F58" s="33" t="n">
        <v>14347.89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33" t="n">
        <v>13732.78</v>
      </c>
      <c r="D59" s="33" t="n">
        <v>2145.7</v>
      </c>
      <c r="E59" s="33" t="n">
        <v>1520.41</v>
      </c>
      <c r="F59" s="33" t="n">
        <v>17398.89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33" t="n">
        <v>4958.12</v>
      </c>
      <c r="D60" s="33" t="n">
        <v>817.46</v>
      </c>
      <c r="E60" s="33" t="n">
        <v>541.76</v>
      </c>
      <c r="F60" s="33" t="n">
        <v>6317.34</v>
      </c>
    </row>
    <row r="61" customFormat="false" ht="14.5" hidden="false" customHeight="false" outlineLevel="0" collapsed="false">
      <c r="A61" s="22" t="s">
        <v>120</v>
      </c>
      <c r="B61" s="22" t="s">
        <v>121</v>
      </c>
      <c r="C61" s="33" t="n">
        <v>29442.71</v>
      </c>
      <c r="D61" s="33" t="n">
        <v>5133.38</v>
      </c>
      <c r="E61" s="33" t="n">
        <v>3187.69</v>
      </c>
      <c r="F61" s="33" t="n">
        <v>37763.78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33" t="n">
        <v>1698.88</v>
      </c>
      <c r="D62" s="33" t="n">
        <v>295.79</v>
      </c>
      <c r="E62" s="33" t="n">
        <v>505.6</v>
      </c>
      <c r="F62" s="33" t="n">
        <v>2500.27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33" t="n">
        <v>4333.02</v>
      </c>
      <c r="D63" s="33" t="n">
        <v>832.61</v>
      </c>
      <c r="E63" s="33" t="n">
        <v>458.93</v>
      </c>
      <c r="F63" s="33" t="n">
        <v>5624.56</v>
      </c>
    </row>
    <row r="64" customFormat="false" ht="14.5" hidden="false" customHeight="false" outlineLevel="0" collapsed="false">
      <c r="A64" s="22" t="s">
        <v>126</v>
      </c>
      <c r="B64" s="22" t="s">
        <v>127</v>
      </c>
      <c r="C64" s="33" t="n">
        <v>25601.75</v>
      </c>
      <c r="D64" s="33" t="n">
        <v>4073.74</v>
      </c>
      <c r="E64" s="33" t="n">
        <v>4554.55</v>
      </c>
      <c r="F64" s="33" t="n">
        <v>34230.04</v>
      </c>
    </row>
    <row r="65" customFormat="false" ht="14.5" hidden="false" customHeight="false" outlineLevel="0" collapsed="false">
      <c r="A65" s="22" t="s">
        <v>128</v>
      </c>
      <c r="B65" s="22" t="s">
        <v>129</v>
      </c>
      <c r="C65" s="33" t="n">
        <v>4626.72</v>
      </c>
      <c r="D65" s="33" t="n">
        <v>633.15</v>
      </c>
      <c r="E65" s="33" t="n">
        <v>312.29</v>
      </c>
      <c r="F65" s="33" t="n">
        <v>5572.16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33" t="n">
        <v>208894.96</v>
      </c>
      <c r="D66" s="33" t="n">
        <v>29118.49</v>
      </c>
      <c r="E66" s="33" t="n">
        <v>19415.58</v>
      </c>
      <c r="F66" s="33" t="n">
        <v>257429.03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33" t="n">
        <v>1238.73</v>
      </c>
      <c r="D67" s="33" t="n">
        <v>176.42</v>
      </c>
      <c r="E67" s="33" t="n">
        <v>113.33</v>
      </c>
      <c r="F67" s="33" t="n">
        <v>1528.48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33" t="n">
        <v>12872.04</v>
      </c>
      <c r="D68" s="33" t="n">
        <v>2040.75</v>
      </c>
      <c r="E68" s="33" t="n">
        <v>1211.45</v>
      </c>
      <c r="F68" s="33" t="n">
        <v>16124.24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33" t="n">
        <v>4867.31</v>
      </c>
      <c r="D69" s="33" t="n">
        <v>707.69</v>
      </c>
      <c r="E69" s="33" t="n">
        <v>533.92</v>
      </c>
      <c r="F69" s="33" t="n">
        <v>6108.92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33" t="n">
        <v>3122.74</v>
      </c>
      <c r="D70" s="33" t="n">
        <v>571.19</v>
      </c>
      <c r="E70" s="33" t="n">
        <v>318.24</v>
      </c>
      <c r="F70" s="33" t="n">
        <v>4012.17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33" t="n">
        <v>9381067.45</v>
      </c>
      <c r="D71" s="33" t="n">
        <v>1309918.28</v>
      </c>
      <c r="E71" s="33" t="n">
        <v>787521.53</v>
      </c>
      <c r="F71" s="33" t="n">
        <v>11478507.26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33" t="n">
        <v>16469.95</v>
      </c>
      <c r="D72" s="33" t="n">
        <v>2975.85</v>
      </c>
      <c r="E72" s="33" t="n">
        <v>2016.15</v>
      </c>
      <c r="F72" s="33" t="n">
        <v>21461.95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33" t="n">
        <v>6647.61</v>
      </c>
      <c r="D73" s="33" t="n">
        <v>756</v>
      </c>
      <c r="E73" s="33" t="n">
        <v>639.04</v>
      </c>
      <c r="F73" s="33" t="n">
        <v>8042.65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33" t="n">
        <v>5338.02</v>
      </c>
      <c r="D74" s="33" t="n">
        <v>1009.23</v>
      </c>
      <c r="E74" s="33" t="n">
        <v>524.22</v>
      </c>
      <c r="F74" s="33" t="n">
        <v>6871.47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33" t="n">
        <v>3927.69</v>
      </c>
      <c r="D75" s="33" t="n">
        <v>468.93</v>
      </c>
      <c r="E75" s="33" t="n">
        <v>251.18</v>
      </c>
      <c r="F75" s="33" t="n">
        <v>4647.8</v>
      </c>
    </row>
    <row r="76" customFormat="false" ht="14.5" hidden="false" customHeight="false" outlineLevel="0" collapsed="false">
      <c r="A76" s="22" t="s">
        <v>150</v>
      </c>
      <c r="B76" s="22" t="s">
        <v>151</v>
      </c>
      <c r="C76" s="33" t="n">
        <v>2571.71</v>
      </c>
      <c r="D76" s="33" t="n">
        <v>384.68</v>
      </c>
      <c r="E76" s="33" t="n">
        <v>221.74</v>
      </c>
      <c r="F76" s="33" t="n">
        <v>3178.13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33" t="n">
        <v>743905.21</v>
      </c>
      <c r="D77" s="33" t="n">
        <v>119592.41</v>
      </c>
      <c r="E77" s="33" t="n">
        <v>72729.8</v>
      </c>
      <c r="F77" s="33" t="n">
        <v>936227.42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33" t="n">
        <v>433.6</v>
      </c>
      <c r="D78" s="33" t="n">
        <v>86.72</v>
      </c>
      <c r="E78" s="33" t="n">
        <v>64.52</v>
      </c>
      <c r="F78" s="33" t="n">
        <v>584.84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33" t="n">
        <v>27506.48</v>
      </c>
      <c r="D79" s="33" t="n">
        <v>4583.73</v>
      </c>
      <c r="E79" s="33" t="n">
        <v>3922.03</v>
      </c>
      <c r="F79" s="33" t="n">
        <v>36012.24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33" t="n">
        <v>3050.07</v>
      </c>
      <c r="D80" s="33" t="n">
        <v>224.62</v>
      </c>
      <c r="E80" s="33" t="n">
        <v>92.13</v>
      </c>
      <c r="F80" s="33" t="n">
        <v>3366.82</v>
      </c>
    </row>
    <row r="81" customFormat="false" ht="14.5" hidden="false" customHeight="false" outlineLevel="0" collapsed="false">
      <c r="A81" s="22" t="s">
        <v>160</v>
      </c>
      <c r="B81" s="22" t="s">
        <v>161</v>
      </c>
      <c r="C81" s="33" t="n">
        <v>68891.89</v>
      </c>
      <c r="D81" s="33" t="n">
        <v>11393.08</v>
      </c>
      <c r="E81" s="33" t="n">
        <v>7031.97</v>
      </c>
      <c r="F81" s="33" t="n">
        <v>87316.94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33" t="n">
        <v>8679.22</v>
      </c>
      <c r="D82" s="33" t="n">
        <v>1665.88</v>
      </c>
      <c r="E82" s="33" t="n">
        <v>1272.86</v>
      </c>
      <c r="F82" s="33" t="n">
        <v>11617.96</v>
      </c>
    </row>
    <row r="83" customFormat="false" ht="14.5" hidden="false" customHeight="false" outlineLevel="0" collapsed="false">
      <c r="A83" s="22" t="s">
        <v>164</v>
      </c>
      <c r="B83" s="22" t="s">
        <v>165</v>
      </c>
      <c r="C83" s="33" t="n">
        <v>46971.84</v>
      </c>
      <c r="D83" s="33" t="n">
        <v>8283.78</v>
      </c>
      <c r="E83" s="33" t="n">
        <v>5086.01</v>
      </c>
      <c r="F83" s="33" t="n">
        <v>60341.63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33" t="n">
        <v>91025</v>
      </c>
      <c r="D84" s="33" t="n">
        <v>15292.26</v>
      </c>
      <c r="E84" s="33" t="n">
        <v>8957.31</v>
      </c>
      <c r="F84" s="33" t="n">
        <v>115274.57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33" t="n">
        <v>7265.9</v>
      </c>
      <c r="D85" s="33" t="n">
        <v>1209.8</v>
      </c>
      <c r="E85" s="33" t="n">
        <v>654.98</v>
      </c>
      <c r="F85" s="33" t="n">
        <v>9130.68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33" t="n">
        <v>5520.44</v>
      </c>
      <c r="D86" s="33" t="n">
        <v>395.72</v>
      </c>
      <c r="E86" s="33" t="n">
        <v>226.41</v>
      </c>
      <c r="F86" s="33" t="n">
        <v>6142.57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33" t="n">
        <v>2046.89</v>
      </c>
      <c r="D87" s="33" t="n">
        <v>324.38</v>
      </c>
      <c r="E87" s="33" t="n">
        <v>194.32</v>
      </c>
      <c r="F87" s="33" t="n">
        <v>2565.59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33" t="n">
        <v>8123.27</v>
      </c>
      <c r="D88" s="33" t="n">
        <v>1419.8</v>
      </c>
      <c r="E88" s="33" t="n">
        <v>1556.06</v>
      </c>
      <c r="F88" s="33" t="n">
        <v>11099.13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33" t="n">
        <v>10633.93</v>
      </c>
      <c r="D89" s="33" t="n">
        <v>1100.06</v>
      </c>
      <c r="E89" s="33" t="n">
        <v>433.41</v>
      </c>
      <c r="F89" s="33" t="n">
        <v>12167.4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33" t="n">
        <v>14569.97</v>
      </c>
      <c r="D90" s="33" t="n">
        <v>2322.56</v>
      </c>
      <c r="E90" s="33" t="n">
        <v>1430.54</v>
      </c>
      <c r="F90" s="33" t="n">
        <v>18323.07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33" t="n">
        <v>5218.05</v>
      </c>
      <c r="D91" s="33" t="n">
        <v>783.39</v>
      </c>
      <c r="E91" s="33" t="n">
        <v>393.97</v>
      </c>
      <c r="F91" s="33" t="n">
        <v>6395.41</v>
      </c>
    </row>
    <row r="92" customFormat="false" ht="14.5" hidden="false" customHeight="false" outlineLevel="0" collapsed="false">
      <c r="A92" s="22" t="s">
        <v>182</v>
      </c>
      <c r="B92" s="22" t="s">
        <v>183</v>
      </c>
      <c r="C92" s="33" t="n">
        <v>8923.01</v>
      </c>
      <c r="D92" s="33" t="n">
        <v>1706.78</v>
      </c>
      <c r="E92" s="33" t="n">
        <v>1571.74</v>
      </c>
      <c r="F92" s="33" t="n">
        <v>12201.53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33" t="n">
        <v>1987.71</v>
      </c>
      <c r="D93" s="33" t="n">
        <v>372.01</v>
      </c>
      <c r="E93" s="33" t="n">
        <v>424.8</v>
      </c>
      <c r="F93" s="33" t="n">
        <v>2784.52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33" t="n">
        <v>17222.66</v>
      </c>
      <c r="D94" s="33" t="n">
        <v>2478.43</v>
      </c>
      <c r="E94" s="33" t="n">
        <v>1633.71</v>
      </c>
      <c r="F94" s="33" t="n">
        <v>21334.8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33" t="n">
        <v>16246.48</v>
      </c>
      <c r="D95" s="33" t="n">
        <v>3121.69</v>
      </c>
      <c r="E95" s="33" t="n">
        <v>1760.78</v>
      </c>
      <c r="F95" s="33" t="n">
        <v>21128.95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33" t="n">
        <v>2285.96</v>
      </c>
      <c r="D96" s="33" t="n">
        <v>384.36</v>
      </c>
      <c r="E96" s="33" t="n">
        <v>350.79</v>
      </c>
      <c r="F96" s="33" t="n">
        <v>3021.11</v>
      </c>
    </row>
    <row r="97" customFormat="false" ht="14.5" hidden="false" customHeight="false" outlineLevel="0" collapsed="false">
      <c r="A97" s="22" t="s">
        <v>192</v>
      </c>
      <c r="B97" s="22" t="s">
        <v>193</v>
      </c>
      <c r="C97" s="33" t="n">
        <v>1774.87</v>
      </c>
      <c r="D97" s="33" t="n">
        <v>313.02</v>
      </c>
      <c r="E97" s="33" t="n">
        <v>177.34</v>
      </c>
      <c r="F97" s="33" t="n">
        <v>2265.23</v>
      </c>
    </row>
    <row r="98" customFormat="false" ht="14.5" hidden="false" customHeight="false" outlineLevel="0" collapsed="false">
      <c r="A98" s="22" t="s">
        <v>194</v>
      </c>
      <c r="B98" s="22" t="s">
        <v>195</v>
      </c>
      <c r="C98" s="33" t="n">
        <v>20885.33</v>
      </c>
      <c r="D98" s="33" t="n">
        <v>3498.4</v>
      </c>
      <c r="E98" s="33" t="n">
        <v>1664.1</v>
      </c>
      <c r="F98" s="33" t="n">
        <v>26047.83</v>
      </c>
    </row>
    <row r="99" customFormat="false" ht="14.5" hidden="false" customHeight="false" outlineLevel="0" collapsed="false">
      <c r="A99" s="22" t="s">
        <v>196</v>
      </c>
      <c r="B99" s="22" t="s">
        <v>197</v>
      </c>
      <c r="C99" s="33" t="n">
        <v>18759.9</v>
      </c>
      <c r="D99" s="33" t="n">
        <v>3432.24</v>
      </c>
      <c r="E99" s="33" t="n">
        <v>2369.44</v>
      </c>
      <c r="F99" s="33" t="n">
        <v>24561.58</v>
      </c>
    </row>
    <row r="100" customFormat="false" ht="14.5" hidden="false" customHeight="false" outlineLevel="0" collapsed="false">
      <c r="A100" s="22" t="s">
        <v>198</v>
      </c>
      <c r="B100" s="22" t="s">
        <v>199</v>
      </c>
      <c r="C100" s="33" t="n">
        <v>14480.45</v>
      </c>
      <c r="D100" s="33" t="n">
        <v>2066.69</v>
      </c>
      <c r="E100" s="33" t="n">
        <v>1197.49</v>
      </c>
      <c r="F100" s="33" t="n">
        <v>17744.63</v>
      </c>
    </row>
    <row r="101" customFormat="false" ht="14.5" hidden="false" customHeight="false" outlineLevel="0" collapsed="false">
      <c r="A101" s="22" t="s">
        <v>200</v>
      </c>
      <c r="B101" s="22" t="s">
        <v>201</v>
      </c>
      <c r="C101" s="33" t="n">
        <v>1235.89</v>
      </c>
      <c r="D101" s="33" t="n">
        <v>167.82</v>
      </c>
      <c r="E101" s="33" t="n">
        <v>79.02</v>
      </c>
      <c r="F101" s="33" t="n">
        <v>1482.73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33" t="n">
        <v>72870.69</v>
      </c>
      <c r="D102" s="33" t="n">
        <v>9972.24</v>
      </c>
      <c r="E102" s="33" t="n">
        <v>5902.86</v>
      </c>
      <c r="F102" s="33" t="n">
        <v>88745.79</v>
      </c>
    </row>
    <row r="103" customFormat="false" ht="14.5" hidden="false" customHeight="false" outlineLevel="0" collapsed="false">
      <c r="A103" s="22" t="s">
        <v>204</v>
      </c>
      <c r="B103" s="22" t="s">
        <v>205</v>
      </c>
      <c r="C103" s="33" t="n">
        <v>7402.18</v>
      </c>
      <c r="D103" s="33" t="n">
        <v>746.51</v>
      </c>
      <c r="E103" s="33" t="n">
        <v>501.83</v>
      </c>
      <c r="F103" s="33" t="n">
        <v>8650.52</v>
      </c>
    </row>
    <row r="104" customFormat="false" ht="14.5" hidden="false" customHeight="false" outlineLevel="0" collapsed="false">
      <c r="A104" s="22" t="s">
        <v>206</v>
      </c>
      <c r="B104" s="22" t="s">
        <v>207</v>
      </c>
      <c r="C104" s="33" t="n">
        <v>6574.59</v>
      </c>
      <c r="D104" s="33" t="n">
        <v>1188.06</v>
      </c>
      <c r="E104" s="33" t="n">
        <v>658.85</v>
      </c>
      <c r="F104" s="33" t="n">
        <v>8421.5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33" t="n">
        <v>1967.39</v>
      </c>
      <c r="D105" s="33" t="n">
        <v>191.92</v>
      </c>
      <c r="E105" s="33" t="n">
        <v>95.36</v>
      </c>
      <c r="F105" s="33" t="n">
        <v>2254.67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33" t="n">
        <v>29059.16</v>
      </c>
      <c r="D106" s="33" t="n">
        <v>5474.95</v>
      </c>
      <c r="E106" s="33" t="n">
        <v>3400.93</v>
      </c>
      <c r="F106" s="33" t="n">
        <v>37935.04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33" t="n">
        <v>20521.25</v>
      </c>
      <c r="D107" s="33" t="n">
        <v>3600.2</v>
      </c>
      <c r="E107" s="33" t="n">
        <v>2346.25</v>
      </c>
      <c r="F107" s="33" t="n">
        <v>26467.7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33" t="n">
        <v>3992.3</v>
      </c>
      <c r="D108" s="33" t="n">
        <v>798.44</v>
      </c>
      <c r="E108" s="33" t="n">
        <v>377.64</v>
      </c>
      <c r="F108" s="33" t="n">
        <v>5168.38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33" t="n">
        <v>10112.77</v>
      </c>
      <c r="D109" s="33" t="n">
        <v>1453.71</v>
      </c>
      <c r="E109" s="33" t="n">
        <v>1283.98</v>
      </c>
      <c r="F109" s="33" t="n">
        <v>12850.46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33" t="n">
        <v>1179.06</v>
      </c>
      <c r="D110" s="33" t="n">
        <v>97.3</v>
      </c>
      <c r="E110" s="33" t="n">
        <v>56.55</v>
      </c>
      <c r="F110" s="33" t="n">
        <v>1332.91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33" t="n">
        <v>6021.5</v>
      </c>
      <c r="D111" s="33" t="n">
        <v>736.65</v>
      </c>
      <c r="E111" s="33" t="n">
        <v>377.12</v>
      </c>
      <c r="F111" s="33" t="n">
        <v>7135.27</v>
      </c>
    </row>
    <row r="112" customFormat="false" ht="14.5" hidden="false" customHeight="false" outlineLevel="0" collapsed="false">
      <c r="A112" s="22" t="s">
        <v>222</v>
      </c>
      <c r="B112" s="22" t="s">
        <v>223</v>
      </c>
      <c r="C112" s="33" t="n">
        <v>2933.37</v>
      </c>
      <c r="D112" s="33" t="n">
        <v>486.52</v>
      </c>
      <c r="E112" s="33" t="n">
        <v>319.25</v>
      </c>
      <c r="F112" s="33" t="n">
        <v>3739.14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33" t="n">
        <v>987.8</v>
      </c>
      <c r="D113" s="33" t="n">
        <v>31.89</v>
      </c>
      <c r="E113" s="33" t="n">
        <v>7.2</v>
      </c>
      <c r="F113" s="33" t="n">
        <v>1026.89</v>
      </c>
    </row>
    <row r="114" customFormat="false" ht="14.5" hidden="false" customHeight="false" outlineLevel="0" collapsed="false">
      <c r="A114" s="22" t="s">
        <v>226</v>
      </c>
      <c r="B114" s="22" t="s">
        <v>227</v>
      </c>
      <c r="C114" s="33" t="n">
        <v>7466.19</v>
      </c>
      <c r="D114" s="33" t="n">
        <v>1189.05</v>
      </c>
      <c r="E114" s="33" t="n">
        <v>749.32</v>
      </c>
      <c r="F114" s="33" t="n">
        <v>9404.56</v>
      </c>
    </row>
    <row r="115" customFormat="false" ht="14.5" hidden="false" customHeight="false" outlineLevel="0" collapsed="false">
      <c r="A115" s="22" t="s">
        <v>228</v>
      </c>
      <c r="B115" s="22" t="s">
        <v>229</v>
      </c>
      <c r="C115" s="33" t="n">
        <v>40212.6</v>
      </c>
      <c r="D115" s="33" t="n">
        <v>6545.47</v>
      </c>
      <c r="E115" s="33" t="n">
        <v>3831.48</v>
      </c>
      <c r="F115" s="33" t="n">
        <v>50589.55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33" t="n">
        <v>4218.87</v>
      </c>
      <c r="D116" s="33" t="n">
        <v>722.41</v>
      </c>
      <c r="E116" s="33" t="n">
        <v>448.28</v>
      </c>
      <c r="F116" s="33" t="n">
        <v>5389.56</v>
      </c>
    </row>
    <row r="117" customFormat="false" ht="14.5" hidden="false" customHeight="false" outlineLevel="0" collapsed="false">
      <c r="A117" s="22" t="s">
        <v>232</v>
      </c>
      <c r="B117" s="22" t="s">
        <v>233</v>
      </c>
      <c r="C117" s="33" t="n">
        <v>1742.66</v>
      </c>
      <c r="D117" s="33" t="n">
        <v>175.4</v>
      </c>
      <c r="E117" s="33" t="n">
        <v>147.54</v>
      </c>
      <c r="F117" s="33" t="n">
        <v>2065.6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33" t="n">
        <v>11470.34</v>
      </c>
      <c r="D118" s="33" t="n">
        <v>1983.35</v>
      </c>
      <c r="E118" s="33" t="n">
        <v>1165.38</v>
      </c>
      <c r="F118" s="33" t="n">
        <v>14619.07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33" t="n">
        <v>1101.12</v>
      </c>
      <c r="D119" s="33" t="n">
        <v>116.49</v>
      </c>
      <c r="E119" s="33" t="n">
        <v>99.54</v>
      </c>
      <c r="F119" s="33" t="n">
        <v>1317.15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33" t="n">
        <v>33434.62</v>
      </c>
      <c r="D120" s="33" t="n">
        <v>5306.31</v>
      </c>
      <c r="E120" s="33" t="n">
        <v>3815.72</v>
      </c>
      <c r="F120" s="33" t="n">
        <v>42556.65</v>
      </c>
    </row>
    <row r="121" customFormat="false" ht="14.5" hidden="false" customHeight="false" outlineLevel="0" collapsed="false">
      <c r="A121" s="22" t="s">
        <v>240</v>
      </c>
      <c r="B121" s="22" t="s">
        <v>241</v>
      </c>
      <c r="C121" s="33" t="n">
        <v>40384.55</v>
      </c>
      <c r="D121" s="33" t="n">
        <v>5816.19</v>
      </c>
      <c r="E121" s="33" t="n">
        <v>3716.5</v>
      </c>
      <c r="F121" s="33" t="n">
        <v>49917.24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33" t="n">
        <v>12032.26</v>
      </c>
      <c r="D122" s="33" t="n">
        <v>1749.36</v>
      </c>
      <c r="E122" s="33" t="n">
        <v>944.69</v>
      </c>
      <c r="F122" s="33" t="n">
        <v>14726.31</v>
      </c>
    </row>
    <row r="123" customFormat="false" ht="14.5" hidden="false" customHeight="false" outlineLevel="0" collapsed="false">
      <c r="A123" s="22" t="s">
        <v>244</v>
      </c>
      <c r="B123" s="22" t="s">
        <v>245</v>
      </c>
      <c r="C123" s="33" t="n">
        <v>1048.17</v>
      </c>
      <c r="D123" s="33" t="n">
        <v>209.63</v>
      </c>
      <c r="E123" s="33" t="n">
        <v>142.08</v>
      </c>
      <c r="F123" s="33" t="n">
        <v>1399.88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33" t="n">
        <v>16544.09</v>
      </c>
      <c r="D124" s="33" t="n">
        <v>2618.84</v>
      </c>
      <c r="E124" s="33" t="n">
        <v>1630.15</v>
      </c>
      <c r="F124" s="33" t="n">
        <v>20793.08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33" t="n">
        <v>20452.82</v>
      </c>
      <c r="D125" s="33" t="n">
        <v>3472.75</v>
      </c>
      <c r="E125" s="33" t="n">
        <v>2557.29</v>
      </c>
      <c r="F125" s="33" t="n">
        <v>26482.86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33" t="n">
        <v>15525.03</v>
      </c>
      <c r="D126" s="33" t="n">
        <v>1717.29</v>
      </c>
      <c r="E126" s="33" t="n">
        <v>989.91</v>
      </c>
      <c r="F126" s="33" t="n">
        <v>18232.23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33" t="n">
        <v>1742.19</v>
      </c>
      <c r="D127" s="33" t="n">
        <v>290.66</v>
      </c>
      <c r="E127" s="33" t="n">
        <v>91.02</v>
      </c>
      <c r="F127" s="33" t="n">
        <v>2123.87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33" t="n">
        <v>74251.13</v>
      </c>
      <c r="D128" s="33" t="n">
        <v>11032.31</v>
      </c>
      <c r="E128" s="33" t="n">
        <v>6488.9</v>
      </c>
      <c r="F128" s="33" t="n">
        <v>91772.34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33" t="n">
        <v>11741.6</v>
      </c>
      <c r="D129" s="33" t="n">
        <v>1657.89</v>
      </c>
      <c r="E129" s="33" t="n">
        <v>837.04</v>
      </c>
      <c r="F129" s="33" t="n">
        <v>14236.53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33" t="n">
        <v>14832.15</v>
      </c>
      <c r="D130" s="33" t="n">
        <v>2542.63</v>
      </c>
      <c r="E130" s="33" t="n">
        <v>1231.5</v>
      </c>
      <c r="F130" s="33" t="n">
        <v>18606.28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33" t="n">
        <v>11900.36</v>
      </c>
      <c r="D131" s="33" t="n">
        <v>1639.17</v>
      </c>
      <c r="E131" s="33" t="n">
        <v>1094.04</v>
      </c>
      <c r="F131" s="33" t="n">
        <v>14633.57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33" t="n">
        <v>14097.04</v>
      </c>
      <c r="D132" s="33" t="n">
        <v>1976</v>
      </c>
      <c r="E132" s="33" t="n">
        <v>1075.59</v>
      </c>
      <c r="F132" s="33" t="n">
        <v>17148.63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33" t="n">
        <v>3536.53</v>
      </c>
      <c r="D133" s="33" t="n">
        <v>511.93</v>
      </c>
      <c r="E133" s="33" t="n">
        <v>298.43</v>
      </c>
      <c r="F133" s="33" t="n">
        <v>4346.89</v>
      </c>
    </row>
    <row r="134" customFormat="false" ht="14.5" hidden="false" customHeight="false" outlineLevel="0" collapsed="false">
      <c r="A134" s="22" t="s">
        <v>266</v>
      </c>
      <c r="B134" s="22" t="s">
        <v>267</v>
      </c>
      <c r="C134" s="33" t="n">
        <v>1932.06</v>
      </c>
      <c r="D134" s="33" t="n">
        <v>272.73</v>
      </c>
      <c r="E134" s="33" t="n">
        <v>138.87</v>
      </c>
      <c r="F134" s="33" t="n">
        <v>2343.66</v>
      </c>
    </row>
    <row r="135" customFormat="false" ht="14.5" hidden="false" customHeight="false" outlineLevel="0" collapsed="false">
      <c r="A135" s="22" t="s">
        <v>268</v>
      </c>
      <c r="B135" s="22" t="s">
        <v>269</v>
      </c>
      <c r="C135" s="33" t="n">
        <v>6719.62</v>
      </c>
      <c r="D135" s="33" t="n">
        <v>971.25</v>
      </c>
      <c r="E135" s="33" t="n">
        <v>530.94</v>
      </c>
      <c r="F135" s="33" t="n">
        <v>8221.81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33" t="n">
        <v>22401.26</v>
      </c>
      <c r="D136" s="33" t="n">
        <v>3242.06</v>
      </c>
      <c r="E136" s="33" t="n">
        <v>2167.02</v>
      </c>
      <c r="F136" s="33" t="n">
        <v>27810.34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33" t="n">
        <v>1336.83</v>
      </c>
      <c r="D137" s="33" t="n">
        <v>244.34</v>
      </c>
      <c r="E137" s="33" t="n">
        <v>104.94</v>
      </c>
      <c r="F137" s="33" t="n">
        <v>1686.11</v>
      </c>
    </row>
    <row r="138" customFormat="false" ht="14.5" hidden="false" customHeight="false" outlineLevel="0" collapsed="false">
      <c r="A138" s="22" t="s">
        <v>274</v>
      </c>
      <c r="B138" s="22" t="s">
        <v>275</v>
      </c>
      <c r="C138" s="33" t="n">
        <v>3168.65</v>
      </c>
      <c r="D138" s="33" t="n">
        <v>508.15</v>
      </c>
      <c r="E138" s="33" t="n">
        <v>371.8</v>
      </c>
      <c r="F138" s="33" t="n">
        <v>4048.6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33" t="n">
        <v>1212.36</v>
      </c>
      <c r="D139" s="33" t="n">
        <v>220.17</v>
      </c>
      <c r="E139" s="33" t="n">
        <v>117.6</v>
      </c>
      <c r="F139" s="33" t="n">
        <v>1550.13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33" t="n">
        <v>39564.35</v>
      </c>
      <c r="D140" s="33" t="n">
        <v>6777.06</v>
      </c>
      <c r="E140" s="33" t="n">
        <v>3703.56</v>
      </c>
      <c r="F140" s="33" t="n">
        <v>50044.97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33" t="n">
        <v>10783.68</v>
      </c>
      <c r="D141" s="33" t="n">
        <v>2008.47</v>
      </c>
      <c r="E141" s="33" t="n">
        <v>1051.49</v>
      </c>
      <c r="F141" s="33" t="n">
        <v>13843.64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33" t="n">
        <v>8140.56</v>
      </c>
      <c r="D142" s="33" t="n">
        <v>1429.59</v>
      </c>
      <c r="E142" s="33" t="n">
        <v>847.63</v>
      </c>
      <c r="F142" s="33" t="n">
        <v>10417.78</v>
      </c>
    </row>
    <row r="143" customFormat="false" ht="14.5" hidden="false" customHeight="false" outlineLevel="0" collapsed="false">
      <c r="A143" s="22" t="s">
        <v>284</v>
      </c>
      <c r="B143" s="22" t="s">
        <v>285</v>
      </c>
      <c r="C143" s="33" t="n">
        <v>10738.26</v>
      </c>
      <c r="D143" s="33" t="n">
        <v>1030.75</v>
      </c>
      <c r="E143" s="33" t="n">
        <v>740.35</v>
      </c>
      <c r="F143" s="33" t="n">
        <v>12509.36</v>
      </c>
    </row>
    <row r="144" customFormat="false" ht="14.5" hidden="false" customHeight="false" outlineLevel="0" collapsed="false">
      <c r="A144" s="22" t="s">
        <v>286</v>
      </c>
      <c r="B144" s="22" t="s">
        <v>287</v>
      </c>
      <c r="C144" s="33" t="n">
        <v>2267.66</v>
      </c>
      <c r="D144" s="33" t="n">
        <v>422.17</v>
      </c>
      <c r="E144" s="33" t="n">
        <v>185.49</v>
      </c>
      <c r="F144" s="33" t="n">
        <v>2875.32</v>
      </c>
    </row>
    <row r="145" customFormat="false" ht="14.5" hidden="false" customHeight="false" outlineLevel="0" collapsed="false">
      <c r="A145" s="22" t="s">
        <v>288</v>
      </c>
      <c r="B145" s="22" t="s">
        <v>289</v>
      </c>
      <c r="C145" s="33" t="n">
        <v>8310.93</v>
      </c>
      <c r="D145" s="33" t="n">
        <v>1456.13</v>
      </c>
      <c r="E145" s="33" t="n">
        <v>883.28</v>
      </c>
      <c r="F145" s="33" t="n">
        <v>10650.34</v>
      </c>
    </row>
    <row r="146" customFormat="false" ht="14.5" hidden="false" customHeight="false" outlineLevel="0" collapsed="false">
      <c r="A146" s="22" t="s">
        <v>290</v>
      </c>
      <c r="B146" s="22" t="s">
        <v>291</v>
      </c>
      <c r="C146" s="33" t="n">
        <v>7804</v>
      </c>
      <c r="D146" s="33" t="n">
        <v>1407.83</v>
      </c>
      <c r="E146" s="33" t="n">
        <v>713.58</v>
      </c>
      <c r="F146" s="33" t="n">
        <v>9925.41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33" t="n">
        <v>5329.68</v>
      </c>
      <c r="D147" s="33" t="n">
        <v>917.83</v>
      </c>
      <c r="E147" s="33" t="n">
        <v>436.21</v>
      </c>
      <c r="F147" s="33" t="n">
        <v>6683.72</v>
      </c>
    </row>
    <row r="148" customFormat="false" ht="14.5" hidden="false" customHeight="false" outlineLevel="0" collapsed="false">
      <c r="A148" s="22" t="s">
        <v>294</v>
      </c>
      <c r="B148" s="22" t="s">
        <v>295</v>
      </c>
      <c r="C148" s="33" t="n">
        <v>5191.49</v>
      </c>
      <c r="D148" s="33" t="n">
        <v>964.89</v>
      </c>
      <c r="E148" s="33" t="n">
        <v>561.73</v>
      </c>
      <c r="F148" s="33" t="n">
        <v>6718.11</v>
      </c>
    </row>
    <row r="149" customFormat="false" ht="14.5" hidden="false" customHeight="false" outlineLevel="0" collapsed="false">
      <c r="A149" s="22" t="s">
        <v>296</v>
      </c>
      <c r="B149" s="22" t="s">
        <v>297</v>
      </c>
      <c r="C149" s="33" t="n">
        <v>625.34</v>
      </c>
      <c r="D149" s="33" t="n">
        <v>60.11</v>
      </c>
      <c r="E149" s="33" t="n">
        <v>30.53</v>
      </c>
      <c r="F149" s="33" t="n">
        <v>715.98</v>
      </c>
    </row>
    <row r="150" customFormat="false" ht="14.5" hidden="false" customHeight="false" outlineLevel="0" collapsed="false">
      <c r="A150" s="22" t="s">
        <v>298</v>
      </c>
      <c r="B150" s="22" t="s">
        <v>299</v>
      </c>
      <c r="C150" s="33" t="n">
        <v>30798.33</v>
      </c>
      <c r="D150" s="33" t="n">
        <v>5497.8</v>
      </c>
      <c r="E150" s="33" t="n">
        <v>3346.28</v>
      </c>
      <c r="F150" s="33" t="n">
        <v>39642.41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33" t="n">
        <v>35056.28</v>
      </c>
      <c r="D151" s="33" t="n">
        <v>5871.82</v>
      </c>
      <c r="E151" s="33" t="n">
        <v>3513.28</v>
      </c>
      <c r="F151" s="33" t="n">
        <v>44441.38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33" t="n">
        <v>108048.36</v>
      </c>
      <c r="D152" s="33" t="n">
        <v>16061.8</v>
      </c>
      <c r="E152" s="33" t="n">
        <v>8957.02</v>
      </c>
      <c r="F152" s="33" t="n">
        <v>133067.18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33" t="n">
        <v>7663.1</v>
      </c>
      <c r="D153" s="33" t="n">
        <v>1392.35</v>
      </c>
      <c r="E153" s="33" t="n">
        <v>1044.46</v>
      </c>
      <c r="F153" s="33" t="n">
        <v>10099.91</v>
      </c>
    </row>
    <row r="154" customFormat="false" ht="14.5" hidden="false" customHeight="false" outlineLevel="0" collapsed="false">
      <c r="A154" s="22" t="s">
        <v>306</v>
      </c>
      <c r="B154" s="22" t="s">
        <v>307</v>
      </c>
      <c r="C154" s="33" t="n">
        <v>8850.45</v>
      </c>
      <c r="D154" s="33" t="n">
        <v>1147.43</v>
      </c>
      <c r="E154" s="33" t="n">
        <v>707.08</v>
      </c>
      <c r="F154" s="33" t="n">
        <v>10704.96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33" t="n">
        <v>13642.67</v>
      </c>
      <c r="D155" s="33" t="n">
        <v>1823.87</v>
      </c>
      <c r="E155" s="33" t="n">
        <v>1162.43</v>
      </c>
      <c r="F155" s="33" t="n">
        <v>16628.97</v>
      </c>
    </row>
    <row r="156" customFormat="false" ht="14.5" hidden="false" customHeight="false" outlineLevel="0" collapsed="false">
      <c r="A156" s="22" t="s">
        <v>310</v>
      </c>
      <c r="B156" s="22" t="s">
        <v>311</v>
      </c>
      <c r="C156" s="33" t="n">
        <v>3800.04</v>
      </c>
      <c r="D156" s="33" t="n">
        <v>633.42</v>
      </c>
      <c r="E156" s="33" t="n">
        <v>428.32</v>
      </c>
      <c r="F156" s="33" t="n">
        <v>4861.78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33" t="n">
        <v>12012.18</v>
      </c>
      <c r="D157" s="33" t="n">
        <v>1835.83</v>
      </c>
      <c r="E157" s="33" t="n">
        <v>904.31</v>
      </c>
      <c r="F157" s="33" t="n">
        <v>14752.32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33" t="n">
        <v>10511.13</v>
      </c>
      <c r="D158" s="33" t="n">
        <v>1515.44</v>
      </c>
      <c r="E158" s="33" t="n">
        <v>1058.03</v>
      </c>
      <c r="F158" s="33" t="n">
        <v>13084.6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33" t="n">
        <v>5478.27</v>
      </c>
      <c r="D159" s="33" t="n">
        <v>659.54</v>
      </c>
      <c r="E159" s="33" t="n">
        <v>524.56</v>
      </c>
      <c r="F159" s="33" t="n">
        <v>6662.37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33" t="n">
        <v>15832.46</v>
      </c>
      <c r="D160" s="33" t="n">
        <v>2412.34</v>
      </c>
      <c r="E160" s="33" t="n">
        <v>1736.98</v>
      </c>
      <c r="F160" s="33" t="n">
        <v>19981.78</v>
      </c>
    </row>
    <row r="161" customFormat="false" ht="14.5" hidden="false" customHeight="false" outlineLevel="0" collapsed="false">
      <c r="A161" s="22" t="s">
        <v>320</v>
      </c>
      <c r="B161" s="22" t="s">
        <v>321</v>
      </c>
      <c r="C161" s="33" t="n">
        <v>55759.36</v>
      </c>
      <c r="D161" s="33" t="n">
        <v>7881.59</v>
      </c>
      <c r="E161" s="33" t="n">
        <v>4520.28</v>
      </c>
      <c r="F161" s="33" t="n">
        <v>68161.23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33" t="n">
        <v>38288.78</v>
      </c>
      <c r="D162" s="33" t="n">
        <v>6710.7</v>
      </c>
      <c r="E162" s="33" t="n">
        <v>4179.96</v>
      </c>
      <c r="F162" s="33" t="n">
        <v>49179.44</v>
      </c>
    </row>
    <row r="163" customFormat="false" ht="14.5" hidden="false" customHeight="false" outlineLevel="0" collapsed="false">
      <c r="A163" s="22" t="s">
        <v>324</v>
      </c>
      <c r="B163" s="22" t="s">
        <v>325</v>
      </c>
      <c r="C163" s="33" t="n">
        <v>19135.96</v>
      </c>
      <c r="D163" s="33" t="n">
        <v>3250.64</v>
      </c>
      <c r="E163" s="33" t="n">
        <v>2007.83</v>
      </c>
      <c r="F163" s="33" t="n">
        <v>24394.43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33" t="n">
        <v>11763.28</v>
      </c>
      <c r="D164" s="33" t="n">
        <v>1864.14</v>
      </c>
      <c r="E164" s="33" t="n">
        <v>1373.77</v>
      </c>
      <c r="F164" s="33" t="n">
        <v>15001.19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33" t="n">
        <v>7122.99</v>
      </c>
      <c r="D165" s="33" t="n">
        <v>1258.81</v>
      </c>
      <c r="E165" s="33" t="n">
        <v>1644.65</v>
      </c>
      <c r="F165" s="33" t="n">
        <v>10026.45</v>
      </c>
    </row>
    <row r="166" customFormat="false" ht="14.5" hidden="false" customHeight="false" outlineLevel="0" collapsed="false">
      <c r="A166" s="22" t="s">
        <v>330</v>
      </c>
      <c r="B166" s="22" t="s">
        <v>331</v>
      </c>
      <c r="C166" s="33" t="n">
        <v>6200.94</v>
      </c>
      <c r="D166" s="33" t="n">
        <v>1004.96</v>
      </c>
      <c r="E166" s="33" t="n">
        <v>556.56</v>
      </c>
      <c r="F166" s="33" t="n">
        <v>7762.46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33" t="n">
        <v>738.62</v>
      </c>
      <c r="D167" s="33" t="n">
        <v>76.23</v>
      </c>
      <c r="E167" s="33" t="n">
        <v>38.68</v>
      </c>
      <c r="F167" s="33" t="n">
        <v>853.53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33" t="n">
        <v>686.14</v>
      </c>
      <c r="D168" s="33" t="n">
        <v>64.43</v>
      </c>
      <c r="E168" s="33" t="n">
        <v>30.81</v>
      </c>
      <c r="F168" s="33" t="n">
        <v>781.38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33" t="n">
        <v>3978.35</v>
      </c>
      <c r="D169" s="33" t="n">
        <v>721.61</v>
      </c>
      <c r="E169" s="33" t="n">
        <v>475.46</v>
      </c>
      <c r="F169" s="33" t="n">
        <v>5175.42</v>
      </c>
    </row>
    <row r="170" customFormat="false" ht="14.5" hidden="false" customHeight="false" outlineLevel="0" collapsed="false">
      <c r="A170" s="22" t="s">
        <v>338</v>
      </c>
      <c r="B170" s="22" t="s">
        <v>339</v>
      </c>
      <c r="C170" s="33" t="n">
        <v>27340.01</v>
      </c>
      <c r="D170" s="33" t="n">
        <v>3630.04</v>
      </c>
      <c r="E170" s="33" t="n">
        <v>2255.5</v>
      </c>
      <c r="F170" s="33" t="n">
        <v>33225.55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33" t="n">
        <v>103500.38</v>
      </c>
      <c r="D171" s="33" t="n">
        <v>14101.54</v>
      </c>
      <c r="E171" s="33" t="n">
        <v>8377.49</v>
      </c>
      <c r="F171" s="33" t="n">
        <v>125979.41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33" t="n">
        <v>4428.3</v>
      </c>
      <c r="D172" s="33" t="n">
        <v>547.2</v>
      </c>
      <c r="E172" s="33" t="n">
        <v>307.9</v>
      </c>
      <c r="F172" s="33" t="n">
        <v>5283.4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33" t="n">
        <v>369.5</v>
      </c>
      <c r="D173" s="33" t="n">
        <v>73.87</v>
      </c>
      <c r="E173" s="33" t="n">
        <v>49.07</v>
      </c>
      <c r="F173" s="33" t="n">
        <v>492.44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33" t="n">
        <v>4121.84</v>
      </c>
      <c r="D174" s="33" t="n">
        <v>600.87</v>
      </c>
      <c r="E174" s="33" t="n">
        <v>441.26</v>
      </c>
      <c r="F174" s="33" t="n">
        <v>5163.97</v>
      </c>
    </row>
    <row r="175" customFormat="false" ht="14.5" hidden="false" customHeight="false" outlineLevel="0" collapsed="false">
      <c r="A175" s="22" t="s">
        <v>348</v>
      </c>
      <c r="B175" s="22" t="s">
        <v>349</v>
      </c>
      <c r="C175" s="33" t="n">
        <v>1243.4</v>
      </c>
      <c r="D175" s="33" t="n">
        <v>186.16</v>
      </c>
      <c r="E175" s="33" t="n">
        <v>150.44</v>
      </c>
      <c r="F175" s="33" t="n">
        <v>1580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33" t="n">
        <v>26887.91</v>
      </c>
      <c r="D176" s="33" t="n">
        <v>3948.93</v>
      </c>
      <c r="E176" s="33" t="n">
        <v>2247.82</v>
      </c>
      <c r="F176" s="33" t="n">
        <v>33084.66</v>
      </c>
    </row>
    <row r="177" customFormat="false" ht="14.5" hidden="false" customHeight="false" outlineLevel="0" collapsed="false">
      <c r="A177" s="22" t="s">
        <v>352</v>
      </c>
      <c r="B177" s="22" t="s">
        <v>353</v>
      </c>
      <c r="C177" s="33" t="n">
        <v>477.69</v>
      </c>
      <c r="D177" s="33" t="n">
        <v>47.9</v>
      </c>
      <c r="E177" s="33" t="n">
        <v>22.36</v>
      </c>
      <c r="F177" s="33" t="n">
        <v>547.95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33" t="n">
        <v>7255.85</v>
      </c>
      <c r="D178" s="33" t="n">
        <v>1200.2</v>
      </c>
      <c r="E178" s="33" t="n">
        <v>742.06</v>
      </c>
      <c r="F178" s="33" t="n">
        <v>9198.11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33" t="n">
        <v>3486.06</v>
      </c>
      <c r="D179" s="33" t="n">
        <v>604.44</v>
      </c>
      <c r="E179" s="33" t="n">
        <v>383.87</v>
      </c>
      <c r="F179" s="33" t="n">
        <v>4474.37</v>
      </c>
    </row>
    <row r="180" customFormat="false" ht="14.5" hidden="false" customHeight="false" outlineLevel="0" collapsed="false">
      <c r="A180" s="22" t="s">
        <v>358</v>
      </c>
      <c r="B180" s="22" t="s">
        <v>359</v>
      </c>
      <c r="C180" s="33" t="n">
        <v>2551.23</v>
      </c>
      <c r="D180" s="33" t="n">
        <v>325.27</v>
      </c>
      <c r="E180" s="33" t="n">
        <v>137.73</v>
      </c>
      <c r="F180" s="33" t="n">
        <v>3014.23</v>
      </c>
    </row>
    <row r="181" customFormat="false" ht="14.5" hidden="false" customHeight="false" outlineLevel="0" collapsed="false">
      <c r="A181" s="22" t="s">
        <v>360</v>
      </c>
      <c r="B181" s="22" t="s">
        <v>361</v>
      </c>
      <c r="C181" s="33" t="n">
        <v>5079.18</v>
      </c>
      <c r="D181" s="33" t="n">
        <v>619.44</v>
      </c>
      <c r="E181" s="33" t="n">
        <v>435.36</v>
      </c>
      <c r="F181" s="33" t="n">
        <v>6133.98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33" t="n">
        <v>2075.69</v>
      </c>
      <c r="D182" s="33" t="n">
        <v>253.53</v>
      </c>
      <c r="E182" s="33" t="n">
        <v>174.83</v>
      </c>
      <c r="F182" s="33" t="n">
        <v>2504.05</v>
      </c>
    </row>
    <row r="183" customFormat="false" ht="14.5" hidden="false" customHeight="false" outlineLevel="0" collapsed="false">
      <c r="A183" s="22" t="s">
        <v>364</v>
      </c>
      <c r="B183" s="22" t="s">
        <v>365</v>
      </c>
      <c r="C183" s="33" t="n">
        <v>6047.02</v>
      </c>
      <c r="D183" s="33" t="n">
        <v>994.58</v>
      </c>
      <c r="E183" s="33" t="n">
        <v>620.07</v>
      </c>
      <c r="F183" s="33" t="n">
        <v>7661.67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33" t="n">
        <v>3222.08</v>
      </c>
      <c r="D184" s="33" t="n">
        <v>393.85</v>
      </c>
      <c r="E184" s="33" t="n">
        <v>131.32</v>
      </c>
      <c r="F184" s="33" t="n">
        <v>3747.25</v>
      </c>
    </row>
    <row r="185" customFormat="false" ht="14.5" hidden="false" customHeight="false" outlineLevel="0" collapsed="false">
      <c r="A185" s="22" t="s">
        <v>368</v>
      </c>
      <c r="B185" s="22" t="s">
        <v>369</v>
      </c>
      <c r="C185" s="33" t="n">
        <v>5812.86</v>
      </c>
      <c r="D185" s="33" t="n">
        <v>1063.03</v>
      </c>
      <c r="E185" s="33" t="n">
        <v>521.72</v>
      </c>
      <c r="F185" s="33" t="n">
        <v>7397.61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33" t="n">
        <v>2248.17</v>
      </c>
      <c r="D186" s="33" t="n">
        <v>449.64</v>
      </c>
      <c r="E186" s="33" t="n">
        <v>213.98</v>
      </c>
      <c r="F186" s="33" t="n">
        <v>2911.79</v>
      </c>
    </row>
    <row r="187" customFormat="false" ht="14.5" hidden="false" customHeight="false" outlineLevel="0" collapsed="false">
      <c r="A187" s="22" t="s">
        <v>372</v>
      </c>
      <c r="B187" s="22" t="s">
        <v>373</v>
      </c>
      <c r="C187" s="33" t="n">
        <v>3854.87</v>
      </c>
      <c r="D187" s="33" t="n">
        <v>766.76</v>
      </c>
      <c r="E187" s="33" t="n">
        <v>479.19</v>
      </c>
      <c r="F187" s="33" t="n">
        <v>5100.82</v>
      </c>
    </row>
    <row r="188" customFormat="false" ht="14.5" hidden="false" customHeight="false" outlineLevel="0" collapsed="false">
      <c r="A188" s="22" t="s">
        <v>374</v>
      </c>
      <c r="B188" s="22" t="s">
        <v>375</v>
      </c>
      <c r="C188" s="33" t="n">
        <v>32984.52</v>
      </c>
      <c r="D188" s="33" t="n">
        <v>4869.45</v>
      </c>
      <c r="E188" s="33" t="n">
        <v>2654.96</v>
      </c>
      <c r="F188" s="33" t="n">
        <v>40508.93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33" t="n">
        <v>3359.02</v>
      </c>
      <c r="D189" s="33" t="n">
        <v>349.66</v>
      </c>
      <c r="E189" s="33" t="n">
        <v>277.93</v>
      </c>
      <c r="F189" s="33" t="n">
        <v>3986.61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33" t="n">
        <v>4692.91</v>
      </c>
      <c r="D190" s="33" t="n">
        <v>820.95</v>
      </c>
      <c r="E190" s="33" t="n">
        <v>480.43</v>
      </c>
      <c r="F190" s="33" t="n">
        <v>5994.29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33" t="n">
        <v>1862.96</v>
      </c>
      <c r="D191" s="33" t="n">
        <v>223.78</v>
      </c>
      <c r="E191" s="33" t="n">
        <v>139.97</v>
      </c>
      <c r="F191" s="33" t="n">
        <v>2226.71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33" t="n">
        <v>1730.98</v>
      </c>
      <c r="D192" s="33" t="n">
        <v>346.16</v>
      </c>
      <c r="E192" s="33" t="n">
        <v>239.49</v>
      </c>
      <c r="F192" s="33" t="n">
        <v>2316.63</v>
      </c>
    </row>
    <row r="193" customFormat="false" ht="14.5" hidden="false" customHeight="false" outlineLevel="0" collapsed="false">
      <c r="A193" s="22" t="s">
        <v>384</v>
      </c>
      <c r="B193" s="22" t="s">
        <v>385</v>
      </c>
      <c r="C193" s="33" t="n">
        <v>16256.38</v>
      </c>
      <c r="D193" s="33" t="n">
        <v>2022.96</v>
      </c>
      <c r="E193" s="33" t="n">
        <v>1268.8</v>
      </c>
      <c r="F193" s="33" t="n">
        <v>19548.14</v>
      </c>
    </row>
    <row r="194" customFormat="false" ht="14.5" hidden="false" customHeight="false" outlineLevel="0" collapsed="false">
      <c r="A194" s="22" t="s">
        <v>386</v>
      </c>
      <c r="B194" s="22" t="s">
        <v>387</v>
      </c>
      <c r="C194" s="33" t="n">
        <v>1563.1</v>
      </c>
      <c r="D194" s="33" t="n">
        <v>267.12</v>
      </c>
      <c r="E194" s="33" t="n">
        <v>133.31</v>
      </c>
      <c r="F194" s="33" t="n">
        <v>1963.53</v>
      </c>
    </row>
    <row r="195" customFormat="false" ht="14.5" hidden="false" customHeight="false" outlineLevel="0" collapsed="false">
      <c r="A195" s="22" t="s">
        <v>388</v>
      </c>
      <c r="B195" s="22" t="s">
        <v>389</v>
      </c>
      <c r="C195" s="33" t="n">
        <v>32565.08</v>
      </c>
      <c r="D195" s="33" t="n">
        <v>4618.98</v>
      </c>
      <c r="E195" s="33" t="n">
        <v>2740.55</v>
      </c>
      <c r="F195" s="33" t="n">
        <v>39924.61</v>
      </c>
    </row>
    <row r="196" customFormat="false" ht="14.5" hidden="false" customHeight="false" outlineLevel="0" collapsed="false">
      <c r="A196" s="22" t="s">
        <v>390</v>
      </c>
      <c r="B196" s="22" t="s">
        <v>391</v>
      </c>
      <c r="C196" s="33" t="n">
        <v>2202.3</v>
      </c>
      <c r="D196" s="33" t="n">
        <v>151.14</v>
      </c>
      <c r="E196" s="33" t="n">
        <v>69.91</v>
      </c>
      <c r="F196" s="33" t="n">
        <v>2423.35</v>
      </c>
    </row>
    <row r="197" customFormat="false" ht="14.5" hidden="false" customHeight="false" outlineLevel="0" collapsed="false">
      <c r="A197" s="22" t="s">
        <v>392</v>
      </c>
      <c r="B197" s="22" t="s">
        <v>393</v>
      </c>
      <c r="C197" s="33" t="n">
        <v>2808.04</v>
      </c>
      <c r="D197" s="33" t="n">
        <v>304.02</v>
      </c>
      <c r="E197" s="33" t="n">
        <v>239.42</v>
      </c>
      <c r="F197" s="33" t="n">
        <v>3351.48</v>
      </c>
    </row>
    <row r="198" customFormat="false" ht="14.5" hidden="false" customHeight="false" outlineLevel="0" collapsed="false">
      <c r="A198" s="22" t="s">
        <v>394</v>
      </c>
      <c r="B198" s="22" t="s">
        <v>395</v>
      </c>
      <c r="C198" s="33" t="n">
        <v>13790.61</v>
      </c>
      <c r="D198" s="33" t="n">
        <v>1978.36</v>
      </c>
      <c r="E198" s="33" t="n">
        <v>1263.96</v>
      </c>
      <c r="F198" s="33" t="n">
        <v>17032.93</v>
      </c>
    </row>
    <row r="199" customFormat="false" ht="14.5" hidden="false" customHeight="false" outlineLevel="0" collapsed="false">
      <c r="A199" s="22" t="s">
        <v>396</v>
      </c>
      <c r="B199" s="22" t="s">
        <v>397</v>
      </c>
      <c r="C199" s="33" t="n">
        <v>2805.44</v>
      </c>
      <c r="D199" s="33" t="n">
        <v>367.46</v>
      </c>
      <c r="E199" s="33" t="n">
        <v>219.77</v>
      </c>
      <c r="F199" s="33" t="n">
        <v>3392.67</v>
      </c>
    </row>
    <row r="200" customFormat="false" ht="14.5" hidden="false" customHeight="false" outlineLevel="0" collapsed="false">
      <c r="A200" s="22" t="s">
        <v>398</v>
      </c>
      <c r="B200" s="22" t="s">
        <v>399</v>
      </c>
      <c r="C200" s="33" t="n">
        <v>10990.79</v>
      </c>
      <c r="D200" s="33" t="n">
        <v>1598.45</v>
      </c>
      <c r="E200" s="33" t="n">
        <v>1064.63</v>
      </c>
      <c r="F200" s="33" t="n">
        <v>13653.87</v>
      </c>
    </row>
    <row r="201" customFormat="false" ht="14.5" hidden="false" customHeight="false" outlineLevel="0" collapsed="false">
      <c r="A201" s="22" t="s">
        <v>400</v>
      </c>
      <c r="B201" s="22" t="s">
        <v>401</v>
      </c>
      <c r="C201" s="33" t="n">
        <v>14033.05</v>
      </c>
      <c r="D201" s="33" t="n">
        <v>2168.97</v>
      </c>
      <c r="E201" s="33" t="n">
        <v>973.01</v>
      </c>
      <c r="F201" s="33" t="n">
        <v>17175.03</v>
      </c>
    </row>
    <row r="202" customFormat="false" ht="14.5" hidden="false" customHeight="false" outlineLevel="0" collapsed="false">
      <c r="A202" s="22" t="s">
        <v>402</v>
      </c>
      <c r="B202" s="22" t="s">
        <v>403</v>
      </c>
      <c r="C202" s="33" t="n">
        <v>1985.22</v>
      </c>
      <c r="D202" s="33" t="n">
        <v>317.66</v>
      </c>
      <c r="E202" s="33" t="n">
        <v>192.53</v>
      </c>
      <c r="F202" s="33" t="n">
        <v>2495.41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33" t="n">
        <v>12356.42</v>
      </c>
      <c r="D203" s="33" t="n">
        <v>1767.5</v>
      </c>
      <c r="E203" s="33" t="n">
        <v>874.53</v>
      </c>
      <c r="F203" s="33" t="n">
        <v>14998.45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33" t="n">
        <v>10647.34</v>
      </c>
      <c r="D204" s="33" t="n">
        <v>1600.7</v>
      </c>
      <c r="E204" s="33" t="n">
        <v>1071.7</v>
      </c>
      <c r="F204" s="33" t="n">
        <v>13319.74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33" t="n">
        <v>79200.26</v>
      </c>
      <c r="D205" s="33" t="n">
        <v>13366.06</v>
      </c>
      <c r="E205" s="33" t="n">
        <v>7355.84</v>
      </c>
      <c r="F205" s="33" t="n">
        <v>99922.16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33" t="n">
        <v>2503.9</v>
      </c>
      <c r="D206" s="33" t="n">
        <v>428.29</v>
      </c>
      <c r="E206" s="33" t="n">
        <v>206.03</v>
      </c>
      <c r="F206" s="33" t="n">
        <v>3138.22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33" t="n">
        <v>5081.51</v>
      </c>
      <c r="D207" s="33" t="n">
        <v>752.05</v>
      </c>
      <c r="E207" s="33" t="n">
        <v>396.93</v>
      </c>
      <c r="F207" s="33" t="n">
        <v>6230.49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33" t="n">
        <v>226282.02</v>
      </c>
      <c r="D208" s="33" t="n">
        <v>35592.19</v>
      </c>
      <c r="E208" s="33" t="n">
        <v>19848.4</v>
      </c>
      <c r="F208" s="33" t="n">
        <v>281722.61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33" t="n">
        <v>23095.33</v>
      </c>
      <c r="D209" s="33" t="n">
        <v>3229.73</v>
      </c>
      <c r="E209" s="33" t="n">
        <v>2444.9</v>
      </c>
      <c r="F209" s="33" t="n">
        <v>28769.96</v>
      </c>
    </row>
    <row r="210" customFormat="false" ht="14.5" hidden="false" customHeight="false" outlineLevel="0" collapsed="false">
      <c r="A210" s="22" t="s">
        <v>418</v>
      </c>
      <c r="B210" s="22" t="s">
        <v>419</v>
      </c>
      <c r="C210" s="33" t="n">
        <v>102.18</v>
      </c>
      <c r="D210" s="33" t="n">
        <v>20.43</v>
      </c>
      <c r="E210" s="33" t="n">
        <v>9.74</v>
      </c>
      <c r="F210" s="33" t="n">
        <v>132.35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33" t="n">
        <v>1443951.4</v>
      </c>
      <c r="D211" s="33" t="n">
        <v>229863.32</v>
      </c>
      <c r="E211" s="33" t="n">
        <v>141358.96</v>
      </c>
      <c r="F211" s="33" t="n">
        <v>1815173.68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33" t="n">
        <v>6783.57</v>
      </c>
      <c r="D212" s="33" t="n">
        <v>917.67</v>
      </c>
      <c r="E212" s="33" t="n">
        <v>552.03</v>
      </c>
      <c r="F212" s="33" t="n">
        <v>8253.27</v>
      </c>
    </row>
    <row r="213" customFormat="false" ht="14.5" hidden="false" customHeight="false" outlineLevel="0" collapsed="false">
      <c r="A213" s="22" t="s">
        <v>424</v>
      </c>
      <c r="B213" s="22" t="s">
        <v>425</v>
      </c>
      <c r="C213" s="33" t="n">
        <v>10494.09</v>
      </c>
      <c r="D213" s="33" t="n">
        <v>1805.48</v>
      </c>
      <c r="E213" s="33" t="n">
        <v>1238.57</v>
      </c>
      <c r="F213" s="33" t="n">
        <v>13538.14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33" t="n">
        <v>7652.11</v>
      </c>
      <c r="D214" s="33" t="n">
        <v>1123.2</v>
      </c>
      <c r="E214" s="33" t="n">
        <v>850.01</v>
      </c>
      <c r="F214" s="33" t="n">
        <v>9625.32</v>
      </c>
    </row>
    <row r="215" customFormat="false" ht="14.5" hidden="false" customHeight="false" outlineLevel="0" collapsed="false">
      <c r="A215" s="22" t="s">
        <v>428</v>
      </c>
      <c r="B215" s="22" t="s">
        <v>429</v>
      </c>
      <c r="C215" s="33" t="n">
        <v>3631.22</v>
      </c>
      <c r="D215" s="33" t="n">
        <v>650.95</v>
      </c>
      <c r="E215" s="33" t="n">
        <v>396.37</v>
      </c>
      <c r="F215" s="33" t="n">
        <v>4678.54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33" t="n">
        <v>17924.22</v>
      </c>
      <c r="D216" s="33" t="n">
        <v>3041.28</v>
      </c>
      <c r="E216" s="33" t="n">
        <v>2004.92</v>
      </c>
      <c r="F216" s="33" t="n">
        <v>22970.42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33" t="n">
        <v>4637.02</v>
      </c>
      <c r="D217" s="33" t="n">
        <v>739.34</v>
      </c>
      <c r="E217" s="33" t="n">
        <v>335.96</v>
      </c>
      <c r="F217" s="33" t="n">
        <v>5712.32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33" t="n">
        <v>32632.57</v>
      </c>
      <c r="D218" s="33" t="n">
        <v>5220.51</v>
      </c>
      <c r="E218" s="33" t="n">
        <v>3171.61</v>
      </c>
      <c r="F218" s="33" t="n">
        <v>41024.69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33" t="n">
        <v>118638.34</v>
      </c>
      <c r="D219" s="33" t="n">
        <v>18168.51</v>
      </c>
      <c r="E219" s="33" t="n">
        <v>13906.01</v>
      </c>
      <c r="F219" s="33" t="n">
        <v>150712.86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33" t="n">
        <v>3747.39</v>
      </c>
      <c r="D220" s="33" t="n">
        <v>596.1</v>
      </c>
      <c r="E220" s="33" t="n">
        <v>355.87</v>
      </c>
      <c r="F220" s="33" t="n">
        <v>4699.36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33" t="n">
        <v>432.78</v>
      </c>
      <c r="D221" s="33" t="n">
        <v>86.55</v>
      </c>
      <c r="E221" s="33" t="n">
        <v>43.04</v>
      </c>
      <c r="F221" s="33" t="n">
        <v>562.37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33" t="n">
        <v>1344.07</v>
      </c>
      <c r="D222" s="33" t="n">
        <v>147.24</v>
      </c>
      <c r="E222" s="33" t="n">
        <v>125.31</v>
      </c>
      <c r="F222" s="33" t="n">
        <v>1616.62</v>
      </c>
    </row>
    <row r="223" customFormat="false" ht="14.5" hidden="false" customHeight="false" outlineLevel="0" collapsed="false">
      <c r="A223" s="22" t="s">
        <v>444</v>
      </c>
      <c r="B223" s="22" t="s">
        <v>445</v>
      </c>
      <c r="C223" s="33" t="n">
        <v>2742.81</v>
      </c>
      <c r="D223" s="33" t="n">
        <v>368.93</v>
      </c>
      <c r="E223" s="33" t="n">
        <v>173.8</v>
      </c>
      <c r="F223" s="33" t="n">
        <v>3285.54</v>
      </c>
    </row>
    <row r="224" customFormat="false" ht="14.5" hidden="false" customHeight="false" outlineLevel="0" collapsed="false">
      <c r="A224" s="22" t="s">
        <v>446</v>
      </c>
      <c r="B224" s="22" t="s">
        <v>447</v>
      </c>
      <c r="C224" s="33" t="n">
        <v>2813.57</v>
      </c>
      <c r="D224" s="33" t="n">
        <v>366.91</v>
      </c>
      <c r="E224" s="33" t="n">
        <v>237.7</v>
      </c>
      <c r="F224" s="33" t="n">
        <v>3418.18</v>
      </c>
    </row>
    <row r="225" customFormat="false" ht="14.5" hidden="false" customHeight="false" outlineLevel="0" collapsed="false">
      <c r="A225" s="22" t="s">
        <v>448</v>
      </c>
      <c r="B225" s="22" t="s">
        <v>449</v>
      </c>
      <c r="C225" s="33" t="n">
        <v>8659.67</v>
      </c>
      <c r="D225" s="33" t="n">
        <v>1454.5</v>
      </c>
      <c r="E225" s="33" t="n">
        <v>737.15</v>
      </c>
      <c r="F225" s="33" t="n">
        <v>10851.32</v>
      </c>
    </row>
    <row r="226" customFormat="false" ht="14.5" hidden="false" customHeight="false" outlineLevel="0" collapsed="false">
      <c r="A226" s="22" t="s">
        <v>450</v>
      </c>
      <c r="B226" s="22" t="s">
        <v>451</v>
      </c>
      <c r="C226" s="33" t="n">
        <v>1011.17</v>
      </c>
      <c r="D226" s="33" t="n">
        <v>100.83</v>
      </c>
      <c r="E226" s="33" t="n">
        <v>47.51</v>
      </c>
      <c r="F226" s="33" t="n">
        <v>1159.51</v>
      </c>
    </row>
    <row r="227" customFormat="false" ht="14.5" hidden="false" customHeight="false" outlineLevel="0" collapsed="false">
      <c r="A227" s="22" t="s">
        <v>452</v>
      </c>
      <c r="B227" s="22" t="s">
        <v>453</v>
      </c>
      <c r="C227" s="33" t="n">
        <v>4841.57</v>
      </c>
      <c r="D227" s="33" t="n">
        <v>854.46</v>
      </c>
      <c r="E227" s="33" t="n">
        <v>378.46</v>
      </c>
      <c r="F227" s="33" t="n">
        <v>6074.49</v>
      </c>
    </row>
    <row r="228" customFormat="false" ht="14.5" hidden="false" customHeight="false" outlineLevel="0" collapsed="false">
      <c r="A228" s="22" t="s">
        <v>454</v>
      </c>
      <c r="B228" s="22" t="s">
        <v>455</v>
      </c>
      <c r="C228" s="33" t="n">
        <v>2183.69</v>
      </c>
      <c r="D228" s="33" t="n">
        <v>391.95</v>
      </c>
      <c r="E228" s="33" t="n">
        <v>281.07</v>
      </c>
      <c r="F228" s="33" t="n">
        <v>2856.71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33" t="n">
        <v>14719.94</v>
      </c>
      <c r="D229" s="33" t="n">
        <v>2384.65</v>
      </c>
      <c r="E229" s="33" t="n">
        <v>1722.32</v>
      </c>
      <c r="F229" s="33" t="n">
        <v>18826.91</v>
      </c>
    </row>
    <row r="230" customFormat="false" ht="14.5" hidden="false" customHeight="false" outlineLevel="0" collapsed="false">
      <c r="A230" s="22" t="s">
        <v>458</v>
      </c>
      <c r="B230" s="22" t="s">
        <v>459</v>
      </c>
      <c r="C230" s="33" t="n">
        <v>4907.44</v>
      </c>
      <c r="D230" s="33" t="n">
        <v>981.45</v>
      </c>
      <c r="E230" s="33" t="n">
        <v>547.08</v>
      </c>
      <c r="F230" s="33" t="n">
        <v>6435.97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33" t="n">
        <v>8209.54</v>
      </c>
      <c r="D231" s="33" t="n">
        <v>981.88</v>
      </c>
      <c r="E231" s="33" t="n">
        <v>900.4</v>
      </c>
      <c r="F231" s="33" t="n">
        <v>10091.82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33" t="n">
        <v>5189.47</v>
      </c>
      <c r="D232" s="33" t="n">
        <v>778.66</v>
      </c>
      <c r="E232" s="33" t="n">
        <v>701.6</v>
      </c>
      <c r="F232" s="33" t="n">
        <v>6669.73</v>
      </c>
    </row>
    <row r="233" customFormat="false" ht="14.5" hidden="false" customHeight="false" outlineLevel="0" collapsed="false">
      <c r="A233" s="22" t="s">
        <v>464</v>
      </c>
      <c r="B233" s="22" t="s">
        <v>465</v>
      </c>
      <c r="C233" s="33" t="n">
        <v>10968.83</v>
      </c>
      <c r="D233" s="33" t="n">
        <v>1927.06</v>
      </c>
      <c r="E233" s="33" t="n">
        <v>1201.51</v>
      </c>
      <c r="F233" s="33" t="n">
        <v>14097.4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33" t="n">
        <v>2759.63</v>
      </c>
      <c r="D234" s="33" t="n">
        <v>408.7</v>
      </c>
      <c r="E234" s="33" t="n">
        <v>265.87</v>
      </c>
      <c r="F234" s="33" t="n">
        <v>3434.2</v>
      </c>
    </row>
    <row r="235" customFormat="false" ht="14.5" hidden="false" customHeight="false" outlineLevel="0" collapsed="false">
      <c r="A235" s="22" t="s">
        <v>468</v>
      </c>
      <c r="B235" s="22" t="s">
        <v>469</v>
      </c>
      <c r="C235" s="33" t="n">
        <v>12338.92</v>
      </c>
      <c r="D235" s="33" t="n">
        <v>2123.15</v>
      </c>
      <c r="E235" s="33" t="n">
        <v>1301.33</v>
      </c>
      <c r="F235" s="33" t="n">
        <v>15763.4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33" t="n">
        <v>2476.9</v>
      </c>
      <c r="D236" s="33" t="n">
        <v>391.73</v>
      </c>
      <c r="E236" s="33" t="n">
        <v>332.03</v>
      </c>
      <c r="F236" s="33" t="n">
        <v>3200.66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33" t="n">
        <v>2971.3</v>
      </c>
      <c r="D237" s="33" t="n">
        <v>548.18</v>
      </c>
      <c r="E237" s="33" t="n">
        <v>289.57</v>
      </c>
      <c r="F237" s="33" t="n">
        <v>3809.05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33" t="n">
        <v>130829.68</v>
      </c>
      <c r="D238" s="33" t="n">
        <v>21033.72</v>
      </c>
      <c r="E238" s="33" t="n">
        <v>11993.79</v>
      </c>
      <c r="F238" s="33" t="n">
        <v>163857.19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33" t="n">
        <v>2758.18</v>
      </c>
      <c r="D239" s="33" t="n">
        <v>459.25</v>
      </c>
      <c r="E239" s="33" t="n">
        <v>214.65</v>
      </c>
      <c r="F239" s="33" t="n">
        <v>3432.08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33" t="n">
        <v>5010.45</v>
      </c>
      <c r="D240" s="33" t="n">
        <v>890.72</v>
      </c>
      <c r="E240" s="33" t="n">
        <v>704.39</v>
      </c>
      <c r="F240" s="33" t="n">
        <v>6605.56</v>
      </c>
    </row>
    <row r="241" customFormat="false" ht="14.5" hidden="false" customHeight="false" outlineLevel="0" collapsed="false">
      <c r="A241" s="22" t="s">
        <v>480</v>
      </c>
      <c r="B241" s="22" t="s">
        <v>481</v>
      </c>
      <c r="C241" s="33" t="n">
        <v>12591.72</v>
      </c>
      <c r="D241" s="33" t="n">
        <v>2334.83</v>
      </c>
      <c r="E241" s="33" t="n">
        <v>1598.53</v>
      </c>
      <c r="F241" s="33" t="n">
        <v>16525.08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33" t="n">
        <v>11349.34</v>
      </c>
      <c r="D242" s="33" t="n">
        <v>1810.13</v>
      </c>
      <c r="E242" s="33" t="n">
        <v>1096.15</v>
      </c>
      <c r="F242" s="33" t="n">
        <v>14255.62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33" t="n">
        <v>4011.65</v>
      </c>
      <c r="D243" s="33" t="n">
        <v>518.04</v>
      </c>
      <c r="E243" s="33" t="n">
        <v>248.98</v>
      </c>
      <c r="F243" s="33" t="n">
        <v>4778.67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33" t="n">
        <v>3636.51</v>
      </c>
      <c r="D244" s="33" t="n">
        <v>602.82</v>
      </c>
      <c r="E244" s="33" t="n">
        <v>591.2</v>
      </c>
      <c r="F244" s="33" t="n">
        <v>4830.53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33" t="n">
        <v>1138.96</v>
      </c>
      <c r="D245" s="33" t="n">
        <v>209.85</v>
      </c>
      <c r="E245" s="33" t="n">
        <v>223.11</v>
      </c>
      <c r="F245" s="33" t="n">
        <v>1571.92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33" t="n">
        <v>82906.85</v>
      </c>
      <c r="D246" s="33" t="n">
        <v>13184.37</v>
      </c>
      <c r="E246" s="33" t="n">
        <v>7539.52</v>
      </c>
      <c r="F246" s="33" t="n">
        <v>103630.74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33" t="n">
        <v>1466.56</v>
      </c>
      <c r="D247" s="33" t="n">
        <v>203.4</v>
      </c>
      <c r="E247" s="33" t="n">
        <v>107.91</v>
      </c>
      <c r="F247" s="33" t="n">
        <v>1777.87</v>
      </c>
    </row>
    <row r="248" customFormat="false" ht="14.5" hidden="false" customHeight="false" outlineLevel="0" collapsed="false">
      <c r="A248" s="22" t="s">
        <v>494</v>
      </c>
      <c r="B248" s="22" t="s">
        <v>495</v>
      </c>
      <c r="C248" s="33" t="n">
        <v>4871.53</v>
      </c>
      <c r="D248" s="33" t="n">
        <v>734.64</v>
      </c>
      <c r="E248" s="33" t="n">
        <v>446.64</v>
      </c>
      <c r="F248" s="33" t="n">
        <v>6052.81</v>
      </c>
    </row>
    <row r="249" customFormat="false" ht="14.5" hidden="false" customHeight="false" outlineLevel="0" collapsed="false">
      <c r="A249" s="22" t="s">
        <v>496</v>
      </c>
      <c r="B249" s="22" t="s">
        <v>497</v>
      </c>
      <c r="C249" s="33" t="n">
        <v>6146.45</v>
      </c>
      <c r="D249" s="33" t="n">
        <v>1225.38</v>
      </c>
      <c r="E249" s="33" t="n">
        <v>779.85</v>
      </c>
      <c r="F249" s="33" t="n">
        <v>8151.68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33" t="n">
        <v>25453.55</v>
      </c>
      <c r="D250" s="33" t="n">
        <v>4297.52</v>
      </c>
      <c r="E250" s="33" t="n">
        <v>3287.37</v>
      </c>
      <c r="F250" s="33" t="n">
        <v>33038.44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33" t="n">
        <v>2330.98</v>
      </c>
      <c r="D251" s="33" t="n">
        <v>339.8</v>
      </c>
      <c r="E251" s="33" t="n">
        <v>298.7</v>
      </c>
      <c r="F251" s="33" t="n">
        <v>2969.48</v>
      </c>
    </row>
    <row r="252" customFormat="false" ht="14.5" hidden="false" customHeight="false" outlineLevel="0" collapsed="false">
      <c r="A252" s="22" t="s">
        <v>502</v>
      </c>
      <c r="B252" s="22" t="s">
        <v>503</v>
      </c>
      <c r="C252" s="33" t="n">
        <v>3332.53</v>
      </c>
      <c r="D252" s="33" t="n">
        <v>464.87</v>
      </c>
      <c r="E252" s="33" t="n">
        <v>297.58</v>
      </c>
      <c r="F252" s="33" t="n">
        <v>4094.98</v>
      </c>
    </row>
    <row r="253" customFormat="false" ht="14.5" hidden="false" customHeight="false" outlineLevel="0" collapsed="false">
      <c r="A253" s="22" t="s">
        <v>504</v>
      </c>
      <c r="B253" s="22" t="s">
        <v>505</v>
      </c>
      <c r="C253" s="33" t="n">
        <v>453859.62</v>
      </c>
      <c r="D253" s="33" t="n">
        <v>67985.16</v>
      </c>
      <c r="E253" s="33" t="n">
        <v>39801.02</v>
      </c>
      <c r="F253" s="33" t="n">
        <v>561645.8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33" t="n">
        <v>3729.99</v>
      </c>
      <c r="D254" s="33" t="n">
        <v>745.98</v>
      </c>
      <c r="E254" s="33" t="n">
        <v>388.33</v>
      </c>
      <c r="F254" s="33" t="n">
        <v>4864.3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33" t="n">
        <v>8771.83</v>
      </c>
      <c r="D255" s="33" t="n">
        <v>1370.92</v>
      </c>
      <c r="E255" s="33" t="n">
        <v>837.32</v>
      </c>
      <c r="F255" s="33" t="n">
        <v>10980.07</v>
      </c>
    </row>
    <row r="256" customFormat="false" ht="14.5" hidden="false" customHeight="false" outlineLevel="0" collapsed="false">
      <c r="A256" s="22" t="s">
        <v>510</v>
      </c>
      <c r="B256" s="22" t="s">
        <v>511</v>
      </c>
      <c r="C256" s="33" t="n">
        <v>1740.88</v>
      </c>
      <c r="D256" s="33" t="n">
        <v>348.17</v>
      </c>
      <c r="E256" s="33" t="n">
        <v>173.9</v>
      </c>
      <c r="F256" s="33" t="n">
        <v>2262.95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33" t="n">
        <v>3271.55</v>
      </c>
      <c r="D257" s="33" t="n">
        <v>529.44</v>
      </c>
      <c r="E257" s="33" t="n">
        <v>420.62</v>
      </c>
      <c r="F257" s="33" t="n">
        <v>4221.61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33" t="n">
        <v>4959.46</v>
      </c>
      <c r="D258" s="33" t="n">
        <v>782.25</v>
      </c>
      <c r="E258" s="33" t="n">
        <v>578.9</v>
      </c>
      <c r="F258" s="33" t="n">
        <v>6320.61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33" t="n">
        <v>4305.94</v>
      </c>
      <c r="D259" s="33" t="n">
        <v>546.35</v>
      </c>
      <c r="E259" s="33" t="n">
        <v>166.83</v>
      </c>
      <c r="F259" s="33" t="n">
        <v>5019.12</v>
      </c>
    </row>
    <row r="260" customFormat="false" ht="14.5" hidden="false" customHeight="false" outlineLevel="0" collapsed="false">
      <c r="A260" s="22" t="s">
        <v>518</v>
      </c>
      <c r="B260" s="22" t="s">
        <v>519</v>
      </c>
      <c r="C260" s="33" t="n">
        <v>3296.61</v>
      </c>
      <c r="D260" s="33" t="n">
        <v>256.64</v>
      </c>
      <c r="E260" s="33" t="n">
        <v>131.52</v>
      </c>
      <c r="F260" s="33" t="n">
        <v>3684.77</v>
      </c>
    </row>
    <row r="261" customFormat="false" ht="14.5" hidden="false" customHeight="false" outlineLevel="0" collapsed="false">
      <c r="A261" s="22" t="s">
        <v>520</v>
      </c>
      <c r="B261" s="22" t="s">
        <v>521</v>
      </c>
      <c r="C261" s="33" t="n">
        <v>1463.89</v>
      </c>
      <c r="D261" s="33" t="n">
        <v>125.65</v>
      </c>
      <c r="E261" s="33" t="n">
        <v>45.52</v>
      </c>
      <c r="F261" s="33" t="n">
        <v>1635.06</v>
      </c>
    </row>
    <row r="262" customFormat="false" ht="14.5" hidden="false" customHeight="false" outlineLevel="0" collapsed="false">
      <c r="A262" s="22" t="s">
        <v>522</v>
      </c>
      <c r="B262" s="22" t="s">
        <v>523</v>
      </c>
      <c r="C262" s="33" t="n">
        <v>12396.69</v>
      </c>
      <c r="D262" s="33" t="n">
        <v>2246.94</v>
      </c>
      <c r="E262" s="33" t="n">
        <v>1091.56</v>
      </c>
      <c r="F262" s="33" t="n">
        <v>15735.19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33" t="n">
        <v>8818.12</v>
      </c>
      <c r="D263" s="33" t="n">
        <v>1279.55</v>
      </c>
      <c r="E263" s="33" t="n">
        <v>959.95</v>
      </c>
      <c r="F263" s="33" t="n">
        <v>11057.62</v>
      </c>
    </row>
    <row r="264" customFormat="false" ht="14.5" hidden="false" customHeight="false" outlineLevel="0" collapsed="false">
      <c r="A264" s="22" t="s">
        <v>526</v>
      </c>
      <c r="B264" s="22" t="s">
        <v>527</v>
      </c>
      <c r="C264" s="33" t="n">
        <v>2900.23</v>
      </c>
      <c r="D264" s="33" t="n">
        <v>457.95</v>
      </c>
      <c r="E264" s="33" t="n">
        <v>354.43</v>
      </c>
      <c r="F264" s="33" t="n">
        <v>3712.61</v>
      </c>
    </row>
    <row r="265" customFormat="false" ht="14.5" hidden="false" customHeight="false" outlineLevel="0" collapsed="false">
      <c r="A265" s="22" t="s">
        <v>528</v>
      </c>
      <c r="B265" s="22" t="s">
        <v>529</v>
      </c>
      <c r="C265" s="33" t="n">
        <v>17548.04</v>
      </c>
      <c r="D265" s="33" t="n">
        <v>2416.99</v>
      </c>
      <c r="E265" s="33" t="n">
        <v>1734.74</v>
      </c>
      <c r="F265" s="33" t="n">
        <v>21699.77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33" t="n">
        <v>1713.92</v>
      </c>
      <c r="D266" s="33" t="n">
        <v>225.06</v>
      </c>
      <c r="E266" s="33" t="n">
        <v>108.26</v>
      </c>
      <c r="F266" s="33" t="n">
        <v>2047.24</v>
      </c>
    </row>
    <row r="267" customFormat="false" ht="14.5" hidden="false" customHeight="false" outlineLevel="0" collapsed="false">
      <c r="A267" s="22" t="s">
        <v>532</v>
      </c>
      <c r="B267" s="22" t="s">
        <v>533</v>
      </c>
      <c r="C267" s="33" t="n">
        <v>1567.73</v>
      </c>
      <c r="D267" s="33" t="n">
        <v>246.83</v>
      </c>
      <c r="E267" s="33" t="n">
        <v>170.84</v>
      </c>
      <c r="F267" s="33" t="n">
        <v>1985.4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33" t="n">
        <v>1847.51</v>
      </c>
      <c r="D268" s="33" t="n">
        <v>267.85</v>
      </c>
      <c r="E268" s="33" t="n">
        <v>191.32</v>
      </c>
      <c r="F268" s="33" t="n">
        <v>2306.68</v>
      </c>
    </row>
    <row r="269" customFormat="false" ht="14.5" hidden="false" customHeight="false" outlineLevel="0" collapsed="false">
      <c r="A269" s="22" t="s">
        <v>536</v>
      </c>
      <c r="B269" s="22" t="s">
        <v>537</v>
      </c>
      <c r="C269" s="33" t="n">
        <v>4373.47</v>
      </c>
      <c r="D269" s="33" t="n">
        <v>771.57</v>
      </c>
      <c r="E269" s="33" t="n">
        <v>382.55</v>
      </c>
      <c r="F269" s="33" t="n">
        <v>5527.59</v>
      </c>
    </row>
    <row r="270" customFormat="false" ht="14.5" hidden="false" customHeight="false" outlineLevel="0" collapsed="false">
      <c r="A270" s="22" t="s">
        <v>538</v>
      </c>
      <c r="B270" s="22" t="s">
        <v>539</v>
      </c>
      <c r="C270" s="33" t="n">
        <v>27222.45</v>
      </c>
      <c r="D270" s="33" t="n">
        <v>4555.67</v>
      </c>
      <c r="E270" s="33" t="n">
        <v>2660.65</v>
      </c>
      <c r="F270" s="33" t="n">
        <v>34438.77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33" t="n">
        <v>11011.14</v>
      </c>
      <c r="D271" s="33" t="n">
        <v>1326.48</v>
      </c>
      <c r="E271" s="33" t="n">
        <v>857.66</v>
      </c>
      <c r="F271" s="33" t="n">
        <v>13195.28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33" t="n">
        <v>4322.79</v>
      </c>
      <c r="D272" s="33" t="n">
        <v>689.89</v>
      </c>
      <c r="E272" s="33" t="n">
        <v>450.46</v>
      </c>
      <c r="F272" s="33" t="n">
        <v>5463.14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33" t="n">
        <v>2355.94</v>
      </c>
      <c r="D273" s="33" t="n">
        <v>380.49</v>
      </c>
      <c r="E273" s="33" t="n">
        <v>315.94</v>
      </c>
      <c r="F273" s="33" t="n">
        <v>3052.37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33" t="n">
        <v>14224.18</v>
      </c>
      <c r="D274" s="33" t="n">
        <v>2278.74</v>
      </c>
      <c r="E274" s="33" t="n">
        <v>1363.04</v>
      </c>
      <c r="F274" s="33" t="n">
        <v>17865.96</v>
      </c>
    </row>
    <row r="275" customFormat="false" ht="14.5" hidden="false" customHeight="false" outlineLevel="0" collapsed="false">
      <c r="A275" s="22" t="s">
        <v>548</v>
      </c>
      <c r="B275" s="22" t="s">
        <v>549</v>
      </c>
      <c r="C275" s="33" t="n">
        <v>13657.81</v>
      </c>
      <c r="D275" s="33" t="n">
        <v>2000.96</v>
      </c>
      <c r="E275" s="33" t="n">
        <v>1057.03</v>
      </c>
      <c r="F275" s="33" t="n">
        <v>16715.8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33" t="n">
        <v>30361.69</v>
      </c>
      <c r="D276" s="33" t="n">
        <v>5335.27</v>
      </c>
      <c r="E276" s="33" t="n">
        <v>2947.55</v>
      </c>
      <c r="F276" s="33" t="n">
        <v>38644.51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33" t="n">
        <v>26101.52</v>
      </c>
      <c r="D277" s="33" t="n">
        <v>3827.5</v>
      </c>
      <c r="E277" s="33" t="n">
        <v>2613.22</v>
      </c>
      <c r="F277" s="33" t="n">
        <v>32542.24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33" t="n">
        <v>33599.73</v>
      </c>
      <c r="D278" s="33" t="n">
        <v>6256.99</v>
      </c>
      <c r="E278" s="33" t="n">
        <v>5109.39</v>
      </c>
      <c r="F278" s="33" t="n">
        <v>44966.11</v>
      </c>
    </row>
    <row r="279" customFormat="false" ht="14.5" hidden="false" customHeight="false" outlineLevel="0" collapsed="false">
      <c r="A279" s="22" t="s">
        <v>556</v>
      </c>
      <c r="B279" s="22" t="s">
        <v>557</v>
      </c>
      <c r="C279" s="33" t="n">
        <v>3495.9</v>
      </c>
      <c r="D279" s="33" t="n">
        <v>652.4</v>
      </c>
      <c r="E279" s="33" t="n">
        <v>446.36</v>
      </c>
      <c r="F279" s="33" t="n">
        <v>4594.66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33" t="n">
        <v>8777.57</v>
      </c>
      <c r="D280" s="33" t="n">
        <v>1224.13</v>
      </c>
      <c r="E280" s="33" t="n">
        <v>682.5</v>
      </c>
      <c r="F280" s="33" t="n">
        <v>10684.2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33" t="n">
        <v>2189.47</v>
      </c>
      <c r="D281" s="33" t="n">
        <v>401.64</v>
      </c>
      <c r="E281" s="33" t="n">
        <v>210.86</v>
      </c>
      <c r="F281" s="33" t="n">
        <v>2801.97</v>
      </c>
    </row>
    <row r="282" customFormat="false" ht="14.5" hidden="false" customHeight="false" outlineLevel="0" collapsed="false">
      <c r="A282" s="22" t="s">
        <v>562</v>
      </c>
      <c r="B282" s="22" t="s">
        <v>563</v>
      </c>
      <c r="C282" s="33" t="n">
        <v>586.46</v>
      </c>
      <c r="D282" s="33" t="n">
        <v>117.28</v>
      </c>
      <c r="E282" s="33" t="n">
        <v>59.96</v>
      </c>
      <c r="F282" s="33" t="n">
        <v>763.7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33" t="n">
        <v>4213.87</v>
      </c>
      <c r="D283" s="33" t="n">
        <v>636.87</v>
      </c>
      <c r="E283" s="33" t="n">
        <v>356.37</v>
      </c>
      <c r="F283" s="33" t="n">
        <v>5207.11</v>
      </c>
    </row>
    <row r="284" customFormat="false" ht="14.5" hidden="false" customHeight="false" outlineLevel="0" collapsed="false">
      <c r="A284" s="22" t="s">
        <v>566</v>
      </c>
      <c r="B284" s="22" t="s">
        <v>567</v>
      </c>
      <c r="C284" s="33" t="n">
        <v>10036.22</v>
      </c>
      <c r="D284" s="33" t="n">
        <v>1505.57</v>
      </c>
      <c r="E284" s="33" t="n">
        <v>954.61</v>
      </c>
      <c r="F284" s="33" t="n">
        <v>12496.4</v>
      </c>
    </row>
    <row r="285" customFormat="false" ht="14.5" hidden="false" customHeight="false" outlineLevel="0" collapsed="false">
      <c r="A285" s="22" t="s">
        <v>568</v>
      </c>
      <c r="B285" s="22" t="s">
        <v>569</v>
      </c>
      <c r="C285" s="33" t="n">
        <v>2184.94</v>
      </c>
      <c r="D285" s="33" t="n">
        <v>119.6</v>
      </c>
      <c r="E285" s="33" t="n">
        <v>53.57</v>
      </c>
      <c r="F285" s="33" t="n">
        <v>2358.11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33" t="n">
        <v>64267.53</v>
      </c>
      <c r="D286" s="33" t="n">
        <v>9566.5</v>
      </c>
      <c r="E286" s="33" t="n">
        <v>5013.36</v>
      </c>
      <c r="F286" s="33" t="n">
        <v>78847.39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33" t="n">
        <v>1755.75</v>
      </c>
      <c r="D287" s="33" t="n">
        <v>149.21</v>
      </c>
      <c r="E287" s="33" t="n">
        <v>69.21</v>
      </c>
      <c r="F287" s="33" t="n">
        <v>1974.17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33" t="n">
        <v>1945.76</v>
      </c>
      <c r="D288" s="33" t="n">
        <v>271.27</v>
      </c>
      <c r="E288" s="33" t="n">
        <v>137.11</v>
      </c>
      <c r="F288" s="33" t="n">
        <v>2354.14</v>
      </c>
    </row>
    <row r="289" customFormat="false" ht="14.5" hidden="false" customHeight="false" outlineLevel="0" collapsed="false">
      <c r="A289" s="22" t="s">
        <v>576</v>
      </c>
      <c r="B289" s="22" t="s">
        <v>577</v>
      </c>
      <c r="C289" s="33" t="n">
        <v>4289.46</v>
      </c>
      <c r="D289" s="33" t="n">
        <v>857.9</v>
      </c>
      <c r="E289" s="33" t="n">
        <v>583.35</v>
      </c>
      <c r="F289" s="33" t="n">
        <v>5730.71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33" t="n">
        <v>4835.01</v>
      </c>
      <c r="D290" s="33" t="n">
        <v>921.16</v>
      </c>
      <c r="E290" s="33" t="n">
        <v>638.79</v>
      </c>
      <c r="F290" s="33" t="n">
        <v>6394.96</v>
      </c>
    </row>
    <row r="291" customFormat="false" ht="14.5" hidden="false" customHeight="false" outlineLevel="0" collapsed="false">
      <c r="A291" s="22" t="s">
        <v>580</v>
      </c>
      <c r="B291" s="22" t="s">
        <v>581</v>
      </c>
      <c r="C291" s="33" t="n">
        <v>22998.74</v>
      </c>
      <c r="D291" s="33" t="n">
        <v>1890.02</v>
      </c>
      <c r="E291" s="33" t="n">
        <v>1194.58</v>
      </c>
      <c r="F291" s="33" t="n">
        <v>26083.34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33" t="n">
        <v>840.99</v>
      </c>
      <c r="D292" s="33" t="n">
        <v>168.21</v>
      </c>
      <c r="E292" s="33" t="n">
        <v>146.5</v>
      </c>
      <c r="F292" s="33" t="n">
        <v>1155.7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33" t="n">
        <v>2566.3</v>
      </c>
      <c r="D293" s="33" t="n">
        <v>396.05</v>
      </c>
      <c r="E293" s="33" t="n">
        <v>230.43</v>
      </c>
      <c r="F293" s="33" t="n">
        <v>3192.78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33" t="n">
        <v>8991.36</v>
      </c>
      <c r="D294" s="33" t="n">
        <v>1534.35</v>
      </c>
      <c r="E294" s="33" t="n">
        <v>754.82</v>
      </c>
      <c r="F294" s="33" t="n">
        <v>11280.53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33" t="n">
        <v>10536.35</v>
      </c>
      <c r="D295" s="33" t="n">
        <v>1775.76</v>
      </c>
      <c r="E295" s="33" t="n">
        <v>1226.91</v>
      </c>
      <c r="F295" s="33" t="n">
        <v>13539.02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33" t="n">
        <v>114525.64</v>
      </c>
      <c r="D296" s="33" t="n">
        <v>17065.02</v>
      </c>
      <c r="E296" s="33" t="n">
        <v>12326.65</v>
      </c>
      <c r="F296" s="33" t="n">
        <v>143917.31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33" t="n">
        <v>2741.7</v>
      </c>
      <c r="D297" s="33" t="n">
        <v>548.34</v>
      </c>
      <c r="E297" s="33" t="n">
        <v>311.2</v>
      </c>
      <c r="F297" s="33" t="n">
        <v>3601.24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33" t="n">
        <v>2321.92</v>
      </c>
      <c r="D298" s="33" t="n">
        <v>423.7</v>
      </c>
      <c r="E298" s="33" t="n">
        <v>531.7</v>
      </c>
      <c r="F298" s="33" t="n">
        <v>3277.32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33" t="n">
        <v>3639.25</v>
      </c>
      <c r="D299" s="33" t="n">
        <v>585.59</v>
      </c>
      <c r="E299" s="33" t="n">
        <v>210.11</v>
      </c>
      <c r="F299" s="33" t="n">
        <v>4434.95</v>
      </c>
    </row>
    <row r="300" customFormat="false" ht="14.5" hidden="false" customHeight="false" outlineLevel="0" collapsed="false">
      <c r="A300" s="22" t="s">
        <v>598</v>
      </c>
      <c r="B300" s="22" t="s">
        <v>599</v>
      </c>
      <c r="C300" s="33" t="n">
        <v>2594.83</v>
      </c>
      <c r="D300" s="33" t="n">
        <v>378.49</v>
      </c>
      <c r="E300" s="33" t="n">
        <v>278.44</v>
      </c>
      <c r="F300" s="33" t="n">
        <v>3251.76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33" t="n">
        <v>910.14</v>
      </c>
      <c r="D301" s="33" t="n">
        <v>142.31</v>
      </c>
      <c r="E301" s="33" t="n">
        <v>100.98</v>
      </c>
      <c r="F301" s="33" t="n">
        <v>1153.43</v>
      </c>
    </row>
    <row r="302" customFormat="false" ht="14.5" hidden="false" customHeight="false" outlineLevel="0" collapsed="false">
      <c r="A302" s="22" t="s">
        <v>602</v>
      </c>
      <c r="B302" s="22" t="s">
        <v>603</v>
      </c>
      <c r="C302" s="33" t="n">
        <v>15341.57</v>
      </c>
      <c r="D302" s="33" t="n">
        <v>2464.89</v>
      </c>
      <c r="E302" s="33" t="n">
        <v>1651.37</v>
      </c>
      <c r="F302" s="33" t="n">
        <v>19457.83</v>
      </c>
    </row>
    <row r="303" customFormat="false" ht="14.5" hidden="false" customHeight="false" outlineLevel="0" collapsed="false">
      <c r="A303" s="22" t="s">
        <v>604</v>
      </c>
      <c r="B303" s="22" t="s">
        <v>605</v>
      </c>
      <c r="C303" s="33" t="n">
        <v>344.66</v>
      </c>
      <c r="D303" s="33" t="n">
        <v>68.96</v>
      </c>
      <c r="E303" s="33" t="n">
        <v>34.18</v>
      </c>
      <c r="F303" s="33" t="n">
        <v>447.8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33" t="n">
        <v>2665.44</v>
      </c>
      <c r="D304" s="33" t="n">
        <v>484.11</v>
      </c>
      <c r="E304" s="33" t="n">
        <v>266.72</v>
      </c>
      <c r="F304" s="33" t="n">
        <v>3416.27</v>
      </c>
    </row>
    <row r="305" customFormat="false" ht="14.5" hidden="false" customHeight="false" outlineLevel="0" collapsed="false">
      <c r="A305" s="22" t="s">
        <v>608</v>
      </c>
      <c r="B305" s="22" t="s">
        <v>609</v>
      </c>
      <c r="C305" s="33" t="n">
        <v>8066.22</v>
      </c>
      <c r="D305" s="33" t="n">
        <v>1441.32</v>
      </c>
      <c r="E305" s="33" t="n">
        <v>975.32</v>
      </c>
      <c r="F305" s="33" t="n">
        <v>10482.86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33" t="n">
        <v>396.68</v>
      </c>
      <c r="D306" s="33" t="n">
        <v>75.27</v>
      </c>
      <c r="E306" s="33" t="n">
        <v>36.62</v>
      </c>
      <c r="F306" s="33" t="n">
        <v>508.57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33" t="n">
        <v>13173.61</v>
      </c>
      <c r="D307" s="33" t="n">
        <v>2144.39</v>
      </c>
      <c r="E307" s="33" t="n">
        <v>1541.58</v>
      </c>
      <c r="F307" s="33" t="n">
        <v>16859.58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33" t="n">
        <v>987.79</v>
      </c>
      <c r="D308" s="33" t="n">
        <v>123.56</v>
      </c>
      <c r="E308" s="33" t="n">
        <v>65.18</v>
      </c>
      <c r="F308" s="33" t="n">
        <v>1176.53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33" t="n">
        <v>3285.1</v>
      </c>
      <c r="D309" s="33" t="n">
        <v>511.28</v>
      </c>
      <c r="E309" s="33" t="n">
        <v>191.43</v>
      </c>
      <c r="F309" s="33" t="n">
        <v>3987.81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33" t="n">
        <v>91172</v>
      </c>
      <c r="D310" s="33" t="n">
        <v>12596.56</v>
      </c>
      <c r="E310" s="33" t="n">
        <v>8963.57</v>
      </c>
      <c r="F310" s="33" t="n">
        <v>112732.13</v>
      </c>
    </row>
    <row r="311" customFormat="false" ht="14.5" hidden="false" customHeight="false" outlineLevel="0" collapsed="false">
      <c r="A311" s="22" t="s">
        <v>620</v>
      </c>
      <c r="B311" s="22" t="s">
        <v>621</v>
      </c>
      <c r="C311" s="33" t="n">
        <v>3996.09</v>
      </c>
      <c r="D311" s="33" t="n">
        <v>789.91</v>
      </c>
      <c r="E311" s="33" t="n">
        <v>912.81</v>
      </c>
      <c r="F311" s="33" t="n">
        <v>5698.81</v>
      </c>
    </row>
    <row r="312" customFormat="false" ht="14.5" hidden="false" customHeight="false" outlineLevel="0" collapsed="false">
      <c r="A312" s="22" t="s">
        <v>622</v>
      </c>
      <c r="B312" s="22" t="s">
        <v>623</v>
      </c>
      <c r="C312" s="33" t="n">
        <v>3642.2</v>
      </c>
      <c r="D312" s="33" t="n">
        <v>503.13</v>
      </c>
      <c r="E312" s="33" t="n">
        <v>229.26</v>
      </c>
      <c r="F312" s="33" t="n">
        <v>4374.59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33" t="n">
        <v>1248.88</v>
      </c>
      <c r="D313" s="33" t="n">
        <v>249.7</v>
      </c>
      <c r="E313" s="33" t="n">
        <v>244.69</v>
      </c>
      <c r="F313" s="33" t="n">
        <v>1743.27</v>
      </c>
    </row>
    <row r="314" customFormat="false" ht="14.5" hidden="false" customHeight="false" outlineLevel="0" collapsed="false">
      <c r="A314" s="22" t="s">
        <v>626</v>
      </c>
      <c r="B314" s="22" t="s">
        <v>627</v>
      </c>
      <c r="C314" s="33" t="n">
        <v>100.38</v>
      </c>
      <c r="D314" s="33" t="n">
        <v>12.59</v>
      </c>
      <c r="E314" s="33" t="n">
        <v>6.29</v>
      </c>
      <c r="F314" s="33" t="n">
        <v>119.26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33" t="n">
        <v>1178.32</v>
      </c>
      <c r="D315" s="33" t="n">
        <v>225.11</v>
      </c>
      <c r="E315" s="33" t="n">
        <v>134.13</v>
      </c>
      <c r="F315" s="33" t="n">
        <v>1537.56</v>
      </c>
    </row>
    <row r="316" customFormat="false" ht="14.5" hidden="false" customHeight="false" outlineLevel="0" collapsed="false">
      <c r="A316" s="22" t="s">
        <v>630</v>
      </c>
      <c r="B316" s="22" t="s">
        <v>631</v>
      </c>
      <c r="C316" s="33" t="n">
        <v>1989.07</v>
      </c>
      <c r="D316" s="33" t="n">
        <v>267.01</v>
      </c>
      <c r="E316" s="33" t="n">
        <v>143</v>
      </c>
      <c r="F316" s="33" t="n">
        <v>2399.08</v>
      </c>
    </row>
    <row r="317" customFormat="false" ht="14.5" hidden="false" customHeight="false" outlineLevel="0" collapsed="false">
      <c r="A317" s="22" t="s">
        <v>632</v>
      </c>
      <c r="B317" s="22" t="s">
        <v>633</v>
      </c>
      <c r="C317" s="33" t="n">
        <v>5078.48</v>
      </c>
      <c r="D317" s="33" t="n">
        <v>744.21</v>
      </c>
      <c r="E317" s="33" t="n">
        <v>366.09</v>
      </c>
      <c r="F317" s="33" t="n">
        <v>6188.78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33" t="n">
        <v>2285.98</v>
      </c>
      <c r="D318" s="33" t="n">
        <v>434.71</v>
      </c>
      <c r="E318" s="33" t="n">
        <v>226.24</v>
      </c>
      <c r="F318" s="33" t="n">
        <v>2946.93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33" t="n">
        <v>10243.66</v>
      </c>
      <c r="D319" s="33" t="n">
        <v>1751.49</v>
      </c>
      <c r="E319" s="33" t="n">
        <v>1124.73</v>
      </c>
      <c r="F319" s="33" t="n">
        <v>13119.88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33" t="n">
        <v>493179.79</v>
      </c>
      <c r="D320" s="33" t="n">
        <v>73791.93</v>
      </c>
      <c r="E320" s="33" t="n">
        <v>44377.48</v>
      </c>
      <c r="F320" s="33" t="n">
        <v>611349.2</v>
      </c>
    </row>
    <row r="321" customFormat="false" ht="14.5" hidden="false" customHeight="false" outlineLevel="0" collapsed="false">
      <c r="A321" s="22" t="s">
        <v>640</v>
      </c>
      <c r="B321" s="22" t="s">
        <v>641</v>
      </c>
      <c r="C321" s="33" t="n">
        <v>9402.73</v>
      </c>
      <c r="D321" s="33" t="n">
        <v>1377.77</v>
      </c>
      <c r="E321" s="33" t="n">
        <v>757.57</v>
      </c>
      <c r="F321" s="33" t="n">
        <v>11538.07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33" t="n">
        <v>252.5</v>
      </c>
      <c r="D322" s="33" t="n">
        <v>9.36</v>
      </c>
      <c r="E322" s="33" t="n">
        <v>4.91</v>
      </c>
      <c r="F322" s="33" t="n">
        <v>266.77</v>
      </c>
    </row>
    <row r="323" customFormat="false" ht="14.5" hidden="false" customHeight="false" outlineLevel="0" collapsed="false">
      <c r="A323" s="22" t="s">
        <v>644</v>
      </c>
      <c r="B323" s="22" t="s">
        <v>645</v>
      </c>
      <c r="C323" s="33" t="n">
        <v>53145.75</v>
      </c>
      <c r="D323" s="33" t="n">
        <v>7760.64</v>
      </c>
      <c r="E323" s="33" t="n">
        <v>5106.72</v>
      </c>
      <c r="F323" s="33" t="n">
        <v>66013.11</v>
      </c>
    </row>
    <row r="324" customFormat="false" ht="14.5" hidden="false" customHeight="false" outlineLevel="0" collapsed="false">
      <c r="A324" s="22" t="s">
        <v>646</v>
      </c>
      <c r="B324" s="22" t="s">
        <v>647</v>
      </c>
      <c r="C324" s="33" t="n">
        <v>16162.21</v>
      </c>
      <c r="D324" s="33" t="n">
        <v>2439.22</v>
      </c>
      <c r="E324" s="33" t="n">
        <v>1694.6</v>
      </c>
      <c r="F324" s="33" t="n">
        <v>20296.03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33" t="n">
        <v>4908.87</v>
      </c>
      <c r="D325" s="33" t="n">
        <v>435.24</v>
      </c>
      <c r="E325" s="33" t="n">
        <v>225.79</v>
      </c>
      <c r="F325" s="33" t="n">
        <v>5569.9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33" t="n">
        <v>1208.78</v>
      </c>
      <c r="D326" s="33" t="n">
        <v>241.76</v>
      </c>
      <c r="E326" s="33" t="n">
        <v>142.71</v>
      </c>
      <c r="F326" s="33" t="n">
        <v>1593.25</v>
      </c>
    </row>
    <row r="327" customFormat="false" ht="14.5" hidden="false" customHeight="false" outlineLevel="0" collapsed="false">
      <c r="A327" s="22" t="s">
        <v>652</v>
      </c>
      <c r="B327" s="22" t="s">
        <v>653</v>
      </c>
      <c r="C327" s="33" t="n">
        <v>28854.7</v>
      </c>
      <c r="D327" s="33" t="n">
        <v>4759.3</v>
      </c>
      <c r="E327" s="33" t="n">
        <v>3065.85</v>
      </c>
      <c r="F327" s="33" t="n">
        <v>36679.85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33" t="n">
        <v>7228.77</v>
      </c>
      <c r="D328" s="33" t="n">
        <v>1073.42</v>
      </c>
      <c r="E328" s="33" t="n">
        <v>764.86</v>
      </c>
      <c r="F328" s="33" t="n">
        <v>9067.05</v>
      </c>
    </row>
    <row r="329" customFormat="false" ht="14.5" hidden="false" customHeight="false" outlineLevel="0" collapsed="false">
      <c r="A329" s="22" t="s">
        <v>656</v>
      </c>
      <c r="B329" s="22" t="s">
        <v>657</v>
      </c>
      <c r="C329" s="33" t="n">
        <v>2602.56</v>
      </c>
      <c r="D329" s="33" t="n">
        <v>398.23</v>
      </c>
      <c r="E329" s="33" t="n">
        <v>271.98</v>
      </c>
      <c r="F329" s="33" t="n">
        <v>3272.77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33" t="n">
        <v>5955.63</v>
      </c>
      <c r="D330" s="33" t="n">
        <v>932.85</v>
      </c>
      <c r="E330" s="33" t="n">
        <v>460.35</v>
      </c>
      <c r="F330" s="33" t="n">
        <v>7348.83</v>
      </c>
    </row>
    <row r="331" customFormat="false" ht="14.5" hidden="false" customHeight="false" outlineLevel="0" collapsed="false">
      <c r="A331" s="22" t="s">
        <v>660</v>
      </c>
      <c r="B331" s="22" t="s">
        <v>661</v>
      </c>
      <c r="C331" s="33" t="n">
        <v>122613.25</v>
      </c>
      <c r="D331" s="33" t="n">
        <v>18210.84</v>
      </c>
      <c r="E331" s="33" t="n">
        <v>10987.94</v>
      </c>
      <c r="F331" s="33" t="n">
        <v>151812.03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33" t="n">
        <v>4764.96</v>
      </c>
      <c r="D332" s="33" t="n">
        <v>650.78</v>
      </c>
      <c r="E332" s="33" t="n">
        <v>388.67</v>
      </c>
      <c r="F332" s="33" t="n">
        <v>5804.41</v>
      </c>
    </row>
    <row r="333" customFormat="false" ht="14.5" hidden="false" customHeight="false" outlineLevel="0" collapsed="false">
      <c r="A333" s="22" t="s">
        <v>664</v>
      </c>
      <c r="B333" s="22" t="s">
        <v>665</v>
      </c>
      <c r="C333" s="33" t="n">
        <v>7157.45</v>
      </c>
      <c r="D333" s="33" t="n">
        <v>1049.56</v>
      </c>
      <c r="E333" s="33" t="n">
        <v>518.86</v>
      </c>
      <c r="F333" s="33" t="n">
        <v>8725.87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33" t="n">
        <v>7623.57</v>
      </c>
      <c r="D334" s="33" t="n">
        <v>1063.27</v>
      </c>
      <c r="E334" s="33" t="n">
        <v>722.51</v>
      </c>
      <c r="F334" s="33" t="n">
        <v>9409.35</v>
      </c>
    </row>
    <row r="335" customFormat="false" ht="14.5" hidden="false" customHeight="false" outlineLevel="0" collapsed="false">
      <c r="A335" s="22" t="s">
        <v>668</v>
      </c>
      <c r="B335" s="22" t="s">
        <v>669</v>
      </c>
      <c r="C335" s="33" t="n">
        <v>4694.05</v>
      </c>
      <c r="D335" s="33" t="n">
        <v>770.19</v>
      </c>
      <c r="E335" s="33" t="n">
        <v>666.76</v>
      </c>
      <c r="F335" s="33" t="n">
        <v>6131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33" t="n">
        <v>7313.37</v>
      </c>
      <c r="D336" s="33" t="n">
        <v>1169.23</v>
      </c>
      <c r="E336" s="33" t="n">
        <v>713.15</v>
      </c>
      <c r="F336" s="33" t="n">
        <v>9195.75</v>
      </c>
    </row>
    <row r="337" customFormat="false" ht="14.5" hidden="false" customHeight="false" outlineLevel="0" collapsed="false">
      <c r="A337" s="22" t="s">
        <v>672</v>
      </c>
      <c r="B337" s="22" t="s">
        <v>673</v>
      </c>
      <c r="C337" s="33" t="n">
        <v>7159.38</v>
      </c>
      <c r="D337" s="33" t="n">
        <v>840.65</v>
      </c>
      <c r="E337" s="33" t="n">
        <v>571.28</v>
      </c>
      <c r="F337" s="33" t="n">
        <v>8571.31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33" t="n">
        <v>2558.85</v>
      </c>
      <c r="D338" s="33" t="n">
        <v>356.29</v>
      </c>
      <c r="E338" s="33" t="n">
        <v>329.57</v>
      </c>
      <c r="F338" s="33" t="n">
        <v>3244.71</v>
      </c>
    </row>
    <row r="339" customFormat="false" ht="14.5" hidden="false" customHeight="false" outlineLevel="0" collapsed="false">
      <c r="A339" s="22" t="s">
        <v>676</v>
      </c>
      <c r="B339" s="22" t="s">
        <v>677</v>
      </c>
      <c r="C339" s="33" t="n">
        <v>27321.42</v>
      </c>
      <c r="D339" s="33" t="n">
        <v>3976.43</v>
      </c>
      <c r="E339" s="33" t="n">
        <v>3705.32</v>
      </c>
      <c r="F339" s="33" t="n">
        <v>35003.17</v>
      </c>
    </row>
    <row r="340" customFormat="false" ht="14.5" hidden="false" customHeight="false" outlineLevel="0" collapsed="false">
      <c r="A340" s="22" t="s">
        <v>678</v>
      </c>
      <c r="B340" s="22" t="s">
        <v>679</v>
      </c>
      <c r="C340" s="33" t="n">
        <v>2747.23</v>
      </c>
      <c r="D340" s="33" t="n">
        <v>350.43</v>
      </c>
      <c r="E340" s="33" t="n">
        <v>133.64</v>
      </c>
      <c r="F340" s="33" t="n">
        <v>3231.3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33" t="n">
        <v>2562.09</v>
      </c>
      <c r="D341" s="33" t="n">
        <v>413.19</v>
      </c>
      <c r="E341" s="33" t="n">
        <v>205.28</v>
      </c>
      <c r="F341" s="33" t="n">
        <v>3180.56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33" t="n">
        <v>15283.07</v>
      </c>
      <c r="D342" s="33" t="n">
        <v>1546.17</v>
      </c>
      <c r="E342" s="33" t="n">
        <v>830.68</v>
      </c>
      <c r="F342" s="33" t="n">
        <v>17659.92</v>
      </c>
    </row>
    <row r="343" customFormat="false" ht="14.5" hidden="false" customHeight="false" outlineLevel="0" collapsed="false">
      <c r="A343" s="22" t="s">
        <v>684</v>
      </c>
      <c r="B343" s="22" t="s">
        <v>685</v>
      </c>
      <c r="C343" s="33" t="n">
        <v>190096.54</v>
      </c>
      <c r="D343" s="33" t="n">
        <v>32085.03</v>
      </c>
      <c r="E343" s="33" t="n">
        <v>18840.2</v>
      </c>
      <c r="F343" s="33" t="n">
        <v>241021.77</v>
      </c>
    </row>
    <row r="344" customFormat="false" ht="14.5" hidden="false" customHeight="false" outlineLevel="0" collapsed="false">
      <c r="A344" s="22" t="s">
        <v>686</v>
      </c>
      <c r="B344" s="22" t="s">
        <v>687</v>
      </c>
      <c r="C344" s="33" t="n">
        <v>852.95</v>
      </c>
      <c r="D344" s="33" t="n">
        <v>139.43</v>
      </c>
      <c r="E344" s="33" t="n">
        <v>89.26</v>
      </c>
      <c r="F344" s="33" t="n">
        <v>1081.64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33" t="n">
        <v>1385.16</v>
      </c>
      <c r="D345" s="33" t="n">
        <v>220.31</v>
      </c>
      <c r="E345" s="33" t="n">
        <v>103.93</v>
      </c>
      <c r="F345" s="33" t="n">
        <v>1709.4</v>
      </c>
    </row>
    <row r="346" customFormat="false" ht="14.5" hidden="false" customHeight="false" outlineLevel="0" collapsed="false">
      <c r="A346" s="22" t="s">
        <v>690</v>
      </c>
      <c r="B346" s="22" t="s">
        <v>691</v>
      </c>
      <c r="C346" s="33" t="n">
        <v>5034.72</v>
      </c>
      <c r="D346" s="33" t="n">
        <v>930.13</v>
      </c>
      <c r="E346" s="33" t="n">
        <v>659.97</v>
      </c>
      <c r="F346" s="33" t="n">
        <v>6624.82</v>
      </c>
    </row>
    <row r="347" customFormat="false" ht="14.5" hidden="false" customHeight="false" outlineLevel="0" collapsed="false">
      <c r="A347" s="22" t="s">
        <v>692</v>
      </c>
      <c r="B347" s="22" t="s">
        <v>693</v>
      </c>
      <c r="C347" s="33" t="n">
        <v>57874.01</v>
      </c>
      <c r="D347" s="33" t="n">
        <v>10101.86</v>
      </c>
      <c r="E347" s="33" t="n">
        <v>5548.03</v>
      </c>
      <c r="F347" s="33" t="n">
        <v>73523.9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33" t="n">
        <v>6624.98</v>
      </c>
      <c r="D348" s="33" t="n">
        <v>830.23</v>
      </c>
      <c r="E348" s="33" t="n">
        <v>407.6</v>
      </c>
      <c r="F348" s="33" t="n">
        <v>7862.81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33" t="n">
        <v>3604.91</v>
      </c>
      <c r="D349" s="33" t="n">
        <v>552.46</v>
      </c>
      <c r="E349" s="33" t="n">
        <v>406.23</v>
      </c>
      <c r="F349" s="33" t="n">
        <v>4563.6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33" t="n">
        <v>6221.13</v>
      </c>
      <c r="D350" s="33" t="n">
        <v>778.93</v>
      </c>
      <c r="E350" s="33" t="n">
        <v>537.38</v>
      </c>
      <c r="F350" s="33" t="n">
        <v>7537.44</v>
      </c>
    </row>
    <row r="351" customFormat="false" ht="14.5" hidden="false" customHeight="false" outlineLevel="0" collapsed="false">
      <c r="A351" s="22" t="s">
        <v>700</v>
      </c>
      <c r="B351" s="22" t="s">
        <v>701</v>
      </c>
      <c r="C351" s="33" t="n">
        <v>18923.58</v>
      </c>
      <c r="D351" s="33" t="n">
        <v>2780.1</v>
      </c>
      <c r="E351" s="33" t="n">
        <v>1905.65</v>
      </c>
      <c r="F351" s="33" t="n">
        <v>23609.33</v>
      </c>
    </row>
    <row r="352" customFormat="false" ht="14.5" hidden="false" customHeight="false" outlineLevel="0" collapsed="false">
      <c r="A352" s="22" t="s">
        <v>702</v>
      </c>
      <c r="B352" s="22" t="s">
        <v>703</v>
      </c>
      <c r="C352" s="33" t="n">
        <v>4601.72</v>
      </c>
      <c r="D352" s="33" t="n">
        <v>808.67</v>
      </c>
      <c r="E352" s="33" t="n">
        <v>387.2</v>
      </c>
      <c r="F352" s="33" t="n">
        <v>5797.59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33" t="n">
        <v>3345.42</v>
      </c>
      <c r="D353" s="33" t="n">
        <v>233.71</v>
      </c>
      <c r="E353" s="33" t="n">
        <v>113.72</v>
      </c>
      <c r="F353" s="33" t="n">
        <v>3692.85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33" t="n">
        <v>3593.77</v>
      </c>
      <c r="D354" s="33" t="n">
        <v>670.87</v>
      </c>
      <c r="E354" s="33" t="n">
        <v>314.94</v>
      </c>
      <c r="F354" s="33" t="n">
        <v>4579.58</v>
      </c>
    </row>
    <row r="355" customFormat="false" ht="14.5" hidden="false" customHeight="false" outlineLevel="0" collapsed="false">
      <c r="A355" s="22" t="s">
        <v>708</v>
      </c>
      <c r="B355" s="22" t="s">
        <v>709</v>
      </c>
      <c r="C355" s="33" t="n">
        <v>7051.28</v>
      </c>
      <c r="D355" s="33" t="n">
        <v>1042.1</v>
      </c>
      <c r="E355" s="33" t="n">
        <v>573.9</v>
      </c>
      <c r="F355" s="33" t="n">
        <v>8667.28</v>
      </c>
    </row>
    <row r="356" customFormat="false" ht="14.5" hidden="false" customHeight="false" outlineLevel="0" collapsed="false">
      <c r="A356" s="22" t="s">
        <v>710</v>
      </c>
      <c r="B356" s="22" t="s">
        <v>711</v>
      </c>
      <c r="C356" s="33" t="n">
        <v>2028.69</v>
      </c>
      <c r="D356" s="33" t="n">
        <v>310.88</v>
      </c>
      <c r="E356" s="33" t="n">
        <v>154.32</v>
      </c>
      <c r="F356" s="33" t="n">
        <v>2493.89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33" t="n">
        <v>19677.34</v>
      </c>
      <c r="D357" s="33" t="n">
        <v>2772.6</v>
      </c>
      <c r="E357" s="33" t="n">
        <v>1852.79</v>
      </c>
      <c r="F357" s="33" t="n">
        <v>24302.73</v>
      </c>
    </row>
    <row r="358" customFormat="false" ht="14.5" hidden="false" customHeight="false" outlineLevel="0" collapsed="false">
      <c r="A358" s="22" t="s">
        <v>714</v>
      </c>
      <c r="B358" s="22" t="s">
        <v>715</v>
      </c>
      <c r="C358" s="33" t="n">
        <v>5112.96</v>
      </c>
      <c r="D358" s="33" t="n">
        <v>898.26</v>
      </c>
      <c r="E358" s="33" t="n">
        <v>499.26</v>
      </c>
      <c r="F358" s="33" t="n">
        <v>6510.48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33" t="n">
        <v>3868.19</v>
      </c>
      <c r="D359" s="33" t="n">
        <v>720.59</v>
      </c>
      <c r="E359" s="33" t="n">
        <v>408.24</v>
      </c>
      <c r="F359" s="33" t="n">
        <v>4997.02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33" t="n">
        <v>11007.53</v>
      </c>
      <c r="D360" s="33" t="n">
        <v>1763.63</v>
      </c>
      <c r="E360" s="33" t="n">
        <v>935.77</v>
      </c>
      <c r="F360" s="33" t="n">
        <v>13706.93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33" t="n">
        <v>16982.14</v>
      </c>
      <c r="D361" s="33" t="n">
        <v>2343.93</v>
      </c>
      <c r="E361" s="33" t="n">
        <v>1811.82</v>
      </c>
      <c r="F361" s="33" t="n">
        <v>21137.89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33" t="n">
        <v>396659.59</v>
      </c>
      <c r="D362" s="33" t="n">
        <v>57848.6</v>
      </c>
      <c r="E362" s="33" t="n">
        <v>34111.46</v>
      </c>
      <c r="F362" s="33" t="n">
        <v>488619.65</v>
      </c>
    </row>
    <row r="363" customFormat="false" ht="14.5" hidden="false" customHeight="false" outlineLevel="0" collapsed="false">
      <c r="A363" s="22" t="s">
        <v>724</v>
      </c>
      <c r="B363" s="22" t="s">
        <v>725</v>
      </c>
      <c r="C363" s="33" t="n">
        <v>2142.46</v>
      </c>
      <c r="D363" s="33" t="n">
        <v>282.87</v>
      </c>
      <c r="E363" s="33" t="n">
        <v>219.3</v>
      </c>
      <c r="F363" s="33" t="n">
        <v>2644.63</v>
      </c>
    </row>
    <row r="364" customFormat="false" ht="14.5" hidden="false" customHeight="false" outlineLevel="0" collapsed="false">
      <c r="A364" s="22" t="s">
        <v>726</v>
      </c>
      <c r="B364" s="22" t="s">
        <v>727</v>
      </c>
      <c r="C364" s="33" t="n">
        <v>11889.87</v>
      </c>
      <c r="D364" s="33" t="n">
        <v>1843.37</v>
      </c>
      <c r="E364" s="33" t="n">
        <v>1155.28</v>
      </c>
      <c r="F364" s="33" t="n">
        <v>14888.52</v>
      </c>
    </row>
    <row r="365" customFormat="false" ht="14.5" hidden="false" customHeight="false" outlineLevel="0" collapsed="false">
      <c r="A365" s="22" t="s">
        <v>728</v>
      </c>
      <c r="B365" s="22" t="s">
        <v>729</v>
      </c>
      <c r="C365" s="33" t="n">
        <v>10359.52</v>
      </c>
      <c r="D365" s="33" t="n">
        <v>1697</v>
      </c>
      <c r="E365" s="33" t="n">
        <v>931.33</v>
      </c>
      <c r="F365" s="33" t="n">
        <v>12987.85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33" t="n">
        <v>144528.71</v>
      </c>
      <c r="D366" s="33" t="n">
        <v>20211.47</v>
      </c>
      <c r="E366" s="33" t="n">
        <v>11586.8</v>
      </c>
      <c r="F366" s="33" t="n">
        <v>176326.98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33" t="n">
        <v>8667.11</v>
      </c>
      <c r="D367" s="33" t="n">
        <v>1402.89</v>
      </c>
      <c r="E367" s="33" t="n">
        <v>1021.8</v>
      </c>
      <c r="F367" s="33" t="n">
        <v>11091.8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33" t="n">
        <v>96221.14</v>
      </c>
      <c r="D368" s="33" t="n">
        <v>16829.08</v>
      </c>
      <c r="E368" s="33" t="n">
        <v>9445.9</v>
      </c>
      <c r="F368" s="33" t="n">
        <v>122496.12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33" t="n">
        <v>2206.7</v>
      </c>
      <c r="D369" s="33" t="n">
        <v>307.01</v>
      </c>
      <c r="E369" s="33" t="n">
        <v>158.62</v>
      </c>
      <c r="F369" s="33" t="n">
        <v>2672.33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33" t="n">
        <v>9630.37</v>
      </c>
      <c r="D370" s="33" t="n">
        <v>1813.11</v>
      </c>
      <c r="E370" s="33" t="n">
        <v>1494.99</v>
      </c>
      <c r="F370" s="33" t="n">
        <v>12938.47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33" t="n">
        <v>33247.26</v>
      </c>
      <c r="D371" s="33" t="n">
        <v>6082.45</v>
      </c>
      <c r="E371" s="33" t="n">
        <v>3449.55</v>
      </c>
      <c r="F371" s="33" t="n">
        <v>42779.26</v>
      </c>
    </row>
    <row r="372" customFormat="false" ht="14.5" hidden="false" customHeight="false" outlineLevel="0" collapsed="false">
      <c r="A372" s="22" t="s">
        <v>742</v>
      </c>
      <c r="B372" s="22" t="s">
        <v>743</v>
      </c>
      <c r="C372" s="33" t="n">
        <v>8320.55</v>
      </c>
      <c r="D372" s="33" t="n">
        <v>1478.17</v>
      </c>
      <c r="E372" s="33" t="n">
        <v>1120.33</v>
      </c>
      <c r="F372" s="33" t="n">
        <v>10919.05</v>
      </c>
    </row>
    <row r="373" customFormat="false" ht="14.5" hidden="false" customHeight="false" outlineLevel="0" collapsed="false">
      <c r="A373" s="22" t="s">
        <v>744</v>
      </c>
      <c r="B373" s="22" t="s">
        <v>745</v>
      </c>
      <c r="C373" s="33" t="n">
        <v>171064.59</v>
      </c>
      <c r="D373" s="33" t="n">
        <v>26399.41</v>
      </c>
      <c r="E373" s="33" t="n">
        <v>16867.46</v>
      </c>
      <c r="F373" s="33" t="n">
        <v>214331.46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33" t="n">
        <v>32862.6</v>
      </c>
      <c r="D374" s="33" t="n">
        <v>5930.02</v>
      </c>
      <c r="E374" s="33" t="n">
        <v>3754.08</v>
      </c>
      <c r="F374" s="33" t="n">
        <v>42546.7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33" t="n">
        <v>2842.84</v>
      </c>
      <c r="D375" s="33" t="n">
        <v>351.15</v>
      </c>
      <c r="E375" s="33" t="n">
        <v>185.17</v>
      </c>
      <c r="F375" s="33" t="n">
        <v>3379.16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33" t="n">
        <v>18259.06</v>
      </c>
      <c r="D376" s="33" t="n">
        <v>2983.18</v>
      </c>
      <c r="E376" s="33" t="n">
        <v>1747.74</v>
      </c>
      <c r="F376" s="33" t="n">
        <v>22989.98</v>
      </c>
    </row>
    <row r="377" customFormat="false" ht="14.5" hidden="false" customHeight="false" outlineLevel="0" collapsed="false">
      <c r="A377" s="22" t="s">
        <v>752</v>
      </c>
      <c r="B377" s="22" t="s">
        <v>753</v>
      </c>
      <c r="C377" s="33" t="n">
        <v>84.2</v>
      </c>
      <c r="D377" s="33" t="n">
        <v>16.84</v>
      </c>
      <c r="E377" s="33" t="n">
        <v>9.13</v>
      </c>
      <c r="F377" s="33" t="n">
        <v>110.17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33" t="n">
        <v>15577.97</v>
      </c>
      <c r="D378" s="33" t="n">
        <v>1897.93</v>
      </c>
      <c r="E378" s="33" t="n">
        <v>1429.85</v>
      </c>
      <c r="F378" s="33" t="n">
        <v>18905.75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33" t="n">
        <v>15254.69</v>
      </c>
      <c r="D379" s="33" t="n">
        <v>2546.3</v>
      </c>
      <c r="E379" s="33" t="n">
        <v>2249.35</v>
      </c>
      <c r="F379" s="33" t="n">
        <v>20050.34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33" t="n">
        <v>26555</v>
      </c>
      <c r="D380" s="33" t="n">
        <v>4188.67</v>
      </c>
      <c r="E380" s="33" t="n">
        <v>2751.96</v>
      </c>
      <c r="F380" s="33" t="n">
        <v>33495.63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33" t="n">
        <v>10080.37</v>
      </c>
      <c r="D381" s="33" t="n">
        <v>1839.38</v>
      </c>
      <c r="E381" s="33" t="n">
        <v>1293.61</v>
      </c>
      <c r="F381" s="33" t="n">
        <v>13213.36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33" t="n">
        <v>25632.79</v>
      </c>
      <c r="D382" s="33" t="n">
        <v>4346.17</v>
      </c>
      <c r="E382" s="33" t="n">
        <v>3267.39</v>
      </c>
      <c r="F382" s="33" t="n">
        <v>33246.35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33" t="n">
        <v>13360.03</v>
      </c>
      <c r="D383" s="33" t="n">
        <v>1708.92</v>
      </c>
      <c r="E383" s="33" t="n">
        <v>1270.99</v>
      </c>
      <c r="F383" s="33" t="n">
        <v>16339.94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33" t="n">
        <v>19371.08</v>
      </c>
      <c r="D384" s="33" t="n">
        <v>3128.9</v>
      </c>
      <c r="E384" s="33" t="n">
        <v>2006.09</v>
      </c>
      <c r="F384" s="33" t="n">
        <v>24506.07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33" t="n">
        <v>16190.09</v>
      </c>
      <c r="D385" s="33" t="n">
        <v>2489.11</v>
      </c>
      <c r="E385" s="33" t="n">
        <v>1410.61</v>
      </c>
      <c r="F385" s="33" t="n">
        <v>20089.81</v>
      </c>
    </row>
    <row r="386" customFormat="false" ht="14.5" hidden="false" customHeight="false" outlineLevel="0" collapsed="false">
      <c r="A386" s="22" t="s">
        <v>770</v>
      </c>
      <c r="B386" s="22" t="s">
        <v>771</v>
      </c>
      <c r="C386" s="33" t="n">
        <v>9626.33</v>
      </c>
      <c r="D386" s="33" t="n">
        <v>1292.11</v>
      </c>
      <c r="E386" s="33" t="n">
        <v>641.36</v>
      </c>
      <c r="F386" s="33" t="n">
        <v>11559.8</v>
      </c>
    </row>
    <row r="387" customFormat="false" ht="14.5" hidden="false" customHeight="false" outlineLevel="0" collapsed="false">
      <c r="A387" s="22" t="s">
        <v>772</v>
      </c>
      <c r="B387" s="22" t="s">
        <v>773</v>
      </c>
      <c r="C387" s="33" t="n">
        <v>44973.08</v>
      </c>
      <c r="D387" s="33" t="n">
        <v>5126.75</v>
      </c>
      <c r="E387" s="33" t="n">
        <v>2789.06</v>
      </c>
      <c r="F387" s="33" t="n">
        <v>52888.89</v>
      </c>
    </row>
    <row r="388" customFormat="false" ht="14.5" hidden="false" customHeight="false" outlineLevel="0" collapsed="false">
      <c r="A388" s="22" t="s">
        <v>774</v>
      </c>
      <c r="B388" s="22" t="s">
        <v>775</v>
      </c>
      <c r="C388" s="33" t="n">
        <v>166201.84</v>
      </c>
      <c r="D388" s="33" t="n">
        <v>24488.9</v>
      </c>
      <c r="E388" s="33" t="n">
        <v>14127.97</v>
      </c>
      <c r="F388" s="33" t="n">
        <v>204818.71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33" t="n">
        <v>3608.75</v>
      </c>
      <c r="D389" s="33" t="n">
        <v>580.85</v>
      </c>
      <c r="E389" s="33" t="n">
        <v>404.75</v>
      </c>
      <c r="F389" s="33" t="n">
        <v>4594.35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33" t="n">
        <v>6429.55</v>
      </c>
      <c r="D390" s="33" t="n">
        <v>1178.31</v>
      </c>
      <c r="E390" s="33" t="n">
        <v>611.76</v>
      </c>
      <c r="F390" s="33" t="n">
        <v>8219.62</v>
      </c>
    </row>
    <row r="391" customFormat="false" ht="14.5" hidden="false" customHeight="false" outlineLevel="0" collapsed="false">
      <c r="A391" s="22" t="s">
        <v>780</v>
      </c>
      <c r="B391" s="22" t="s">
        <v>781</v>
      </c>
      <c r="C391" s="33" t="n">
        <v>3627.05</v>
      </c>
      <c r="D391" s="33" t="n">
        <v>446.25</v>
      </c>
      <c r="E391" s="33" t="n">
        <v>372.98</v>
      </c>
      <c r="F391" s="33" t="n">
        <v>4446.28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33" t="n">
        <v>242725.69</v>
      </c>
      <c r="D392" s="33" t="n">
        <v>37674.54</v>
      </c>
      <c r="E392" s="33" t="n">
        <v>23887.73</v>
      </c>
      <c r="F392" s="33" t="n">
        <v>304287.96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33" t="n">
        <v>4224.73</v>
      </c>
      <c r="D393" s="33" t="n">
        <v>628.86</v>
      </c>
      <c r="E393" s="33" t="n">
        <v>575.72</v>
      </c>
      <c r="F393" s="33" t="n">
        <v>5429.31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33" t="n">
        <v>60568.7</v>
      </c>
      <c r="D394" s="33" t="n">
        <v>8414.17</v>
      </c>
      <c r="E394" s="33" t="n">
        <v>5043.29</v>
      </c>
      <c r="F394" s="33" t="n">
        <v>74026.16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33" t="n">
        <v>3828.74</v>
      </c>
      <c r="D395" s="33" t="n">
        <v>627.92</v>
      </c>
      <c r="E395" s="33" t="n">
        <v>502.03</v>
      </c>
      <c r="F395" s="33" t="n">
        <v>4958.69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33" t="n">
        <v>13006.17</v>
      </c>
      <c r="D396" s="33" t="n">
        <v>2480.15</v>
      </c>
      <c r="E396" s="33" t="n">
        <v>1882</v>
      </c>
      <c r="F396" s="33" t="n">
        <v>17368.32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33" t="n">
        <v>13249.01</v>
      </c>
      <c r="D397" s="33" t="n">
        <v>2237.46</v>
      </c>
      <c r="E397" s="33" t="n">
        <v>1308.99</v>
      </c>
      <c r="F397" s="33" t="n">
        <v>16795.46</v>
      </c>
    </row>
    <row r="398" customFormat="false" ht="14.5" hidden="false" customHeight="false" outlineLevel="0" collapsed="false">
      <c r="A398" s="22" t="s">
        <v>794</v>
      </c>
      <c r="B398" s="22" t="s">
        <v>795</v>
      </c>
      <c r="C398" s="33" t="n">
        <v>11210.1</v>
      </c>
      <c r="D398" s="33" t="n">
        <v>1802.21</v>
      </c>
      <c r="E398" s="33" t="n">
        <v>1109.31</v>
      </c>
      <c r="F398" s="33" t="n">
        <v>14121.62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33" t="n">
        <v>47963.85</v>
      </c>
      <c r="D399" s="33" t="n">
        <v>8762.63</v>
      </c>
      <c r="E399" s="33" t="n">
        <v>5527.25</v>
      </c>
      <c r="F399" s="33" t="n">
        <v>62253.73</v>
      </c>
    </row>
    <row r="400" customFormat="false" ht="14.5" hidden="false" customHeight="false" outlineLevel="0" collapsed="false">
      <c r="A400" s="22" t="s">
        <v>798</v>
      </c>
      <c r="B400" s="22" t="s">
        <v>799</v>
      </c>
      <c r="C400" s="33" t="n">
        <v>911.53</v>
      </c>
      <c r="D400" s="33" t="n">
        <v>157.8</v>
      </c>
      <c r="E400" s="33" t="n">
        <v>171.87</v>
      </c>
      <c r="F400" s="33" t="n">
        <v>1241.2</v>
      </c>
    </row>
    <row r="401" customFormat="false" ht="14.5" hidden="false" customHeight="false" outlineLevel="0" collapsed="false">
      <c r="A401" s="22" t="s">
        <v>800</v>
      </c>
      <c r="B401" s="22" t="s">
        <v>801</v>
      </c>
      <c r="C401" s="33" t="n">
        <v>32868.84</v>
      </c>
      <c r="D401" s="33" t="n">
        <v>5776.28</v>
      </c>
      <c r="E401" s="33" t="n">
        <v>3556.97</v>
      </c>
      <c r="F401" s="33" t="n">
        <v>42202.09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33" t="n">
        <v>2714.17</v>
      </c>
      <c r="D402" s="33" t="n">
        <v>445.43</v>
      </c>
      <c r="E402" s="33" t="n">
        <v>212.9</v>
      </c>
      <c r="F402" s="33" t="n">
        <v>3372.5</v>
      </c>
    </row>
    <row r="403" customFormat="false" ht="14.5" hidden="false" customHeight="false" outlineLevel="0" collapsed="false">
      <c r="A403" s="22" t="s">
        <v>804</v>
      </c>
      <c r="B403" s="22" t="s">
        <v>805</v>
      </c>
      <c r="C403" s="33" t="n">
        <v>101143.19</v>
      </c>
      <c r="D403" s="33" t="n">
        <v>15519.57</v>
      </c>
      <c r="E403" s="33" t="n">
        <v>11463.06</v>
      </c>
      <c r="F403" s="33" t="n">
        <v>128125.82</v>
      </c>
    </row>
    <row r="404" customFormat="false" ht="14.5" hidden="false" customHeight="false" outlineLevel="0" collapsed="false">
      <c r="A404" s="22" t="s">
        <v>806</v>
      </c>
      <c r="B404" s="22" t="s">
        <v>807</v>
      </c>
      <c r="C404" s="33" t="n">
        <v>43242.2</v>
      </c>
      <c r="D404" s="33" t="n">
        <v>7062.28</v>
      </c>
      <c r="E404" s="33" t="n">
        <v>5076.95</v>
      </c>
      <c r="F404" s="33" t="n">
        <v>55381.43</v>
      </c>
    </row>
    <row r="405" customFormat="false" ht="14.5" hidden="false" customHeight="false" outlineLevel="0" collapsed="false">
      <c r="A405" s="22" t="s">
        <v>808</v>
      </c>
      <c r="B405" s="22" t="s">
        <v>809</v>
      </c>
      <c r="C405" s="33" t="n">
        <v>3762.46</v>
      </c>
      <c r="D405" s="33" t="n">
        <v>657.92</v>
      </c>
      <c r="E405" s="33" t="n">
        <v>350.85</v>
      </c>
      <c r="F405" s="33" t="n">
        <v>4771.23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33" t="n">
        <v>3409.35</v>
      </c>
      <c r="D406" s="33" t="n">
        <v>568.18</v>
      </c>
      <c r="E406" s="33" t="n">
        <v>309.93</v>
      </c>
      <c r="F406" s="33" t="n">
        <v>4287.46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33" t="n">
        <v>4655.03</v>
      </c>
      <c r="D407" s="33" t="n">
        <v>561.48</v>
      </c>
      <c r="E407" s="33" t="n">
        <v>439.33</v>
      </c>
      <c r="F407" s="33" t="n">
        <v>5655.84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33" t="n">
        <v>4455.1</v>
      </c>
      <c r="D408" s="33" t="n">
        <v>890.96</v>
      </c>
      <c r="E408" s="33" t="n">
        <v>843.61</v>
      </c>
      <c r="F408" s="33" t="n">
        <v>6189.67</v>
      </c>
    </row>
    <row r="409" customFormat="false" ht="14.5" hidden="false" customHeight="false" outlineLevel="0" collapsed="false">
      <c r="A409" s="22" t="s">
        <v>816</v>
      </c>
      <c r="B409" s="22" t="s">
        <v>817</v>
      </c>
      <c r="C409" s="33" t="n">
        <v>5371.6</v>
      </c>
      <c r="D409" s="33" t="n">
        <v>745.29</v>
      </c>
      <c r="E409" s="33" t="n">
        <v>449.38</v>
      </c>
      <c r="F409" s="33" t="n">
        <v>6566.27</v>
      </c>
    </row>
    <row r="410" customFormat="false" ht="14.5" hidden="false" customHeight="false" outlineLevel="0" collapsed="false">
      <c r="A410" s="22" t="s">
        <v>818</v>
      </c>
      <c r="B410" s="22" t="s">
        <v>819</v>
      </c>
      <c r="C410" s="33" t="n">
        <v>5611.7</v>
      </c>
      <c r="D410" s="33" t="n">
        <v>988.03</v>
      </c>
      <c r="E410" s="33" t="n">
        <v>569.04</v>
      </c>
      <c r="F410" s="33" t="n">
        <v>7168.77</v>
      </c>
    </row>
    <row r="411" customFormat="false" ht="14.5" hidden="false" customHeight="false" outlineLevel="0" collapsed="false">
      <c r="A411" s="22" t="s">
        <v>820</v>
      </c>
      <c r="B411" s="22" t="s">
        <v>821</v>
      </c>
      <c r="C411" s="33" t="n">
        <v>4961.68</v>
      </c>
      <c r="D411" s="33" t="n">
        <v>790.54</v>
      </c>
      <c r="E411" s="33" t="n">
        <v>409.03</v>
      </c>
      <c r="F411" s="33" t="n">
        <v>6161.25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33" t="n">
        <v>9934.38</v>
      </c>
      <c r="D412" s="33" t="n">
        <v>1409.52</v>
      </c>
      <c r="E412" s="33" t="n">
        <v>653.19</v>
      </c>
      <c r="F412" s="33" t="n">
        <v>11997.09</v>
      </c>
    </row>
    <row r="413" customFormat="false" ht="14.5" hidden="false" customHeight="false" outlineLevel="0" collapsed="false">
      <c r="A413" s="22" t="s">
        <v>824</v>
      </c>
      <c r="B413" s="22" t="s">
        <v>825</v>
      </c>
      <c r="C413" s="33" t="n">
        <v>2701.89</v>
      </c>
      <c r="D413" s="33" t="n">
        <v>244.09</v>
      </c>
      <c r="E413" s="33" t="n">
        <v>157.77</v>
      </c>
      <c r="F413" s="33" t="n">
        <v>3103.75</v>
      </c>
    </row>
    <row r="414" customFormat="false" ht="14.5" hidden="false" customHeight="false" outlineLevel="0" collapsed="false">
      <c r="A414" s="22" t="s">
        <v>826</v>
      </c>
      <c r="B414" s="22" t="s">
        <v>827</v>
      </c>
      <c r="C414" s="33" t="n">
        <v>11042.96</v>
      </c>
      <c r="D414" s="33" t="n">
        <v>1882.48</v>
      </c>
      <c r="E414" s="33" t="n">
        <v>899.46</v>
      </c>
      <c r="F414" s="33" t="n">
        <v>13824.9</v>
      </c>
    </row>
    <row r="415" customFormat="false" ht="14.5" hidden="false" customHeight="false" outlineLevel="0" collapsed="false">
      <c r="A415" s="22" t="s">
        <v>828</v>
      </c>
      <c r="B415" s="22" t="s">
        <v>829</v>
      </c>
      <c r="C415" s="33" t="n">
        <v>389.21</v>
      </c>
      <c r="D415" s="33" t="n">
        <v>72.52</v>
      </c>
      <c r="E415" s="33" t="n">
        <v>36.84</v>
      </c>
      <c r="F415" s="33" t="n">
        <v>498.57</v>
      </c>
    </row>
    <row r="416" customFormat="false" ht="14.5" hidden="false" customHeight="false" outlineLevel="0" collapsed="false">
      <c r="A416" s="22" t="s">
        <v>830</v>
      </c>
      <c r="B416" s="22" t="s">
        <v>831</v>
      </c>
      <c r="C416" s="33" t="n">
        <v>72338.54</v>
      </c>
      <c r="D416" s="33" t="n">
        <v>8783.29</v>
      </c>
      <c r="E416" s="33" t="n">
        <v>4922.57</v>
      </c>
      <c r="F416" s="33" t="n">
        <v>86044.4</v>
      </c>
    </row>
    <row r="417" customFormat="false" ht="14.5" hidden="false" customHeight="false" outlineLevel="0" collapsed="false">
      <c r="A417" s="22" t="s">
        <v>832</v>
      </c>
      <c r="B417" s="22" t="s">
        <v>833</v>
      </c>
      <c r="C417" s="33" t="n">
        <v>71273.08</v>
      </c>
      <c r="D417" s="33" t="n">
        <v>12293.08</v>
      </c>
      <c r="E417" s="33" t="n">
        <v>7758.12</v>
      </c>
      <c r="F417" s="33" t="n">
        <v>91324.28</v>
      </c>
    </row>
    <row r="418" customFormat="false" ht="14.5" hidden="false" customHeight="false" outlineLevel="0" collapsed="false">
      <c r="A418" s="22" t="s">
        <v>834</v>
      </c>
      <c r="B418" s="22" t="s">
        <v>835</v>
      </c>
      <c r="C418" s="33" t="n">
        <v>2747.5</v>
      </c>
      <c r="D418" s="33" t="n">
        <v>356.83</v>
      </c>
      <c r="E418" s="33" t="n">
        <v>226.56</v>
      </c>
      <c r="F418" s="33" t="n">
        <v>3330.89</v>
      </c>
    </row>
    <row r="419" customFormat="false" ht="14.5" hidden="false" customHeight="false" outlineLevel="0" collapsed="false">
      <c r="A419" s="22" t="s">
        <v>836</v>
      </c>
      <c r="B419" s="22" t="s">
        <v>837</v>
      </c>
      <c r="C419" s="33" t="n">
        <v>2849.4</v>
      </c>
      <c r="D419" s="33" t="n">
        <v>376.05</v>
      </c>
      <c r="E419" s="33" t="n">
        <v>200.64</v>
      </c>
      <c r="F419" s="33" t="n">
        <v>3426.09</v>
      </c>
    </row>
    <row r="420" customFormat="false" ht="14.5" hidden="false" customHeight="false" outlineLevel="0" collapsed="false">
      <c r="A420" s="22" t="s">
        <v>838</v>
      </c>
      <c r="B420" s="22" t="s">
        <v>839</v>
      </c>
      <c r="C420" s="33" t="n">
        <v>2435.05</v>
      </c>
      <c r="D420" s="33" t="n">
        <v>427.31</v>
      </c>
      <c r="E420" s="33" t="n">
        <v>232.9</v>
      </c>
      <c r="F420" s="33" t="n">
        <v>3095.26</v>
      </c>
    </row>
    <row r="421" customFormat="false" ht="14.5" hidden="false" customHeight="false" outlineLevel="0" collapsed="false">
      <c r="A421" s="22" t="s">
        <v>840</v>
      </c>
      <c r="B421" s="22" t="s">
        <v>841</v>
      </c>
      <c r="C421" s="33" t="n">
        <v>3427.49</v>
      </c>
      <c r="D421" s="33" t="n">
        <v>640.88</v>
      </c>
      <c r="E421" s="33" t="n">
        <v>455.03</v>
      </c>
      <c r="F421" s="33" t="n">
        <v>4523.4</v>
      </c>
    </row>
    <row r="422" customFormat="false" ht="14.5" hidden="false" customHeight="false" outlineLevel="0" collapsed="false">
      <c r="A422" s="22" t="s">
        <v>842</v>
      </c>
      <c r="B422" s="22" t="s">
        <v>843</v>
      </c>
      <c r="C422" s="33" t="n">
        <v>909.49</v>
      </c>
      <c r="D422" s="33" t="n">
        <v>165.9</v>
      </c>
      <c r="E422" s="33" t="n">
        <v>73.7</v>
      </c>
      <c r="F422" s="33" t="n">
        <v>1149.09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33" t="n">
        <v>23737.25</v>
      </c>
      <c r="D423" s="33" t="n">
        <v>3989.35</v>
      </c>
      <c r="E423" s="33" t="n">
        <v>2452.88</v>
      </c>
      <c r="F423" s="33" t="n">
        <v>30179.48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33" t="n">
        <v>1230813.52</v>
      </c>
      <c r="D424" s="33" t="n">
        <v>180690.76</v>
      </c>
      <c r="E424" s="33" t="n">
        <v>115749.97</v>
      </c>
      <c r="F424" s="33" t="n">
        <v>1527254.25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33" t="n">
        <v>1501.27</v>
      </c>
      <c r="D425" s="33" t="n">
        <v>235.53</v>
      </c>
      <c r="E425" s="33" t="n">
        <v>130.3</v>
      </c>
      <c r="F425" s="33" t="n">
        <v>1867.1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33" t="n">
        <v>14343.9</v>
      </c>
      <c r="D426" s="33" t="n">
        <v>1787.01</v>
      </c>
      <c r="E426" s="33" t="n">
        <v>1279.97</v>
      </c>
      <c r="F426" s="33" t="n">
        <v>17410.88</v>
      </c>
    </row>
    <row r="427" customFormat="false" ht="14.5" hidden="false" customHeight="false" outlineLevel="0" collapsed="false">
      <c r="A427" s="22" t="s">
        <v>852</v>
      </c>
      <c r="B427" s="22" t="s">
        <v>853</v>
      </c>
      <c r="C427" s="33" t="n">
        <v>798.71</v>
      </c>
      <c r="D427" s="33" t="n">
        <v>146.76</v>
      </c>
      <c r="E427" s="33" t="n">
        <v>256.93</v>
      </c>
      <c r="F427" s="33" t="n">
        <v>1202.4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33" t="n">
        <v>4459.78</v>
      </c>
      <c r="D428" s="33" t="n">
        <v>789.8</v>
      </c>
      <c r="E428" s="33" t="n">
        <v>537.83</v>
      </c>
      <c r="F428" s="33" t="n">
        <v>5787.41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33" t="n">
        <v>7611.79</v>
      </c>
      <c r="D429" s="33" t="n">
        <v>1362.74</v>
      </c>
      <c r="E429" s="33" t="n">
        <v>739.2</v>
      </c>
      <c r="F429" s="33" t="n">
        <v>9713.73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33" t="n">
        <v>83300.75</v>
      </c>
      <c r="D430" s="33" t="n">
        <v>12273.85</v>
      </c>
      <c r="E430" s="33" t="n">
        <v>6595.07</v>
      </c>
      <c r="F430" s="33" t="n">
        <v>102169.67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33" t="n">
        <v>1254.32</v>
      </c>
      <c r="D431" s="33" t="n">
        <v>232.1</v>
      </c>
      <c r="E431" s="33" t="n">
        <v>127.53</v>
      </c>
      <c r="F431" s="33" t="n">
        <v>1613.95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33" t="n">
        <v>10663.56</v>
      </c>
      <c r="D432" s="33" t="n">
        <v>1495.49</v>
      </c>
      <c r="E432" s="33" t="n">
        <v>1047.66</v>
      </c>
      <c r="F432" s="33" t="n">
        <v>13206.71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33" t="n">
        <v>23186.93</v>
      </c>
      <c r="D433" s="33" t="n">
        <v>4044.07</v>
      </c>
      <c r="E433" s="33" t="n">
        <v>2553.75</v>
      </c>
      <c r="F433" s="33" t="n">
        <v>29784.75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33" t="n">
        <v>7849.77</v>
      </c>
      <c r="D434" s="33" t="n">
        <v>1413.5</v>
      </c>
      <c r="E434" s="33" t="n">
        <v>895.65</v>
      </c>
      <c r="F434" s="33" t="n">
        <v>10158.92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33" t="n">
        <v>146541.14</v>
      </c>
      <c r="D435" s="33" t="n">
        <v>23451.35</v>
      </c>
      <c r="E435" s="33" t="n">
        <v>13048.54</v>
      </c>
      <c r="F435" s="33" t="n">
        <v>183041.03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33" t="n">
        <v>14242.25</v>
      </c>
      <c r="D436" s="33" t="n">
        <v>1778.78</v>
      </c>
      <c r="E436" s="33" t="n">
        <v>1139.55</v>
      </c>
      <c r="F436" s="33" t="n">
        <v>17160.58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33" t="n">
        <v>37512.39</v>
      </c>
      <c r="D437" s="33" t="n">
        <v>5793.48</v>
      </c>
      <c r="E437" s="33" t="n">
        <v>5427.49</v>
      </c>
      <c r="F437" s="33" t="n">
        <v>48733.36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33" t="n">
        <v>1995.4</v>
      </c>
      <c r="D438" s="33" t="n">
        <v>239.05</v>
      </c>
      <c r="E438" s="33" t="n">
        <v>134.88</v>
      </c>
      <c r="F438" s="33" t="n">
        <v>2369.33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33" t="n">
        <v>13052.87</v>
      </c>
      <c r="D439" s="33" t="n">
        <v>2349.96</v>
      </c>
      <c r="E439" s="33" t="n">
        <v>1528.81</v>
      </c>
      <c r="F439" s="33" t="n">
        <v>16931.64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33" t="n">
        <v>4915.65</v>
      </c>
      <c r="D440" s="33" t="n">
        <v>707.81</v>
      </c>
      <c r="E440" s="33" t="n">
        <v>201.26</v>
      </c>
      <c r="F440" s="33" t="n">
        <v>5824.72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33" t="n">
        <v>215978.11</v>
      </c>
      <c r="D441" s="33" t="n">
        <v>33925.12</v>
      </c>
      <c r="E441" s="33" t="n">
        <v>20154.41</v>
      </c>
      <c r="F441" s="33" t="n">
        <v>270057.64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33" t="n">
        <v>5172.32</v>
      </c>
      <c r="D442" s="33" t="n">
        <v>810.25</v>
      </c>
      <c r="E442" s="33" t="n">
        <v>535.37</v>
      </c>
      <c r="F442" s="33" t="n">
        <v>6517.94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33" t="n">
        <v>2384.06</v>
      </c>
      <c r="D443" s="33" t="n">
        <v>287.86</v>
      </c>
      <c r="E443" s="33" t="n">
        <v>142.66</v>
      </c>
      <c r="F443" s="33" t="n">
        <v>2814.58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33" t="n">
        <v>75848.21</v>
      </c>
      <c r="D444" s="33" t="n">
        <v>9963.68</v>
      </c>
      <c r="E444" s="33" t="n">
        <v>5884.44</v>
      </c>
      <c r="F444" s="33" t="n">
        <v>91696.33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33" t="n">
        <v>2317.57</v>
      </c>
      <c r="D445" s="33" t="n">
        <v>403.15</v>
      </c>
      <c r="E445" s="33" t="n">
        <v>194.91</v>
      </c>
      <c r="F445" s="33" t="n">
        <v>2915.63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33" t="n">
        <v>14673.64</v>
      </c>
      <c r="D446" s="33" t="n">
        <v>2357.89</v>
      </c>
      <c r="E446" s="33" t="n">
        <v>1204.35</v>
      </c>
      <c r="F446" s="33" t="n">
        <v>18235.88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33" t="n">
        <v>8678.27</v>
      </c>
      <c r="D447" s="33" t="n">
        <v>1175.49</v>
      </c>
      <c r="E447" s="33" t="n">
        <v>818.27</v>
      </c>
      <c r="F447" s="33" t="n">
        <v>10672.03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33" t="n">
        <v>3352.7</v>
      </c>
      <c r="D448" s="33" t="n">
        <v>586.38</v>
      </c>
      <c r="E448" s="33" t="n">
        <v>342.42</v>
      </c>
      <c r="F448" s="33" t="n">
        <v>4281.5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33" t="n">
        <v>2059.25</v>
      </c>
      <c r="D449" s="33" t="n">
        <v>264.47</v>
      </c>
      <c r="E449" s="33" t="n">
        <v>206.32</v>
      </c>
      <c r="F449" s="33" t="n">
        <v>2530.04</v>
      </c>
    </row>
    <row r="450" customFormat="false" ht="14.5" hidden="false" customHeight="false" outlineLevel="0" collapsed="false">
      <c r="A450" s="22" t="s">
        <v>898</v>
      </c>
      <c r="B450" s="22" t="s">
        <v>899</v>
      </c>
      <c r="C450" s="33" t="n">
        <v>1210.29</v>
      </c>
      <c r="D450" s="33" t="n">
        <v>176.36</v>
      </c>
      <c r="E450" s="33" t="n">
        <v>217.84</v>
      </c>
      <c r="F450" s="33" t="n">
        <v>1604.49</v>
      </c>
    </row>
    <row r="451" customFormat="false" ht="14.5" hidden="false" customHeight="false" outlineLevel="0" collapsed="false">
      <c r="A451" s="22" t="s">
        <v>900</v>
      </c>
      <c r="B451" s="22" t="s">
        <v>901</v>
      </c>
      <c r="C451" s="33" t="n">
        <v>4099.87</v>
      </c>
      <c r="D451" s="33" t="n">
        <v>570.72</v>
      </c>
      <c r="E451" s="33" t="n">
        <v>360.21</v>
      </c>
      <c r="F451" s="33" t="n">
        <v>5030.8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33" t="n">
        <v>24293.31</v>
      </c>
      <c r="D452" s="33" t="n">
        <v>3817.79</v>
      </c>
      <c r="E452" s="33" t="n">
        <v>2069.26</v>
      </c>
      <c r="F452" s="33" t="n">
        <v>30180.36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33" t="n">
        <v>5826.74</v>
      </c>
      <c r="D453" s="33" t="n">
        <v>992.44</v>
      </c>
      <c r="E453" s="33" t="n">
        <v>546.06</v>
      </c>
      <c r="F453" s="33" t="n">
        <v>7365.24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33" t="n">
        <v>47827.36</v>
      </c>
      <c r="D454" s="33" t="n">
        <v>7128.78</v>
      </c>
      <c r="E454" s="33" t="n">
        <v>4366.86</v>
      </c>
      <c r="F454" s="33" t="n">
        <v>59323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33" t="n">
        <v>1647.64</v>
      </c>
      <c r="D455" s="33" t="n">
        <v>233.82</v>
      </c>
      <c r="E455" s="33" t="n">
        <v>135.92</v>
      </c>
      <c r="F455" s="33" t="n">
        <v>2017.38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33" t="n">
        <v>18379.36</v>
      </c>
      <c r="D456" s="33" t="n">
        <v>3095.27</v>
      </c>
      <c r="E456" s="33" t="n">
        <v>1716.09</v>
      </c>
      <c r="F456" s="33" t="n">
        <v>23190.72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33" t="n">
        <v>3842.38</v>
      </c>
      <c r="D457" s="33" t="n">
        <v>609.86</v>
      </c>
      <c r="E457" s="33" t="n">
        <v>472.14</v>
      </c>
      <c r="F457" s="33" t="n">
        <v>4924.38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33" t="n">
        <v>11159.16</v>
      </c>
      <c r="D458" s="33" t="n">
        <v>1893.41</v>
      </c>
      <c r="E458" s="33" t="n">
        <v>1481.6</v>
      </c>
      <c r="F458" s="33" t="n">
        <v>14534.17</v>
      </c>
    </row>
    <row r="459" customFormat="false" ht="14.5" hidden="false" customHeight="false" outlineLevel="0" collapsed="false">
      <c r="A459" s="22" t="s">
        <v>916</v>
      </c>
      <c r="B459" s="22" t="s">
        <v>917</v>
      </c>
      <c r="C459" s="33" t="n">
        <v>99218.57</v>
      </c>
      <c r="D459" s="33" t="n">
        <v>12983.8</v>
      </c>
      <c r="E459" s="33" t="n">
        <v>9548.73</v>
      </c>
      <c r="F459" s="33" t="n">
        <v>121751.1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33" t="n">
        <v>18122.44</v>
      </c>
      <c r="D460" s="33" t="n">
        <v>2906.49</v>
      </c>
      <c r="E460" s="33" t="n">
        <v>2738.84</v>
      </c>
      <c r="F460" s="33" t="n">
        <v>23767.77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33" t="n">
        <v>21304.6</v>
      </c>
      <c r="D461" s="33" t="n">
        <v>3014.33</v>
      </c>
      <c r="E461" s="33" t="n">
        <v>2082.98</v>
      </c>
      <c r="F461" s="33" t="n">
        <v>26401.91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33" t="n">
        <v>14372.89</v>
      </c>
      <c r="D462" s="33" t="n">
        <v>2390.43</v>
      </c>
      <c r="E462" s="33" t="n">
        <v>1434.12</v>
      </c>
      <c r="F462" s="33" t="n">
        <v>18197.44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33" t="n">
        <v>10213.3</v>
      </c>
      <c r="D463" s="33" t="n">
        <v>1871.23</v>
      </c>
      <c r="E463" s="33" t="n">
        <v>1134.06</v>
      </c>
      <c r="F463" s="33" t="n">
        <v>13218.59</v>
      </c>
    </row>
    <row r="464" customFormat="false" ht="14.5" hidden="false" customHeight="false" outlineLevel="0" collapsed="false">
      <c r="A464" s="22" t="s">
        <v>926</v>
      </c>
      <c r="B464" s="22" t="s">
        <v>927</v>
      </c>
      <c r="C464" s="33" t="n">
        <v>9860.58</v>
      </c>
      <c r="D464" s="33" t="n">
        <v>1486.75</v>
      </c>
      <c r="E464" s="33" t="n">
        <v>1115.51</v>
      </c>
      <c r="F464" s="33" t="n">
        <v>12462.84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33" t="n">
        <v>78058.18</v>
      </c>
      <c r="D465" s="33" t="n">
        <v>11124.38</v>
      </c>
      <c r="E465" s="33" t="n">
        <v>6134.99</v>
      </c>
      <c r="F465" s="33" t="n">
        <v>95317.55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33" t="n">
        <v>2001</v>
      </c>
      <c r="D466" s="33" t="n">
        <v>265.02</v>
      </c>
      <c r="E466" s="33" t="n">
        <v>94.78</v>
      </c>
      <c r="F466" s="33" t="n">
        <v>2360.8</v>
      </c>
    </row>
    <row r="467" customFormat="false" ht="14.5" hidden="false" customHeight="false" outlineLevel="0" collapsed="false">
      <c r="A467" s="22" t="s">
        <v>932</v>
      </c>
      <c r="B467" s="22" t="s">
        <v>933</v>
      </c>
      <c r="C467" s="33" t="n">
        <v>19076.27</v>
      </c>
      <c r="D467" s="33" t="n">
        <v>3195</v>
      </c>
      <c r="E467" s="33" t="n">
        <v>1862.91</v>
      </c>
      <c r="F467" s="33" t="n">
        <v>24134.18</v>
      </c>
    </row>
    <row r="468" customFormat="false" ht="14.5" hidden="false" customHeight="false" outlineLevel="0" collapsed="false">
      <c r="A468" s="22" t="s">
        <v>934</v>
      </c>
      <c r="B468" s="22" t="s">
        <v>935</v>
      </c>
      <c r="C468" s="33" t="n">
        <v>3460.86</v>
      </c>
      <c r="D468" s="33" t="n">
        <v>673.75</v>
      </c>
      <c r="E468" s="33" t="n">
        <v>402.37</v>
      </c>
      <c r="F468" s="33" t="n">
        <v>4536.98</v>
      </c>
    </row>
    <row r="469" customFormat="false" ht="14.5" hidden="false" customHeight="false" outlineLevel="0" collapsed="false">
      <c r="A469" s="22" t="s">
        <v>936</v>
      </c>
      <c r="B469" s="22" t="s">
        <v>937</v>
      </c>
      <c r="C469" s="33" t="n">
        <v>3337.2</v>
      </c>
      <c r="D469" s="33" t="n">
        <v>583.43</v>
      </c>
      <c r="E469" s="33" t="n">
        <v>708.32</v>
      </c>
      <c r="F469" s="33" t="n">
        <v>4628.95</v>
      </c>
    </row>
    <row r="470" customFormat="false" ht="14.5" hidden="false" customHeight="false" outlineLevel="0" collapsed="false">
      <c r="A470" s="22" t="s">
        <v>938</v>
      </c>
      <c r="B470" s="22" t="s">
        <v>939</v>
      </c>
      <c r="C470" s="33" t="n">
        <v>924.3</v>
      </c>
      <c r="D470" s="33" t="n">
        <v>120.64</v>
      </c>
      <c r="E470" s="33" t="n">
        <v>63.92</v>
      </c>
      <c r="F470" s="33" t="n">
        <v>1108.86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33" t="n">
        <v>18807.52</v>
      </c>
      <c r="D471" s="33" t="n">
        <v>2869.89</v>
      </c>
      <c r="E471" s="33" t="n">
        <v>1667.66</v>
      </c>
      <c r="F471" s="33" t="n">
        <v>23345.07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33" t="n">
        <v>6560.67</v>
      </c>
      <c r="D472" s="33" t="n">
        <v>950.11</v>
      </c>
      <c r="E472" s="33" t="n">
        <v>477.71</v>
      </c>
      <c r="F472" s="33" t="n">
        <v>7988.49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33" t="n">
        <v>6865.82</v>
      </c>
      <c r="D473" s="33" t="n">
        <v>1162.05</v>
      </c>
      <c r="E473" s="33" t="n">
        <v>704.68</v>
      </c>
      <c r="F473" s="33" t="n">
        <v>8732.55</v>
      </c>
    </row>
    <row r="474" customFormat="false" ht="14.5" hidden="false" customHeight="false" outlineLevel="0" collapsed="false">
      <c r="A474" s="22" t="s">
        <v>946</v>
      </c>
      <c r="B474" s="22" t="s">
        <v>947</v>
      </c>
      <c r="C474" s="33" t="n">
        <v>1669.62</v>
      </c>
      <c r="D474" s="33" t="n">
        <v>313.5</v>
      </c>
      <c r="E474" s="33" t="n">
        <v>197.35</v>
      </c>
      <c r="F474" s="33" t="n">
        <v>2180.47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33" t="n">
        <v>57640.88</v>
      </c>
      <c r="D475" s="33" t="n">
        <v>10487.77</v>
      </c>
      <c r="E475" s="33" t="n">
        <v>7033.94</v>
      </c>
      <c r="F475" s="33" t="n">
        <v>75162.59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33" t="n">
        <v>2375.42</v>
      </c>
      <c r="D476" s="33" t="n">
        <v>475.07</v>
      </c>
      <c r="E476" s="33" t="n">
        <v>302.13</v>
      </c>
      <c r="F476" s="33" t="n">
        <v>3152.62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33" t="n">
        <v>31872.94</v>
      </c>
      <c r="D477" s="33" t="n">
        <v>4998.25</v>
      </c>
      <c r="E477" s="33" t="n">
        <v>3356.12</v>
      </c>
      <c r="F477" s="33" t="n">
        <v>40227.31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33" t="n">
        <v>1644.63</v>
      </c>
      <c r="D478" s="33" t="n">
        <v>212.27</v>
      </c>
      <c r="E478" s="33" t="n">
        <v>274.03</v>
      </c>
      <c r="F478" s="33" t="n">
        <v>2130.93</v>
      </c>
    </row>
    <row r="479" customFormat="false" ht="14.5" hidden="false" customHeight="false" outlineLevel="0" collapsed="false">
      <c r="A479" s="22" t="s">
        <v>956</v>
      </c>
      <c r="B479" s="22" t="s">
        <v>957</v>
      </c>
      <c r="C479" s="33" t="n">
        <v>9552.21</v>
      </c>
      <c r="D479" s="33" t="n">
        <v>1215.31</v>
      </c>
      <c r="E479" s="33" t="n">
        <v>683.36</v>
      </c>
      <c r="F479" s="33" t="n">
        <v>11450.88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33" t="n">
        <v>13796.14</v>
      </c>
      <c r="D480" s="33" t="n">
        <v>2303.56</v>
      </c>
      <c r="E480" s="33" t="n">
        <v>1947.67</v>
      </c>
      <c r="F480" s="33" t="n">
        <v>18047.37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33" t="n">
        <v>65591.4</v>
      </c>
      <c r="D481" s="33" t="n">
        <v>10880.61</v>
      </c>
      <c r="E481" s="33" t="n">
        <v>6470.11</v>
      </c>
      <c r="F481" s="33" t="n">
        <v>82942.12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33" t="n">
        <v>2237.85</v>
      </c>
      <c r="D482" s="33" t="n">
        <v>262.84</v>
      </c>
      <c r="E482" s="33" t="n">
        <v>125.69</v>
      </c>
      <c r="F482" s="33" t="n">
        <v>2626.38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33" t="n">
        <v>3895.39</v>
      </c>
      <c r="D483" s="33" t="n">
        <v>644.84</v>
      </c>
      <c r="E483" s="33" t="n">
        <v>369.37</v>
      </c>
      <c r="F483" s="33" t="n">
        <v>4909.6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33" t="n">
        <v>10849.28</v>
      </c>
      <c r="D484" s="33" t="n">
        <v>1938.98</v>
      </c>
      <c r="E484" s="33" t="n">
        <v>1092.5</v>
      </c>
      <c r="F484" s="33" t="n">
        <v>13880.76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33" t="n">
        <v>3593.72</v>
      </c>
      <c r="D485" s="33" t="n">
        <v>682.24</v>
      </c>
      <c r="E485" s="33" t="n">
        <v>545.29</v>
      </c>
      <c r="F485" s="33" t="n">
        <v>4821.25</v>
      </c>
    </row>
    <row r="486" customFormat="false" ht="14.5" hidden="false" customHeight="false" outlineLevel="0" collapsed="false">
      <c r="A486" s="22" t="s">
        <v>970</v>
      </c>
      <c r="B486" s="22" t="s">
        <v>971</v>
      </c>
      <c r="C486" s="33" t="n">
        <v>9456.02</v>
      </c>
      <c r="D486" s="33" t="n">
        <v>1647.88</v>
      </c>
      <c r="E486" s="33" t="n">
        <v>914.66</v>
      </c>
      <c r="F486" s="33" t="n">
        <v>12018.56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33" t="n">
        <v>1388.88</v>
      </c>
      <c r="D487" s="33" t="n">
        <v>159.15</v>
      </c>
      <c r="E487" s="33" t="n">
        <v>168.68</v>
      </c>
      <c r="F487" s="33" t="n">
        <v>1716.71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33" t="n">
        <v>22650.41</v>
      </c>
      <c r="D488" s="33" t="n">
        <v>3964.19</v>
      </c>
      <c r="E488" s="33" t="n">
        <v>2042.74</v>
      </c>
      <c r="F488" s="33" t="n">
        <v>28657.34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33" t="n">
        <v>1710.99</v>
      </c>
      <c r="D489" s="33" t="n">
        <v>258.6</v>
      </c>
      <c r="E489" s="33" t="n">
        <v>126.86</v>
      </c>
      <c r="F489" s="33" t="n">
        <v>2096.45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33" t="n">
        <v>10229.75</v>
      </c>
      <c r="D490" s="33" t="n">
        <v>1887.92</v>
      </c>
      <c r="E490" s="33" t="n">
        <v>1113.54</v>
      </c>
      <c r="F490" s="33" t="n">
        <v>13231.21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33" t="n">
        <v>6133.9</v>
      </c>
      <c r="D491" s="33" t="n">
        <v>826.66</v>
      </c>
      <c r="E491" s="33" t="n">
        <v>423.13</v>
      </c>
      <c r="F491" s="33" t="n">
        <v>7383.69</v>
      </c>
    </row>
    <row r="492" customFormat="false" ht="14.5" hidden="false" customHeight="false" outlineLevel="0" collapsed="false">
      <c r="A492" s="22" t="s">
        <v>982</v>
      </c>
      <c r="B492" s="22" t="s">
        <v>983</v>
      </c>
      <c r="C492" s="33" t="n">
        <v>12842.46</v>
      </c>
      <c r="D492" s="33" t="n">
        <v>1797.09</v>
      </c>
      <c r="E492" s="33" t="n">
        <v>854.85</v>
      </c>
      <c r="F492" s="33" t="n">
        <v>15494.4</v>
      </c>
    </row>
    <row r="493" customFormat="false" ht="14.5" hidden="false" customHeight="false" outlineLevel="0" collapsed="false">
      <c r="A493" s="22" t="s">
        <v>984</v>
      </c>
      <c r="B493" s="22" t="s">
        <v>985</v>
      </c>
      <c r="C493" s="33" t="n">
        <v>530.23</v>
      </c>
      <c r="D493" s="33" t="n">
        <v>99.38</v>
      </c>
      <c r="E493" s="33" t="n">
        <v>47.13</v>
      </c>
      <c r="F493" s="33" t="n">
        <v>676.74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33" t="n">
        <v>4975.98</v>
      </c>
      <c r="D494" s="33" t="n">
        <v>633.69</v>
      </c>
      <c r="E494" s="33" t="n">
        <v>334.54</v>
      </c>
      <c r="F494" s="33" t="n">
        <v>5944.21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33" t="n">
        <v>10866.01</v>
      </c>
      <c r="D495" s="33" t="n">
        <v>1890.28</v>
      </c>
      <c r="E495" s="33" t="n">
        <v>910.06</v>
      </c>
      <c r="F495" s="33" t="n">
        <v>13666.35</v>
      </c>
    </row>
    <row r="496" customFormat="false" ht="14.5" hidden="false" customHeight="false" outlineLevel="0" collapsed="false">
      <c r="A496" s="22" t="s">
        <v>992</v>
      </c>
      <c r="B496" s="22" t="s">
        <v>993</v>
      </c>
      <c r="C496" s="33" t="n">
        <v>9617.58</v>
      </c>
      <c r="D496" s="33" t="n">
        <v>1524.2</v>
      </c>
      <c r="E496" s="33" t="n">
        <v>896.65</v>
      </c>
      <c r="F496" s="33" t="n">
        <v>12038.43</v>
      </c>
    </row>
    <row r="497" customFormat="false" ht="14.5" hidden="false" customHeight="false" outlineLevel="0" collapsed="false">
      <c r="A497" s="22" t="s">
        <v>994</v>
      </c>
      <c r="B497" s="22" t="s">
        <v>995</v>
      </c>
      <c r="C497" s="33" t="n">
        <v>7946.38</v>
      </c>
      <c r="D497" s="33" t="n">
        <v>1269.54</v>
      </c>
      <c r="E497" s="33" t="n">
        <v>644.64</v>
      </c>
      <c r="F497" s="33" t="n">
        <v>9860.56</v>
      </c>
    </row>
    <row r="498" customFormat="false" ht="14.5" hidden="false" customHeight="false" outlineLevel="0" collapsed="false">
      <c r="A498" s="22" t="s">
        <v>996</v>
      </c>
      <c r="B498" s="22" t="s">
        <v>997</v>
      </c>
      <c r="C498" s="33" t="n">
        <v>23280.02</v>
      </c>
      <c r="D498" s="33" t="n">
        <v>3887.52</v>
      </c>
      <c r="E498" s="33" t="n">
        <v>2982.64</v>
      </c>
      <c r="F498" s="33" t="n">
        <v>30150.18</v>
      </c>
    </row>
    <row r="499" customFormat="false" ht="14.5" hidden="false" customHeight="false" outlineLevel="0" collapsed="false">
      <c r="A499" s="22" t="s">
        <v>998</v>
      </c>
      <c r="B499" s="22" t="s">
        <v>999</v>
      </c>
      <c r="C499" s="33" t="n">
        <v>20736.63</v>
      </c>
      <c r="D499" s="33" t="n">
        <v>3617.19</v>
      </c>
      <c r="E499" s="33" t="n">
        <v>3185.52</v>
      </c>
      <c r="F499" s="33" t="n">
        <v>27539.34</v>
      </c>
    </row>
    <row r="500" customFormat="false" ht="14.5" hidden="false" customHeight="false" outlineLevel="0" collapsed="false">
      <c r="A500" s="22" t="s">
        <v>1000</v>
      </c>
      <c r="B500" s="22" t="s">
        <v>1001</v>
      </c>
      <c r="C500" s="33" t="n">
        <v>11829.7</v>
      </c>
      <c r="D500" s="33" t="n">
        <v>1292.88</v>
      </c>
      <c r="E500" s="33" t="n">
        <v>886.62</v>
      </c>
      <c r="F500" s="33" t="n">
        <v>14009.2</v>
      </c>
    </row>
    <row r="501" customFormat="false" ht="14.5" hidden="false" customHeight="false" outlineLevel="0" collapsed="false">
      <c r="A501" s="22" t="s">
        <v>1002</v>
      </c>
      <c r="B501" s="22" t="s">
        <v>1003</v>
      </c>
      <c r="C501" s="33" t="n">
        <v>102387.7</v>
      </c>
      <c r="D501" s="33" t="n">
        <v>16976.19</v>
      </c>
      <c r="E501" s="33" t="n">
        <v>11056.83</v>
      </c>
      <c r="F501" s="33" t="n">
        <v>130420.72</v>
      </c>
    </row>
    <row r="502" customFormat="false" ht="14.5" hidden="false" customHeight="false" outlineLevel="0" collapsed="false">
      <c r="A502" s="22" t="s">
        <v>1004</v>
      </c>
      <c r="B502" s="22" t="s">
        <v>1005</v>
      </c>
      <c r="C502" s="33" t="n">
        <v>1357.27</v>
      </c>
      <c r="D502" s="33" t="n">
        <v>267.27</v>
      </c>
      <c r="E502" s="33" t="n">
        <v>135.45</v>
      </c>
      <c r="F502" s="33" t="n">
        <v>1759.99</v>
      </c>
    </row>
    <row r="503" customFormat="false" ht="14.5" hidden="false" customHeight="false" outlineLevel="0" collapsed="false">
      <c r="A503" s="22" t="s">
        <v>1006</v>
      </c>
      <c r="B503" s="22" t="s">
        <v>1007</v>
      </c>
      <c r="C503" s="33" t="n">
        <v>44667.19</v>
      </c>
      <c r="D503" s="33" t="n">
        <v>7644.75</v>
      </c>
      <c r="E503" s="33" t="n">
        <v>5442.47</v>
      </c>
      <c r="F503" s="33" t="n">
        <v>57754.41</v>
      </c>
    </row>
    <row r="504" customFormat="false" ht="14.5" hidden="false" customHeight="false" outlineLevel="0" collapsed="false">
      <c r="A504" s="22" t="s">
        <v>1008</v>
      </c>
      <c r="B504" s="22" t="s">
        <v>1009</v>
      </c>
      <c r="C504" s="33" t="n">
        <v>38832.08</v>
      </c>
      <c r="D504" s="33" t="n">
        <v>6175.46</v>
      </c>
      <c r="E504" s="33" t="n">
        <v>4494.36</v>
      </c>
      <c r="F504" s="33" t="n">
        <v>49501.9</v>
      </c>
    </row>
    <row r="505" customFormat="false" ht="14.5" hidden="false" customHeight="false" outlineLevel="0" collapsed="false">
      <c r="A505" s="22" t="s">
        <v>1010</v>
      </c>
      <c r="B505" s="22" t="s">
        <v>1011</v>
      </c>
      <c r="C505" s="33" t="n">
        <v>785592.67</v>
      </c>
      <c r="D505" s="33" t="n">
        <v>129455.35</v>
      </c>
      <c r="E505" s="33" t="n">
        <v>75802.45</v>
      </c>
      <c r="F505" s="33" t="n">
        <v>990850.47</v>
      </c>
    </row>
    <row r="506" customFormat="false" ht="14.5" hidden="false" customHeight="false" outlineLevel="0" collapsed="false">
      <c r="A506" s="22" t="s">
        <v>1012</v>
      </c>
      <c r="B506" s="22" t="s">
        <v>1013</v>
      </c>
      <c r="C506" s="33" t="n">
        <v>5051.79</v>
      </c>
      <c r="D506" s="33" t="n">
        <v>878.99</v>
      </c>
      <c r="E506" s="33" t="n">
        <v>571.16</v>
      </c>
      <c r="F506" s="33" t="n">
        <v>6501.94</v>
      </c>
    </row>
    <row r="507" customFormat="false" ht="14.5" hidden="false" customHeight="false" outlineLevel="0" collapsed="false">
      <c r="A507" s="22" t="s">
        <v>1014</v>
      </c>
      <c r="B507" s="22" t="s">
        <v>1015</v>
      </c>
      <c r="C507" s="33" t="n">
        <v>5736.27</v>
      </c>
      <c r="D507" s="33" t="n">
        <v>986.4</v>
      </c>
      <c r="E507" s="33" t="n">
        <v>541.21</v>
      </c>
      <c r="F507" s="33" t="n">
        <v>7263.88</v>
      </c>
    </row>
    <row r="508" customFormat="false" ht="14.5" hidden="false" customHeight="false" outlineLevel="0" collapsed="false">
      <c r="A508" s="22" t="s">
        <v>1016</v>
      </c>
      <c r="B508" s="22" t="s">
        <v>1017</v>
      </c>
      <c r="C508" s="33" t="n">
        <v>209.59</v>
      </c>
      <c r="D508" s="33" t="n">
        <v>41.9</v>
      </c>
      <c r="E508" s="33" t="n">
        <v>20.71</v>
      </c>
      <c r="F508" s="33" t="n">
        <v>272.2</v>
      </c>
    </row>
    <row r="509" customFormat="false" ht="14.5" hidden="false" customHeight="false" outlineLevel="0" collapsed="false">
      <c r="A509" s="22" t="s">
        <v>1018</v>
      </c>
      <c r="B509" s="22" t="s">
        <v>1019</v>
      </c>
      <c r="C509" s="33" t="n">
        <v>813.74</v>
      </c>
      <c r="D509" s="33" t="n">
        <v>139.36</v>
      </c>
      <c r="E509" s="33" t="n">
        <v>68.98</v>
      </c>
      <c r="F509" s="33" t="n">
        <v>1022.08</v>
      </c>
    </row>
    <row r="510" customFormat="false" ht="14.5" hidden="false" customHeight="false" outlineLevel="0" collapsed="false">
      <c r="A510" s="22" t="s">
        <v>1020</v>
      </c>
      <c r="B510" s="22" t="s">
        <v>1021</v>
      </c>
      <c r="C510" s="33" t="n">
        <v>7378.18</v>
      </c>
      <c r="D510" s="33" t="n">
        <v>1137.08</v>
      </c>
      <c r="E510" s="33" t="n">
        <v>646.27</v>
      </c>
      <c r="F510" s="33" t="n">
        <v>9161.53</v>
      </c>
    </row>
    <row r="511" customFormat="false" ht="14.5" hidden="false" customHeight="false" outlineLevel="0" collapsed="false">
      <c r="A511" s="22" t="s">
        <v>1022</v>
      </c>
      <c r="B511" s="22" t="s">
        <v>1023</v>
      </c>
      <c r="C511" s="33" t="n">
        <v>223987.14</v>
      </c>
      <c r="D511" s="33" t="n">
        <v>34595.75</v>
      </c>
      <c r="E511" s="33" t="n">
        <v>20899.54</v>
      </c>
      <c r="F511" s="33" t="n">
        <v>279482.43</v>
      </c>
    </row>
    <row r="512" customFormat="false" ht="14.5" hidden="false" customHeight="false" outlineLevel="0" collapsed="false">
      <c r="A512" s="22" t="s">
        <v>1024</v>
      </c>
      <c r="B512" s="22" t="s">
        <v>1025</v>
      </c>
      <c r="C512" s="33" t="n">
        <v>19709.76</v>
      </c>
      <c r="D512" s="33" t="n">
        <v>2800.85</v>
      </c>
      <c r="E512" s="33" t="n">
        <v>2065.21</v>
      </c>
      <c r="F512" s="33" t="n">
        <v>24575.82</v>
      </c>
    </row>
    <row r="513" customFormat="false" ht="14.5" hidden="false" customHeight="false" outlineLevel="0" collapsed="false">
      <c r="A513" s="22" t="s">
        <v>1026</v>
      </c>
      <c r="B513" s="22" t="s">
        <v>1027</v>
      </c>
      <c r="C513" s="33" t="n">
        <v>33509.6</v>
      </c>
      <c r="D513" s="33" t="n">
        <v>4899.69</v>
      </c>
      <c r="E513" s="33" t="n">
        <v>2871.21</v>
      </c>
      <c r="F513" s="33" t="n">
        <v>41280.5</v>
      </c>
    </row>
    <row r="514" customFormat="false" ht="14.5" hidden="false" customHeight="false" outlineLevel="0" collapsed="false">
      <c r="A514" s="22" t="s">
        <v>1028</v>
      </c>
      <c r="B514" s="22" t="s">
        <v>1029</v>
      </c>
      <c r="C514" s="33" t="n">
        <v>685.38</v>
      </c>
      <c r="D514" s="33" t="n">
        <v>137.04</v>
      </c>
      <c r="E514" s="33" t="n">
        <v>65.44</v>
      </c>
      <c r="F514" s="33" t="n">
        <v>887.86</v>
      </c>
    </row>
    <row r="515" customFormat="false" ht="14.5" hidden="false" customHeight="false" outlineLevel="0" collapsed="false">
      <c r="A515" s="22" t="s">
        <v>1030</v>
      </c>
      <c r="B515" s="22" t="s">
        <v>1031</v>
      </c>
      <c r="C515" s="33" t="n">
        <v>74953.86</v>
      </c>
      <c r="D515" s="33" t="n">
        <v>12452.03</v>
      </c>
      <c r="E515" s="33" t="n">
        <v>8312.88</v>
      </c>
      <c r="F515" s="33" t="n">
        <v>95718.77</v>
      </c>
    </row>
    <row r="516" customFormat="false" ht="14.5" hidden="false" customHeight="false" outlineLevel="0" collapsed="false">
      <c r="A516" s="22" t="s">
        <v>1032</v>
      </c>
      <c r="B516" s="22" t="s">
        <v>1033</v>
      </c>
      <c r="C516" s="33" t="n">
        <v>2023.53</v>
      </c>
      <c r="D516" s="33" t="n">
        <v>302.15</v>
      </c>
      <c r="E516" s="33" t="n">
        <v>145.88</v>
      </c>
      <c r="F516" s="33" t="n">
        <v>2471.56</v>
      </c>
    </row>
    <row r="517" customFormat="false" ht="14.5" hidden="false" customHeight="false" outlineLevel="0" collapsed="false">
      <c r="A517" s="22" t="s">
        <v>1034</v>
      </c>
      <c r="B517" s="22" t="s">
        <v>1035</v>
      </c>
      <c r="C517" s="33" t="n">
        <v>2010.44</v>
      </c>
      <c r="D517" s="33" t="n">
        <v>313.02</v>
      </c>
      <c r="E517" s="33" t="n">
        <v>147.4</v>
      </c>
      <c r="F517" s="33" t="n">
        <v>2470.86</v>
      </c>
    </row>
    <row r="518" customFormat="false" ht="14.5" hidden="false" customHeight="false" outlineLevel="0" collapsed="false">
      <c r="A518" s="22" t="s">
        <v>1036</v>
      </c>
      <c r="B518" s="22" t="s">
        <v>1037</v>
      </c>
      <c r="C518" s="33" t="n">
        <v>3942.88</v>
      </c>
      <c r="D518" s="33" t="n">
        <v>503.59</v>
      </c>
      <c r="E518" s="33" t="n">
        <v>263.38</v>
      </c>
      <c r="F518" s="33" t="n">
        <v>4709.85</v>
      </c>
    </row>
    <row r="519" customFormat="false" ht="14.5" hidden="false" customHeight="false" outlineLevel="0" collapsed="false">
      <c r="A519" s="22" t="s">
        <v>1038</v>
      </c>
      <c r="B519" s="22" t="s">
        <v>1039</v>
      </c>
      <c r="C519" s="33" t="n">
        <v>8072.85</v>
      </c>
      <c r="D519" s="33" t="n">
        <v>1353.12</v>
      </c>
      <c r="E519" s="33" t="n">
        <v>725.29</v>
      </c>
      <c r="F519" s="33" t="n">
        <v>10151.26</v>
      </c>
    </row>
    <row r="520" customFormat="false" ht="14.5" hidden="false" customHeight="false" outlineLevel="0" collapsed="false">
      <c r="A520" s="22" t="s">
        <v>1040</v>
      </c>
      <c r="B520" s="22" t="s">
        <v>1041</v>
      </c>
      <c r="C520" s="33" t="n">
        <v>24789.85</v>
      </c>
      <c r="D520" s="33" t="n">
        <v>4304.11</v>
      </c>
      <c r="E520" s="33" t="n">
        <v>2880.48</v>
      </c>
      <c r="F520" s="33" t="n">
        <v>31974.44</v>
      </c>
    </row>
    <row r="521" customFormat="false" ht="14.5" hidden="false" customHeight="false" outlineLevel="0" collapsed="false">
      <c r="A521" s="22" t="s">
        <v>1042</v>
      </c>
      <c r="B521" s="22" t="s">
        <v>1043</v>
      </c>
      <c r="C521" s="33" t="n">
        <v>4210.16</v>
      </c>
      <c r="D521" s="33" t="n">
        <v>715.97</v>
      </c>
      <c r="E521" s="33" t="n">
        <v>329.18</v>
      </c>
      <c r="F521" s="33" t="n">
        <v>5255.31</v>
      </c>
    </row>
    <row r="522" customFormat="false" ht="14.5" hidden="false" customHeight="false" outlineLevel="0" collapsed="false">
      <c r="A522" s="22" t="s">
        <v>1044</v>
      </c>
      <c r="B522" s="22" t="s">
        <v>1045</v>
      </c>
      <c r="C522" s="33" t="n">
        <v>2577.52</v>
      </c>
      <c r="D522" s="33" t="n">
        <v>423.34</v>
      </c>
      <c r="E522" s="33" t="n">
        <v>286.06</v>
      </c>
      <c r="F522" s="33" t="n">
        <v>3286.92</v>
      </c>
    </row>
    <row r="523" customFormat="false" ht="14.5" hidden="false" customHeight="false" outlineLevel="0" collapsed="false">
      <c r="A523" s="22" t="s">
        <v>1046</v>
      </c>
      <c r="B523" s="22" t="s">
        <v>1047</v>
      </c>
      <c r="C523" s="33" t="n">
        <v>16906.68</v>
      </c>
      <c r="D523" s="33" t="n">
        <v>2461.15</v>
      </c>
      <c r="E523" s="33" t="n">
        <v>1081.94</v>
      </c>
      <c r="F523" s="33" t="n">
        <v>20449.77</v>
      </c>
    </row>
    <row r="524" customFormat="false" ht="14.5" hidden="false" customHeight="false" outlineLevel="0" collapsed="false">
      <c r="A524" s="22" t="s">
        <v>1048</v>
      </c>
      <c r="B524" s="22" t="s">
        <v>1049</v>
      </c>
      <c r="C524" s="33" t="n">
        <v>245495.88</v>
      </c>
      <c r="D524" s="33" t="n">
        <v>34015.43</v>
      </c>
      <c r="E524" s="33" t="n">
        <v>18958.57</v>
      </c>
      <c r="F524" s="33" t="n">
        <v>298469.88</v>
      </c>
    </row>
    <row r="525" customFormat="false" ht="14.5" hidden="false" customHeight="false" outlineLevel="0" collapsed="false">
      <c r="A525" s="22" t="s">
        <v>1050</v>
      </c>
      <c r="B525" s="22" t="s">
        <v>1051</v>
      </c>
      <c r="C525" s="33" t="n">
        <v>3150.07</v>
      </c>
      <c r="D525" s="33" t="n">
        <v>515.47</v>
      </c>
      <c r="E525" s="33" t="n">
        <v>252.46</v>
      </c>
      <c r="F525" s="33" t="n">
        <v>3918</v>
      </c>
    </row>
    <row r="526" customFormat="false" ht="14.5" hidden="false" customHeight="false" outlineLevel="0" collapsed="false">
      <c r="A526" s="22" t="s">
        <v>1052</v>
      </c>
      <c r="B526" s="22" t="s">
        <v>1053</v>
      </c>
      <c r="C526" s="33" t="n">
        <v>26645.51</v>
      </c>
      <c r="D526" s="33" t="n">
        <v>4392.36</v>
      </c>
      <c r="E526" s="33" t="n">
        <v>2516.72</v>
      </c>
      <c r="F526" s="33" t="n">
        <v>33554.59</v>
      </c>
    </row>
    <row r="527" customFormat="false" ht="14.5" hidden="false" customHeight="false" outlineLevel="0" collapsed="false">
      <c r="A527" s="22" t="s">
        <v>1054</v>
      </c>
      <c r="B527" s="22" t="s">
        <v>1055</v>
      </c>
      <c r="C527" s="33" t="n">
        <v>4344.98</v>
      </c>
      <c r="D527" s="33" t="n">
        <v>419.8</v>
      </c>
      <c r="E527" s="33" t="n">
        <v>204.6</v>
      </c>
      <c r="F527" s="33" t="n">
        <v>4969.38</v>
      </c>
    </row>
    <row r="528" customFormat="false" ht="14.5" hidden="false" customHeight="false" outlineLevel="0" collapsed="false">
      <c r="A528" s="22" t="s">
        <v>1056</v>
      </c>
      <c r="B528" s="22" t="s">
        <v>1057</v>
      </c>
      <c r="C528" s="33" t="n">
        <v>17798.99</v>
      </c>
      <c r="D528" s="33" t="n">
        <v>2605.84</v>
      </c>
      <c r="E528" s="33" t="n">
        <v>1987.67</v>
      </c>
      <c r="F528" s="33" t="n">
        <v>22392.5</v>
      </c>
    </row>
    <row r="529" customFormat="false" ht="14.5" hidden="false" customHeight="false" outlineLevel="0" collapsed="false">
      <c r="A529" s="22" t="s">
        <v>1058</v>
      </c>
      <c r="B529" s="22" t="s">
        <v>1059</v>
      </c>
      <c r="C529" s="33" t="n">
        <v>200817.59</v>
      </c>
      <c r="D529" s="33" t="n">
        <v>33807.15</v>
      </c>
      <c r="E529" s="33" t="n">
        <v>19423.21</v>
      </c>
      <c r="F529" s="33" t="n">
        <v>254047.95</v>
      </c>
    </row>
    <row r="530" customFormat="false" ht="14.5" hidden="false" customHeight="false" outlineLevel="0" collapsed="false">
      <c r="A530" s="22" t="s">
        <v>1060</v>
      </c>
      <c r="B530" s="22" t="s">
        <v>1061</v>
      </c>
      <c r="C530" s="33" t="n">
        <v>2936.72</v>
      </c>
      <c r="D530" s="33" t="n">
        <v>548.91</v>
      </c>
      <c r="E530" s="33" t="n">
        <v>294.44</v>
      </c>
      <c r="F530" s="33" t="n">
        <v>3780.07</v>
      </c>
    </row>
    <row r="531" customFormat="false" ht="14.5" hidden="false" customHeight="false" outlineLevel="0" collapsed="false">
      <c r="A531" s="22" t="s">
        <v>1062</v>
      </c>
      <c r="B531" s="22" t="s">
        <v>1063</v>
      </c>
      <c r="C531" s="33" t="n">
        <v>13977.73</v>
      </c>
      <c r="D531" s="33" t="n">
        <v>2388.39</v>
      </c>
      <c r="E531" s="33" t="n">
        <v>1426.58</v>
      </c>
      <c r="F531" s="33" t="n">
        <v>17792.7</v>
      </c>
    </row>
    <row r="532" customFormat="false" ht="14.5" hidden="false" customHeight="false" outlineLevel="0" collapsed="false">
      <c r="A532" s="22" t="s">
        <v>1064</v>
      </c>
      <c r="B532" s="22" t="s">
        <v>1065</v>
      </c>
      <c r="C532" s="33" t="n">
        <v>3122.88</v>
      </c>
      <c r="D532" s="33" t="n">
        <v>445.46</v>
      </c>
      <c r="E532" s="33" t="n">
        <v>248.4</v>
      </c>
      <c r="F532" s="33" t="n">
        <v>3816.74</v>
      </c>
    </row>
    <row r="533" customFormat="false" ht="14.5" hidden="false" customHeight="false" outlineLevel="0" collapsed="false">
      <c r="A533" s="22" t="s">
        <v>1066</v>
      </c>
      <c r="B533" s="22" t="s">
        <v>1067</v>
      </c>
      <c r="C533" s="33" t="n">
        <v>4327.77</v>
      </c>
      <c r="D533" s="33" t="n">
        <v>834.6</v>
      </c>
      <c r="E533" s="33" t="n">
        <v>511</v>
      </c>
      <c r="F533" s="33" t="n">
        <v>5673.37</v>
      </c>
    </row>
    <row r="534" customFormat="false" ht="14.5" hidden="false" customHeight="false" outlineLevel="0" collapsed="false">
      <c r="A534" s="22" t="s">
        <v>1068</v>
      </c>
      <c r="B534" s="22" t="s">
        <v>1069</v>
      </c>
      <c r="C534" s="33" t="n">
        <v>819.71</v>
      </c>
      <c r="D534" s="33" t="n">
        <v>78.86</v>
      </c>
      <c r="E534" s="33" t="n">
        <v>158.43</v>
      </c>
      <c r="F534" s="33" t="n">
        <v>1057</v>
      </c>
    </row>
    <row r="535" customFormat="false" ht="14.5" hidden="false" customHeight="false" outlineLevel="0" collapsed="false">
      <c r="A535" s="22" t="s">
        <v>1070</v>
      </c>
      <c r="B535" s="22" t="s">
        <v>1071</v>
      </c>
      <c r="C535" s="33" t="n">
        <v>1323.87</v>
      </c>
      <c r="D535" s="33" t="n">
        <v>230.15</v>
      </c>
      <c r="E535" s="33" t="n">
        <v>102.65</v>
      </c>
      <c r="F535" s="33" t="n">
        <v>1656.67</v>
      </c>
    </row>
    <row r="536" customFormat="false" ht="14.5" hidden="false" customHeight="false" outlineLevel="0" collapsed="false">
      <c r="A536" s="22" t="s">
        <v>1072</v>
      </c>
      <c r="B536" s="22" t="s">
        <v>1073</v>
      </c>
      <c r="C536" s="33" t="n">
        <v>545.06</v>
      </c>
      <c r="D536" s="33" t="n">
        <v>45.64</v>
      </c>
      <c r="E536" s="33" t="n">
        <v>21.99</v>
      </c>
      <c r="F536" s="33" t="n">
        <v>612.69</v>
      </c>
    </row>
    <row r="537" customFormat="false" ht="14.5" hidden="false" customHeight="false" outlineLevel="0" collapsed="false">
      <c r="A537" s="22" t="s">
        <v>1074</v>
      </c>
      <c r="B537" s="22" t="s">
        <v>1075</v>
      </c>
      <c r="C537" s="33" t="n">
        <v>50881.96</v>
      </c>
      <c r="D537" s="33" t="n">
        <v>7743.27</v>
      </c>
      <c r="E537" s="33" t="n">
        <v>4184.59</v>
      </c>
      <c r="F537" s="33" t="n">
        <v>62809.82</v>
      </c>
    </row>
    <row r="538" customFormat="false" ht="14.5" hidden="false" customHeight="false" outlineLevel="0" collapsed="false">
      <c r="A538" s="22" t="s">
        <v>1076</v>
      </c>
      <c r="B538" s="22" t="s">
        <v>1077</v>
      </c>
      <c r="C538" s="33" t="n">
        <v>674.12</v>
      </c>
      <c r="D538" s="33" t="n">
        <v>84.45</v>
      </c>
      <c r="E538" s="33" t="n">
        <v>28.43</v>
      </c>
      <c r="F538" s="33" t="n">
        <v>787</v>
      </c>
    </row>
    <row r="539" customFormat="false" ht="14.5" hidden="false" customHeight="false" outlineLevel="0" collapsed="false">
      <c r="A539" s="22" t="s">
        <v>1078</v>
      </c>
      <c r="B539" s="22" t="s">
        <v>1079</v>
      </c>
      <c r="C539" s="33" t="n">
        <v>923.06</v>
      </c>
      <c r="D539" s="33" t="n">
        <v>166.06</v>
      </c>
      <c r="E539" s="33" t="n">
        <v>164.85</v>
      </c>
      <c r="F539" s="33" t="n">
        <v>1253.97</v>
      </c>
    </row>
    <row r="540" customFormat="false" ht="14.5" hidden="false" customHeight="false" outlineLevel="0" collapsed="false">
      <c r="A540" s="22" t="s">
        <v>1080</v>
      </c>
      <c r="B540" s="22" t="s">
        <v>1081</v>
      </c>
      <c r="C540" s="33" t="n">
        <v>3143.32</v>
      </c>
      <c r="D540" s="33" t="n">
        <v>298.87</v>
      </c>
      <c r="E540" s="33" t="n">
        <v>131.86</v>
      </c>
      <c r="F540" s="33" t="n">
        <v>3574.05</v>
      </c>
    </row>
    <row r="541" customFormat="false" ht="14.5" hidden="false" customHeight="false" outlineLevel="0" collapsed="false">
      <c r="A541" s="22" t="s">
        <v>1082</v>
      </c>
      <c r="B541" s="22" t="s">
        <v>1083</v>
      </c>
      <c r="C541" s="33" t="n">
        <v>3306.11</v>
      </c>
      <c r="D541" s="33" t="n">
        <v>578.97</v>
      </c>
      <c r="E541" s="33" t="n">
        <v>421.99</v>
      </c>
      <c r="F541" s="33" t="n">
        <v>4307.07</v>
      </c>
    </row>
    <row r="542" customFormat="false" ht="14.5" hidden="false" customHeight="false" outlineLevel="0" collapsed="false">
      <c r="A542" s="22" t="s">
        <v>1084</v>
      </c>
      <c r="B542" s="22" t="s">
        <v>1085</v>
      </c>
      <c r="C542" s="33" t="n">
        <v>70510.2</v>
      </c>
      <c r="D542" s="33" t="n">
        <v>11231.64</v>
      </c>
      <c r="E542" s="33" t="n">
        <v>6435.76</v>
      </c>
      <c r="F542" s="33" t="n">
        <v>88177.6</v>
      </c>
    </row>
    <row r="543" customFormat="false" ht="14.5" hidden="false" customHeight="false" outlineLevel="0" collapsed="false">
      <c r="A543" s="22" t="s">
        <v>1086</v>
      </c>
      <c r="B543" s="22" t="s">
        <v>1087</v>
      </c>
      <c r="C543" s="33" t="n">
        <v>48270.26</v>
      </c>
      <c r="D543" s="33" t="n">
        <v>7516.77</v>
      </c>
      <c r="E543" s="33" t="n">
        <v>4781.94</v>
      </c>
      <c r="F543" s="33" t="n">
        <v>60568.97</v>
      </c>
    </row>
    <row r="544" customFormat="false" ht="14.5" hidden="false" customHeight="false" outlineLevel="0" collapsed="false">
      <c r="A544" s="22" t="s">
        <v>1088</v>
      </c>
      <c r="B544" s="22" t="s">
        <v>1089</v>
      </c>
      <c r="C544" s="33" t="n">
        <v>100934.85</v>
      </c>
      <c r="D544" s="33" t="n">
        <v>14181.24</v>
      </c>
      <c r="E544" s="33" t="n">
        <v>8341.66</v>
      </c>
      <c r="F544" s="33" t="n">
        <v>123457.75</v>
      </c>
    </row>
    <row r="545" customFormat="false" ht="14.5" hidden="false" customHeight="false" outlineLevel="0" collapsed="false">
      <c r="A545" s="22" t="s">
        <v>1090</v>
      </c>
      <c r="B545" s="22" t="s">
        <v>1091</v>
      </c>
      <c r="C545" s="33" t="n">
        <v>2911.16</v>
      </c>
      <c r="D545" s="33" t="n">
        <v>576.34</v>
      </c>
      <c r="E545" s="33" t="n">
        <v>371.91</v>
      </c>
      <c r="F545" s="33" t="n">
        <v>3859.41</v>
      </c>
    </row>
    <row r="546" customFormat="false" ht="14.5" hidden="false" customHeight="false" outlineLevel="0" collapsed="false">
      <c r="A546" s="22" t="s">
        <v>1092</v>
      </c>
      <c r="B546" s="22" t="s">
        <v>1093</v>
      </c>
      <c r="C546" s="33" t="n">
        <v>2395.97</v>
      </c>
      <c r="D546" s="33" t="n">
        <v>382.1</v>
      </c>
      <c r="E546" s="33" t="n">
        <v>315.51</v>
      </c>
      <c r="F546" s="33" t="n">
        <v>3093.58</v>
      </c>
    </row>
    <row r="547" customFormat="false" ht="14.5" hidden="false" customHeight="false" outlineLevel="0" collapsed="false">
      <c r="A547" s="22" t="s">
        <v>1094</v>
      </c>
      <c r="B547" s="22" t="s">
        <v>1095</v>
      </c>
      <c r="C547" s="33" t="n">
        <v>17287.5</v>
      </c>
      <c r="D547" s="33" t="n">
        <v>3238.36</v>
      </c>
      <c r="E547" s="33" t="n">
        <v>2137.46</v>
      </c>
      <c r="F547" s="33" t="n">
        <v>22663.32</v>
      </c>
    </row>
    <row r="548" customFormat="false" ht="14.5" hidden="false" customHeight="false" outlineLevel="0" collapsed="false">
      <c r="A548" s="22" t="s">
        <v>1096</v>
      </c>
      <c r="B548" s="22" t="s">
        <v>1097</v>
      </c>
      <c r="C548" s="33" t="n">
        <v>822.88</v>
      </c>
      <c r="D548" s="33" t="n">
        <v>135.47</v>
      </c>
      <c r="E548" s="33" t="n">
        <v>73.57</v>
      </c>
      <c r="F548" s="33" t="n">
        <v>1031.92</v>
      </c>
    </row>
    <row r="549" customFormat="false" ht="14.5" hidden="false" customHeight="false" outlineLevel="0" collapsed="false">
      <c r="A549" s="22" t="s">
        <v>1098</v>
      </c>
      <c r="B549" s="22" t="s">
        <v>1099</v>
      </c>
      <c r="C549" s="33" t="n">
        <v>4647.78</v>
      </c>
      <c r="D549" s="33" t="n">
        <v>786.04</v>
      </c>
      <c r="E549" s="33" t="n">
        <v>412.27</v>
      </c>
      <c r="F549" s="33" t="n">
        <v>5846.09</v>
      </c>
    </row>
    <row r="550" customFormat="false" ht="14.5" hidden="false" customHeight="false" outlineLevel="0" collapsed="false">
      <c r="A550" s="22" t="s">
        <v>1100</v>
      </c>
      <c r="B550" s="22" t="s">
        <v>1101</v>
      </c>
      <c r="C550" s="33" t="n">
        <v>13635.93</v>
      </c>
      <c r="D550" s="33" t="n">
        <v>2177.95</v>
      </c>
      <c r="E550" s="33" t="n">
        <v>1356.41</v>
      </c>
      <c r="F550" s="33" t="n">
        <v>17170.29</v>
      </c>
    </row>
    <row r="551" customFormat="false" ht="14.5" hidden="false" customHeight="false" outlineLevel="0" collapsed="false">
      <c r="A551" s="22" t="s">
        <v>1102</v>
      </c>
      <c r="B551" s="22" t="s">
        <v>1103</v>
      </c>
      <c r="C551" s="33" t="n">
        <v>213.26</v>
      </c>
      <c r="D551" s="33" t="n">
        <v>42.64</v>
      </c>
      <c r="E551" s="33" t="n">
        <v>21.32</v>
      </c>
      <c r="F551" s="33" t="n">
        <v>277.22</v>
      </c>
    </row>
    <row r="552" customFormat="false" ht="14.5" hidden="false" customHeight="false" outlineLevel="0" collapsed="false">
      <c r="A552" s="22" t="s">
        <v>1104</v>
      </c>
      <c r="B552" s="22" t="s">
        <v>1105</v>
      </c>
      <c r="C552" s="33" t="n">
        <v>9787.74</v>
      </c>
      <c r="D552" s="33" t="n">
        <v>1749.58</v>
      </c>
      <c r="E552" s="33" t="n">
        <v>1627.49</v>
      </c>
      <c r="F552" s="33" t="n">
        <v>13164.81</v>
      </c>
    </row>
    <row r="553" customFormat="false" ht="14.5" hidden="false" customHeight="false" outlineLevel="0" collapsed="false">
      <c r="A553" s="22" t="s">
        <v>1106</v>
      </c>
      <c r="B553" s="22" t="s">
        <v>1107</v>
      </c>
      <c r="C553" s="33" t="n">
        <v>3425.44</v>
      </c>
      <c r="D553" s="33" t="n">
        <v>603.91</v>
      </c>
      <c r="E553" s="33" t="n">
        <v>375.2</v>
      </c>
      <c r="F553" s="33" t="n">
        <v>4404.55</v>
      </c>
    </row>
    <row r="554" customFormat="false" ht="14.5" hidden="false" customHeight="false" outlineLevel="0" collapsed="false">
      <c r="A554" s="22" t="s">
        <v>1108</v>
      </c>
      <c r="B554" s="22" t="s">
        <v>1109</v>
      </c>
      <c r="C554" s="33" t="n">
        <v>19448.1</v>
      </c>
      <c r="D554" s="33" t="n">
        <v>3305.73</v>
      </c>
      <c r="E554" s="33" t="n">
        <v>2134.52</v>
      </c>
      <c r="F554" s="33" t="n">
        <v>24888.35</v>
      </c>
    </row>
    <row r="555" customFormat="false" ht="14.5" hidden="false" customHeight="false" outlineLevel="0" collapsed="false">
      <c r="A555" s="22" t="s">
        <v>1110</v>
      </c>
      <c r="B555" s="22" t="s">
        <v>1111</v>
      </c>
      <c r="C555" s="33" t="n">
        <v>165277.27</v>
      </c>
      <c r="D555" s="33" t="n">
        <v>26520.46</v>
      </c>
      <c r="E555" s="33" t="n">
        <v>16057.55</v>
      </c>
      <c r="F555" s="33" t="n">
        <v>207855.28</v>
      </c>
    </row>
    <row r="556" customFormat="false" ht="14.5" hidden="false" customHeight="false" outlineLevel="0" collapsed="false">
      <c r="A556" s="22" t="s">
        <v>1112</v>
      </c>
      <c r="B556" s="22" t="s">
        <v>1113</v>
      </c>
      <c r="C556" s="33" t="n">
        <v>201913.5</v>
      </c>
      <c r="D556" s="33" t="n">
        <v>35728.38</v>
      </c>
      <c r="E556" s="33" t="n">
        <v>21606.3</v>
      </c>
      <c r="F556" s="33" t="n">
        <v>259248.18</v>
      </c>
    </row>
    <row r="557" customFormat="false" ht="14.5" hidden="false" customHeight="false" outlineLevel="0" collapsed="false">
      <c r="A557" s="22" t="s">
        <v>1114</v>
      </c>
      <c r="B557" s="22" t="s">
        <v>1115</v>
      </c>
      <c r="C557" s="33" t="n">
        <v>29679.99</v>
      </c>
      <c r="D557" s="33" t="n">
        <v>5012.42</v>
      </c>
      <c r="E557" s="33" t="n">
        <v>3118.42</v>
      </c>
      <c r="F557" s="33" t="n">
        <v>37810.83</v>
      </c>
    </row>
    <row r="558" customFormat="false" ht="14.5" hidden="false" customHeight="false" outlineLevel="0" collapsed="false">
      <c r="A558" s="22" t="s">
        <v>1116</v>
      </c>
      <c r="B558" s="22" t="s">
        <v>1117</v>
      </c>
      <c r="C558" s="33" t="n">
        <v>15452.82</v>
      </c>
      <c r="D558" s="33" t="n">
        <v>2237.31</v>
      </c>
      <c r="E558" s="33" t="n">
        <v>1436.15</v>
      </c>
      <c r="F558" s="33" t="n">
        <v>19126.28</v>
      </c>
    </row>
    <row r="559" customFormat="false" ht="14.5" hidden="false" customHeight="false" outlineLevel="0" collapsed="false">
      <c r="A559" s="22" t="s">
        <v>1118</v>
      </c>
      <c r="B559" s="22" t="s">
        <v>1119</v>
      </c>
      <c r="C559" s="33" t="n">
        <v>34055.13</v>
      </c>
      <c r="D559" s="33" t="n">
        <v>6012.3</v>
      </c>
      <c r="E559" s="33" t="n">
        <v>3747.47</v>
      </c>
      <c r="F559" s="33" t="n">
        <v>43814.9</v>
      </c>
    </row>
    <row r="560" customFormat="false" ht="14.5" hidden="false" customHeight="false" outlineLevel="0" collapsed="false">
      <c r="A560" s="22" t="s">
        <v>1120</v>
      </c>
      <c r="B560" s="22" t="s">
        <v>1121</v>
      </c>
      <c r="C560" s="33" t="n">
        <v>22299.14</v>
      </c>
      <c r="D560" s="33" t="n">
        <v>3289</v>
      </c>
      <c r="E560" s="33" t="n">
        <v>1894.92</v>
      </c>
      <c r="F560" s="33" t="n">
        <v>27483.06</v>
      </c>
    </row>
    <row r="561" customFormat="false" ht="14.5" hidden="false" customHeight="false" outlineLevel="0" collapsed="false">
      <c r="A561" s="22" t="s">
        <v>1122</v>
      </c>
      <c r="B561" s="22" t="s">
        <v>1123</v>
      </c>
      <c r="C561" s="33" t="n">
        <v>4288.47</v>
      </c>
      <c r="D561" s="33" t="n">
        <v>790.5</v>
      </c>
      <c r="E561" s="33" t="n">
        <v>393.27</v>
      </c>
      <c r="F561" s="33" t="n">
        <v>5472.24</v>
      </c>
    </row>
    <row r="562" customFormat="false" ht="14.5" hidden="false" customHeight="false" outlineLevel="0" collapsed="false">
      <c r="A562" s="22" t="s">
        <v>1124</v>
      </c>
      <c r="B562" s="22" t="s">
        <v>1125</v>
      </c>
      <c r="C562" s="33" t="n">
        <v>2114.59</v>
      </c>
      <c r="D562" s="33" t="n">
        <v>357.75</v>
      </c>
      <c r="E562" s="33" t="n">
        <v>242.81</v>
      </c>
      <c r="F562" s="33" t="n">
        <v>2715.15</v>
      </c>
    </row>
    <row r="563" customFormat="false" ht="14.5" hidden="false" customHeight="false" outlineLevel="0" collapsed="false">
      <c r="A563" s="22" t="s">
        <v>1126</v>
      </c>
      <c r="B563" s="22" t="s">
        <v>1127</v>
      </c>
      <c r="C563" s="33" t="n">
        <v>416.2</v>
      </c>
      <c r="D563" s="33" t="n">
        <v>83.24</v>
      </c>
      <c r="E563" s="33" t="n">
        <v>59.54</v>
      </c>
      <c r="F563" s="33" t="n">
        <v>558.98</v>
      </c>
    </row>
    <row r="564" customFormat="false" ht="14.5" hidden="false" customHeight="false" outlineLevel="0" collapsed="false">
      <c r="A564" s="22" t="s">
        <v>1128</v>
      </c>
      <c r="B564" s="22" t="s">
        <v>1129</v>
      </c>
      <c r="C564" s="33" t="n">
        <v>341296.27</v>
      </c>
      <c r="D564" s="33" t="n">
        <v>57591.23</v>
      </c>
      <c r="E564" s="33" t="n">
        <v>34611.35</v>
      </c>
      <c r="F564" s="33" t="n">
        <v>433498.85</v>
      </c>
    </row>
    <row r="565" customFormat="false" ht="14.5" hidden="false" customHeight="false" outlineLevel="0" collapsed="false">
      <c r="A565" s="22" t="s">
        <v>1130</v>
      </c>
      <c r="B565" s="22" t="s">
        <v>1131</v>
      </c>
      <c r="C565" s="33" t="n">
        <v>1639.82</v>
      </c>
      <c r="D565" s="33" t="n">
        <v>323.19</v>
      </c>
      <c r="E565" s="33" t="n">
        <v>170</v>
      </c>
      <c r="F565" s="33" t="n">
        <v>2133.01</v>
      </c>
    </row>
    <row r="566" customFormat="false" ht="14.5" hidden="false" customHeight="false" outlineLevel="0" collapsed="false">
      <c r="A566" s="22" t="s">
        <v>1132</v>
      </c>
      <c r="B566" s="22" t="s">
        <v>1133</v>
      </c>
      <c r="C566" s="33" t="n">
        <v>350180.57</v>
      </c>
      <c r="D566" s="33" t="n">
        <v>51592.24</v>
      </c>
      <c r="E566" s="33" t="n">
        <v>28706.62</v>
      </c>
      <c r="F566" s="33" t="n">
        <v>430479.43</v>
      </c>
    </row>
    <row r="567" customFormat="false" ht="14.5" hidden="false" customHeight="false" outlineLevel="0" collapsed="false">
      <c r="A567" s="22" t="s">
        <v>1134</v>
      </c>
      <c r="B567" s="22" t="s">
        <v>1135</v>
      </c>
      <c r="C567" s="33" t="n">
        <v>185215.21</v>
      </c>
      <c r="D567" s="33" t="n">
        <v>29624.24</v>
      </c>
      <c r="E567" s="33" t="n">
        <v>16248.77</v>
      </c>
      <c r="F567" s="33" t="n">
        <v>231088.22</v>
      </c>
    </row>
    <row r="568" customFormat="false" ht="14.5" hidden="false" customHeight="false" outlineLevel="0" collapsed="false">
      <c r="A568" s="22" t="s">
        <v>1136</v>
      </c>
      <c r="B568" s="22" t="s">
        <v>1137</v>
      </c>
      <c r="C568" s="33" t="n">
        <v>7267.43</v>
      </c>
      <c r="D568" s="33" t="n">
        <v>961.83</v>
      </c>
      <c r="E568" s="33" t="n">
        <v>580.03</v>
      </c>
      <c r="F568" s="33" t="n">
        <v>8809.29</v>
      </c>
    </row>
    <row r="569" customFormat="false" ht="14.5" hidden="false" customHeight="false" outlineLevel="0" collapsed="false">
      <c r="A569" s="22" t="s">
        <v>1138</v>
      </c>
      <c r="B569" s="22" t="s">
        <v>1139</v>
      </c>
      <c r="C569" s="33" t="n">
        <v>3190.73</v>
      </c>
      <c r="D569" s="33" t="n">
        <v>541.22</v>
      </c>
      <c r="E569" s="33" t="n">
        <v>242.11</v>
      </c>
      <c r="F569" s="33" t="n">
        <v>3974.06</v>
      </c>
    </row>
    <row r="570" customFormat="false" ht="14.5" hidden="false" customHeight="false" outlineLevel="0" collapsed="false">
      <c r="A570" s="22" t="s">
        <v>1140</v>
      </c>
      <c r="B570" s="22" t="s">
        <v>1141</v>
      </c>
      <c r="C570" s="33" t="n">
        <v>2458.47</v>
      </c>
      <c r="D570" s="33" t="n">
        <v>422.44</v>
      </c>
      <c r="E570" s="33" t="n">
        <v>192.68</v>
      </c>
      <c r="F570" s="33" t="n">
        <v>3073.59</v>
      </c>
    </row>
    <row r="571" customFormat="false" ht="14.5" hidden="false" customHeight="false" outlineLevel="0" collapsed="false">
      <c r="A571" s="22" t="s">
        <v>1142</v>
      </c>
      <c r="B571" s="22" t="s">
        <v>1143</v>
      </c>
      <c r="C571" s="33" t="n">
        <v>1963.25</v>
      </c>
      <c r="D571" s="33" t="n">
        <v>281.81</v>
      </c>
      <c r="E571" s="33" t="n">
        <v>120.43</v>
      </c>
      <c r="F571" s="33" t="n">
        <v>2365.49</v>
      </c>
    </row>
    <row r="572" customFormat="false" ht="14.5" hidden="false" customHeight="false" outlineLevel="0" collapsed="false">
      <c r="A572" s="22" t="s">
        <v>1144</v>
      </c>
      <c r="B572" s="22" t="s">
        <v>1145</v>
      </c>
      <c r="C572" s="33" t="n">
        <v>10890.61</v>
      </c>
      <c r="D572" s="33" t="n">
        <v>1749.05</v>
      </c>
      <c r="E572" s="33" t="n">
        <v>1111.72</v>
      </c>
      <c r="F572" s="33" t="n">
        <v>13751.38</v>
      </c>
    </row>
    <row r="573" customFormat="false" ht="14.5" hidden="false" customHeight="false" outlineLevel="0" collapsed="false">
      <c r="A573" s="22" t="s">
        <v>1146</v>
      </c>
      <c r="B573" s="22" t="s">
        <v>1147</v>
      </c>
      <c r="C573" s="33" t="n">
        <v>20160.68</v>
      </c>
      <c r="D573" s="33" t="n">
        <v>3626.29</v>
      </c>
      <c r="E573" s="33" t="n">
        <v>2044.01</v>
      </c>
      <c r="F573" s="33" t="n">
        <v>25830.98</v>
      </c>
    </row>
    <row r="574" customFormat="false" ht="14.5" hidden="false" customHeight="false" outlineLevel="0" collapsed="false">
      <c r="A574" s="22" t="s">
        <v>1148</v>
      </c>
      <c r="B574" s="22" t="s">
        <v>1149</v>
      </c>
      <c r="C574" s="33" t="n">
        <v>4462.54</v>
      </c>
      <c r="D574" s="33" t="n">
        <v>614.85</v>
      </c>
      <c r="E574" s="33" t="n">
        <v>427.45</v>
      </c>
      <c r="F574" s="33" t="n">
        <v>5504.84</v>
      </c>
    </row>
    <row r="575" customFormat="false" ht="14.5" hidden="false" customHeight="false" outlineLevel="0" collapsed="false">
      <c r="A575" s="22" t="s">
        <v>1150</v>
      </c>
      <c r="B575" s="22" t="s">
        <v>1151</v>
      </c>
      <c r="C575" s="33" t="n">
        <v>2284.54</v>
      </c>
      <c r="D575" s="33" t="n">
        <v>295.67</v>
      </c>
      <c r="E575" s="33" t="n">
        <v>170.11</v>
      </c>
      <c r="F575" s="33" t="n">
        <v>2750.32</v>
      </c>
    </row>
    <row r="576" customFormat="false" ht="14.5" hidden="false" customHeight="false" outlineLevel="0" collapsed="false">
      <c r="A576" s="22" t="s">
        <v>1152</v>
      </c>
      <c r="B576" s="22" t="s">
        <v>1153</v>
      </c>
      <c r="C576" s="33" t="n">
        <v>634.65</v>
      </c>
      <c r="D576" s="33" t="n">
        <v>126.92</v>
      </c>
      <c r="E576" s="33" t="n">
        <v>64.76</v>
      </c>
      <c r="F576" s="33" t="n">
        <v>826.33</v>
      </c>
    </row>
    <row r="577" customFormat="false" ht="14.5" hidden="false" customHeight="false" outlineLevel="0" collapsed="false">
      <c r="A577" s="22" t="s">
        <v>1154</v>
      </c>
      <c r="B577" s="22" t="s">
        <v>1155</v>
      </c>
      <c r="C577" s="33" t="n">
        <v>1248.4</v>
      </c>
      <c r="D577" s="33" t="n">
        <v>46.52</v>
      </c>
      <c r="E577" s="33" t="n">
        <v>21.44</v>
      </c>
      <c r="F577" s="33" t="n">
        <v>1316.36</v>
      </c>
    </row>
    <row r="578" customFormat="false" ht="14.5" hidden="false" customHeight="false" outlineLevel="0" collapsed="false">
      <c r="A578" s="22" t="s">
        <v>1156</v>
      </c>
      <c r="B578" s="22" t="s">
        <v>1157</v>
      </c>
      <c r="C578" s="33" t="n">
        <v>8359.8</v>
      </c>
      <c r="D578" s="33" t="n">
        <v>1198.99</v>
      </c>
      <c r="E578" s="33" t="n">
        <v>774.66</v>
      </c>
      <c r="F578" s="33" t="n">
        <v>10333.45</v>
      </c>
    </row>
    <row r="579" customFormat="false" ht="14.5" hidden="false" customHeight="false" outlineLevel="0" collapsed="false">
      <c r="A579" s="22" t="s">
        <v>1158</v>
      </c>
      <c r="B579" s="22" t="s">
        <v>1159</v>
      </c>
      <c r="C579" s="33" t="n">
        <v>2245.09</v>
      </c>
      <c r="D579" s="33" t="n">
        <v>412.38</v>
      </c>
      <c r="E579" s="33" t="n">
        <v>457.11</v>
      </c>
      <c r="F579" s="33" t="n">
        <v>3114.58</v>
      </c>
    </row>
    <row r="580" customFormat="false" ht="14.5" hidden="false" customHeight="false" outlineLevel="0" collapsed="false">
      <c r="A580" s="22" t="s">
        <v>1160</v>
      </c>
      <c r="B580" s="22" t="s">
        <v>1161</v>
      </c>
      <c r="C580" s="33" t="n">
        <v>1743.31</v>
      </c>
      <c r="D580" s="33" t="n">
        <v>316.9</v>
      </c>
      <c r="E580" s="33" t="n">
        <v>238.65</v>
      </c>
      <c r="F580" s="33" t="n">
        <v>2298.86</v>
      </c>
    </row>
    <row r="581" customFormat="false" ht="14.5" hidden="false" customHeight="false" outlineLevel="0" collapsed="false">
      <c r="A581" s="22" t="s">
        <v>1162</v>
      </c>
      <c r="B581" s="22" t="s">
        <v>1163</v>
      </c>
      <c r="C581" s="33" t="n">
        <v>132655.02</v>
      </c>
      <c r="D581" s="33" t="n">
        <v>20557.16</v>
      </c>
      <c r="E581" s="33" t="n">
        <v>11298.39</v>
      </c>
      <c r="F581" s="33" t="n">
        <v>164510.57</v>
      </c>
    </row>
    <row r="582" customFormat="false" ht="14.5" hidden="false" customHeight="false" outlineLevel="0" collapsed="false">
      <c r="A582" s="22" t="s">
        <v>1164</v>
      </c>
      <c r="B582" s="22" t="s">
        <v>1165</v>
      </c>
      <c r="C582" s="33" t="n">
        <v>416.27</v>
      </c>
      <c r="D582" s="33" t="n">
        <v>37.71</v>
      </c>
      <c r="E582" s="33" t="n">
        <v>18.05</v>
      </c>
      <c r="F582" s="33" t="n">
        <v>472.03</v>
      </c>
    </row>
    <row r="583" customFormat="false" ht="14.5" hidden="false" customHeight="false" outlineLevel="0" collapsed="false">
      <c r="A583" s="22" t="s">
        <v>1166</v>
      </c>
      <c r="B583" s="22" t="s">
        <v>1167</v>
      </c>
      <c r="C583" s="33" t="n">
        <v>4403.95</v>
      </c>
      <c r="D583" s="33" t="n">
        <v>564.84</v>
      </c>
      <c r="E583" s="33" t="n">
        <v>355.2</v>
      </c>
      <c r="F583" s="33" t="n">
        <v>5323.99</v>
      </c>
    </row>
    <row r="584" customFormat="false" ht="14.5" hidden="false" customHeight="false" outlineLevel="0" collapsed="false">
      <c r="A584" s="22" t="s">
        <v>1168</v>
      </c>
      <c r="B584" s="22" t="s">
        <v>1169</v>
      </c>
      <c r="C584" s="33" t="n">
        <v>1603.66</v>
      </c>
      <c r="D584" s="33" t="n">
        <v>271.13</v>
      </c>
      <c r="E584" s="33" t="n">
        <v>138.9</v>
      </c>
      <c r="F584" s="33" t="n">
        <v>2013.69</v>
      </c>
    </row>
    <row r="585" customFormat="false" ht="14.5" hidden="false" customHeight="false" outlineLevel="0" collapsed="false">
      <c r="A585" s="22" t="s">
        <v>1170</v>
      </c>
      <c r="B585" s="22" t="s">
        <v>1171</v>
      </c>
      <c r="C585" s="33" t="n">
        <v>14754.51</v>
      </c>
      <c r="D585" s="33" t="n">
        <v>2442.7</v>
      </c>
      <c r="E585" s="33" t="n">
        <v>1476.23</v>
      </c>
      <c r="F585" s="33" t="n">
        <v>18673.44</v>
      </c>
    </row>
    <row r="586" customFormat="false" ht="14.5" hidden="false" customHeight="false" outlineLevel="0" collapsed="false">
      <c r="A586" s="22" t="s">
        <v>1172</v>
      </c>
      <c r="B586" s="22" t="s">
        <v>1173</v>
      </c>
      <c r="C586" s="33" t="n">
        <v>15516.26</v>
      </c>
      <c r="D586" s="33" t="n">
        <v>2392.91</v>
      </c>
      <c r="E586" s="33" t="n">
        <v>1477.92</v>
      </c>
      <c r="F586" s="33" t="n">
        <v>19387.09</v>
      </c>
    </row>
    <row r="587" customFormat="false" ht="14.5" hidden="false" customHeight="false" outlineLevel="0" collapsed="false">
      <c r="A587" s="22" t="s">
        <v>1174</v>
      </c>
      <c r="B587" s="22" t="s">
        <v>1175</v>
      </c>
      <c r="C587" s="33" t="n">
        <v>34381.6</v>
      </c>
      <c r="D587" s="33" t="n">
        <v>4783.94</v>
      </c>
      <c r="E587" s="33" t="n">
        <v>2605.42</v>
      </c>
      <c r="F587" s="33" t="n">
        <v>41770.96</v>
      </c>
    </row>
    <row r="588" customFormat="false" ht="14.5" hidden="false" customHeight="false" outlineLevel="0" collapsed="false">
      <c r="A588" s="22" t="s">
        <v>1176</v>
      </c>
      <c r="B588" s="22" t="s">
        <v>1177</v>
      </c>
      <c r="C588" s="33" t="n">
        <v>1487.59</v>
      </c>
      <c r="D588" s="33" t="n">
        <v>155.42</v>
      </c>
      <c r="E588" s="33" t="n">
        <v>89.99</v>
      </c>
      <c r="F588" s="33" t="n">
        <v>1733</v>
      </c>
    </row>
    <row r="589" customFormat="false" ht="14.5" hidden="false" customHeight="false" outlineLevel="0" collapsed="false">
      <c r="A589" s="22" t="s">
        <v>1178</v>
      </c>
      <c r="B589" s="22" t="s">
        <v>1179</v>
      </c>
      <c r="C589" s="33" t="n">
        <v>1447.82</v>
      </c>
      <c r="D589" s="33" t="n">
        <v>261.72</v>
      </c>
      <c r="E589" s="33" t="n">
        <v>167.54</v>
      </c>
      <c r="F589" s="33" t="n">
        <v>1877.08</v>
      </c>
    </row>
    <row r="590" customFormat="false" ht="14.5" hidden="false" customHeight="false" outlineLevel="0" collapsed="false">
      <c r="A590" s="22" t="s">
        <v>1180</v>
      </c>
      <c r="B590" s="22" t="s">
        <v>1181</v>
      </c>
      <c r="C590" s="33" t="n">
        <v>838.97</v>
      </c>
      <c r="D590" s="33" t="n">
        <v>97.93</v>
      </c>
      <c r="E590" s="33" t="n">
        <v>46.51</v>
      </c>
      <c r="F590" s="33" t="n">
        <v>983.41</v>
      </c>
    </row>
    <row r="591" customFormat="false" ht="14.5" hidden="false" customHeight="false" outlineLevel="0" collapsed="false">
      <c r="A591" s="22" t="s">
        <v>1182</v>
      </c>
      <c r="B591" s="22" t="s">
        <v>1183</v>
      </c>
      <c r="C591" s="33" t="n">
        <v>7598.71</v>
      </c>
      <c r="D591" s="33" t="n">
        <v>846.63</v>
      </c>
      <c r="E591" s="33" t="n">
        <v>445.81</v>
      </c>
      <c r="F591" s="33" t="n">
        <v>8891.15</v>
      </c>
    </row>
    <row r="592" customFormat="false" ht="14.5" hidden="false" customHeight="false" outlineLevel="0" collapsed="false">
      <c r="A592" s="22" t="s">
        <v>1184</v>
      </c>
      <c r="B592" s="22" t="s">
        <v>1185</v>
      </c>
      <c r="C592" s="33" t="n">
        <v>2826.84</v>
      </c>
      <c r="D592" s="33" t="n">
        <v>509</v>
      </c>
      <c r="E592" s="33" t="n">
        <v>302.72</v>
      </c>
      <c r="F592" s="33" t="n">
        <v>3638.56</v>
      </c>
    </row>
    <row r="593" customFormat="false" ht="14.5" hidden="false" customHeight="false" outlineLevel="0" collapsed="false">
      <c r="A593" s="22" t="s">
        <v>1186</v>
      </c>
      <c r="B593" s="22" t="s">
        <v>1187</v>
      </c>
      <c r="C593" s="33" t="n">
        <v>1455.42</v>
      </c>
      <c r="D593" s="33" t="n">
        <v>286.73</v>
      </c>
      <c r="E593" s="33" t="n">
        <v>368.44</v>
      </c>
      <c r="F593" s="33" t="n">
        <v>2110.59</v>
      </c>
    </row>
    <row r="594" customFormat="false" ht="14.5" hidden="false" customHeight="false" outlineLevel="0" collapsed="false">
      <c r="A594" s="22" t="s">
        <v>1188</v>
      </c>
      <c r="B594" s="22" t="s">
        <v>1189</v>
      </c>
      <c r="C594" s="33" t="n">
        <v>1603.09</v>
      </c>
      <c r="D594" s="33" t="n">
        <v>277</v>
      </c>
      <c r="E594" s="33" t="n">
        <v>309.52</v>
      </c>
      <c r="F594" s="33" t="n">
        <v>2189.61</v>
      </c>
    </row>
    <row r="595" customFormat="false" ht="14.5" hidden="false" customHeight="false" outlineLevel="0" collapsed="false">
      <c r="A595" s="22" t="s">
        <v>1190</v>
      </c>
      <c r="B595" s="22" t="s">
        <v>1191</v>
      </c>
      <c r="C595" s="33" t="n">
        <v>9847.61</v>
      </c>
      <c r="D595" s="33" t="n">
        <v>1377.18</v>
      </c>
      <c r="E595" s="33" t="n">
        <v>891.45</v>
      </c>
      <c r="F595" s="33" t="n">
        <v>12116.24</v>
      </c>
    </row>
    <row r="596" customFormat="false" ht="14.5" hidden="false" customHeight="false" outlineLevel="0" collapsed="false">
      <c r="A596" s="22" t="s">
        <v>1192</v>
      </c>
      <c r="B596" s="22" t="s">
        <v>1193</v>
      </c>
      <c r="C596" s="33" t="n">
        <v>738.27</v>
      </c>
      <c r="D596" s="33" t="n">
        <v>116.94</v>
      </c>
      <c r="E596" s="33" t="n">
        <v>48.57</v>
      </c>
      <c r="F596" s="33" t="n">
        <v>903.78</v>
      </c>
    </row>
    <row r="597" customFormat="false" ht="14.5" hidden="false" customHeight="false" outlineLevel="0" collapsed="false">
      <c r="A597" s="22" t="s">
        <v>1194</v>
      </c>
      <c r="B597" s="22" t="s">
        <v>1195</v>
      </c>
      <c r="C597" s="33" t="n">
        <v>3316.85</v>
      </c>
      <c r="D597" s="33" t="n">
        <v>663.3</v>
      </c>
      <c r="E597" s="33" t="n">
        <v>630.33</v>
      </c>
      <c r="F597" s="33" t="n">
        <v>4610.48</v>
      </c>
    </row>
    <row r="598" customFormat="false" ht="14.5" hidden="false" customHeight="false" outlineLevel="0" collapsed="false">
      <c r="A598" s="22" t="s">
        <v>1196</v>
      </c>
      <c r="B598" s="22" t="s">
        <v>1197</v>
      </c>
      <c r="C598" s="33" t="n">
        <v>2637.2</v>
      </c>
      <c r="D598" s="33" t="n">
        <v>427.26</v>
      </c>
      <c r="E598" s="33" t="n">
        <v>270.5</v>
      </c>
      <c r="F598" s="33" t="n">
        <v>3334.96</v>
      </c>
    </row>
    <row r="599" customFormat="false" ht="14.5" hidden="false" customHeight="false" outlineLevel="0" collapsed="false">
      <c r="A599" s="22" t="s">
        <v>1198</v>
      </c>
      <c r="B599" s="22" t="s">
        <v>1199</v>
      </c>
      <c r="C599" s="33" t="n">
        <v>2663.65</v>
      </c>
      <c r="D599" s="33" t="n">
        <v>232.13</v>
      </c>
      <c r="E599" s="33" t="n">
        <v>257.41</v>
      </c>
      <c r="F599" s="33" t="n">
        <v>3153.19</v>
      </c>
    </row>
    <row r="600" customFormat="false" ht="14.5" hidden="false" customHeight="false" outlineLevel="0" collapsed="false">
      <c r="A600" s="22" t="s">
        <v>1200</v>
      </c>
      <c r="B600" s="22" t="s">
        <v>1201</v>
      </c>
      <c r="C600" s="33" t="n">
        <v>8891.51</v>
      </c>
      <c r="D600" s="33" t="n">
        <v>1352.96</v>
      </c>
      <c r="E600" s="33" t="n">
        <v>710.9</v>
      </c>
      <c r="F600" s="33" t="n">
        <v>10955.37</v>
      </c>
    </row>
    <row r="601" customFormat="false" ht="14.5" hidden="false" customHeight="false" outlineLevel="0" collapsed="false">
      <c r="A601" s="22" t="s">
        <v>1202</v>
      </c>
      <c r="B601" s="22" t="s">
        <v>1203</v>
      </c>
      <c r="C601" s="33" t="n">
        <v>3074.38</v>
      </c>
      <c r="D601" s="33" t="n">
        <v>556.14</v>
      </c>
      <c r="E601" s="33" t="n">
        <v>266.63</v>
      </c>
      <c r="F601" s="33" t="n">
        <v>3897.15</v>
      </c>
    </row>
    <row r="602" customFormat="false" ht="14.5" hidden="false" customHeight="false" outlineLevel="0" collapsed="false">
      <c r="A602" s="22" t="s">
        <v>1204</v>
      </c>
      <c r="B602" s="22" t="s">
        <v>1205</v>
      </c>
      <c r="C602" s="33" t="n">
        <v>15007.74</v>
      </c>
      <c r="D602" s="33" t="n">
        <v>1745.39</v>
      </c>
      <c r="E602" s="33" t="n">
        <v>677.87</v>
      </c>
      <c r="F602" s="33" t="n">
        <v>17431</v>
      </c>
    </row>
    <row r="603" customFormat="false" ht="14.5" hidden="false" customHeight="false" outlineLevel="0" collapsed="false">
      <c r="A603" s="22" t="s">
        <v>1206</v>
      </c>
      <c r="B603" s="22" t="s">
        <v>1207</v>
      </c>
      <c r="C603" s="33" t="n">
        <v>33858.29</v>
      </c>
      <c r="D603" s="33" t="n">
        <v>5925.08</v>
      </c>
      <c r="E603" s="33" t="n">
        <v>3979.69</v>
      </c>
      <c r="F603" s="33" t="n">
        <v>43763.06</v>
      </c>
    </row>
    <row r="604" customFormat="false" ht="14.5" hidden="false" customHeight="false" outlineLevel="0" collapsed="false">
      <c r="A604" s="22" t="s">
        <v>1208</v>
      </c>
      <c r="B604" s="22" t="s">
        <v>1209</v>
      </c>
      <c r="C604" s="33" t="n">
        <v>84683.91</v>
      </c>
      <c r="D604" s="33" t="n">
        <v>14049.48</v>
      </c>
      <c r="E604" s="33" t="n">
        <v>8384.12</v>
      </c>
      <c r="F604" s="33" t="n">
        <v>107117.51</v>
      </c>
    </row>
    <row r="605" customFormat="false" ht="14.5" hidden="false" customHeight="false" outlineLevel="0" collapsed="false">
      <c r="A605" s="22" t="s">
        <v>1210</v>
      </c>
      <c r="B605" s="22" t="s">
        <v>1211</v>
      </c>
      <c r="C605" s="33" t="n">
        <v>9366.11</v>
      </c>
      <c r="D605" s="33" t="n">
        <v>1256.17</v>
      </c>
      <c r="E605" s="33" t="n">
        <v>689.55</v>
      </c>
      <c r="F605" s="33" t="n">
        <v>11311.83</v>
      </c>
    </row>
    <row r="606" customFormat="false" ht="14.5" hidden="false" customHeight="false" outlineLevel="0" collapsed="false">
      <c r="A606" s="22" t="s">
        <v>1212</v>
      </c>
      <c r="B606" s="22" t="s">
        <v>1213</v>
      </c>
      <c r="C606" s="33" t="n">
        <v>44465.14</v>
      </c>
      <c r="D606" s="33" t="n">
        <v>7353.91</v>
      </c>
      <c r="E606" s="33" t="n">
        <v>5356.71</v>
      </c>
      <c r="F606" s="33" t="n">
        <v>57175.76</v>
      </c>
    </row>
    <row r="607" customFormat="false" ht="14.5" hidden="false" customHeight="false" outlineLevel="0" collapsed="false">
      <c r="A607" s="22" t="s">
        <v>1214</v>
      </c>
      <c r="B607" s="22" t="s">
        <v>1215</v>
      </c>
      <c r="C607" s="33" t="n">
        <v>51885.89</v>
      </c>
      <c r="D607" s="33" t="n">
        <v>8429.82</v>
      </c>
      <c r="E607" s="33" t="n">
        <v>4870.89</v>
      </c>
      <c r="F607" s="33" t="n">
        <v>65186.6</v>
      </c>
    </row>
    <row r="608" customFormat="false" ht="14.5" hidden="false" customHeight="false" outlineLevel="0" collapsed="false">
      <c r="A608" s="22" t="s">
        <v>1216</v>
      </c>
      <c r="B608" s="22" t="s">
        <v>1217</v>
      </c>
      <c r="C608" s="33" t="n">
        <v>10922.1</v>
      </c>
      <c r="D608" s="33" t="n">
        <v>1435.29</v>
      </c>
      <c r="E608" s="33" t="n">
        <v>715.55</v>
      </c>
      <c r="F608" s="33" t="n">
        <v>13072.94</v>
      </c>
    </row>
    <row r="609" customFormat="false" ht="14.5" hidden="false" customHeight="false" outlineLevel="0" collapsed="false">
      <c r="A609" s="22" t="s">
        <v>1218</v>
      </c>
      <c r="B609" s="22" t="s">
        <v>1219</v>
      </c>
      <c r="C609" s="33" t="n">
        <v>27042.84</v>
      </c>
      <c r="D609" s="33" t="n">
        <v>4609.39</v>
      </c>
      <c r="E609" s="33" t="n">
        <v>3041.67</v>
      </c>
      <c r="F609" s="33" t="n">
        <v>34693.9</v>
      </c>
    </row>
    <row r="610" customFormat="false" ht="14.5" hidden="false" customHeight="false" outlineLevel="0" collapsed="false">
      <c r="A610" s="22" t="s">
        <v>1220</v>
      </c>
      <c r="B610" s="22" t="s">
        <v>1221</v>
      </c>
      <c r="C610" s="33" t="n">
        <v>420135.04</v>
      </c>
      <c r="D610" s="33" t="n">
        <v>64116.79</v>
      </c>
      <c r="E610" s="33" t="n">
        <v>39249.17</v>
      </c>
      <c r="F610" s="33" t="n">
        <v>523501</v>
      </c>
    </row>
    <row r="611" customFormat="false" ht="14.5" hidden="false" customHeight="false" outlineLevel="0" collapsed="false">
      <c r="A611" s="22" t="s">
        <v>1222</v>
      </c>
      <c r="B611" s="22" t="s">
        <v>1223</v>
      </c>
      <c r="C611" s="33" t="n">
        <v>3799.4</v>
      </c>
      <c r="D611" s="33" t="n">
        <v>725.25</v>
      </c>
      <c r="E611" s="33" t="n">
        <v>548.77</v>
      </c>
      <c r="F611" s="33" t="n">
        <v>5073.42</v>
      </c>
    </row>
    <row r="612" customFormat="false" ht="14.5" hidden="false" customHeight="false" outlineLevel="0" collapsed="false">
      <c r="A612" s="22" t="s">
        <v>1224</v>
      </c>
      <c r="B612" s="22" t="s">
        <v>1225</v>
      </c>
      <c r="C612" s="33" t="n">
        <v>28258.27</v>
      </c>
      <c r="D612" s="33" t="n">
        <v>4412.71</v>
      </c>
      <c r="E612" s="33" t="n">
        <v>3505.01</v>
      </c>
      <c r="F612" s="33" t="n">
        <v>36175.99</v>
      </c>
    </row>
    <row r="613" customFormat="false" ht="14.5" hidden="false" customHeight="false" outlineLevel="0" collapsed="false">
      <c r="A613" s="22" t="s">
        <v>1226</v>
      </c>
      <c r="B613" s="22" t="s">
        <v>1227</v>
      </c>
      <c r="C613" s="33" t="n">
        <v>63861.7</v>
      </c>
      <c r="D613" s="33" t="n">
        <v>6901.53</v>
      </c>
      <c r="E613" s="33" t="n">
        <v>3539.09</v>
      </c>
      <c r="F613" s="33" t="n">
        <v>74302.32</v>
      </c>
    </row>
    <row r="614" customFormat="false" ht="14.5" hidden="false" customHeight="false" outlineLevel="0" collapsed="false">
      <c r="A614" s="22" t="s">
        <v>1228</v>
      </c>
      <c r="B614" s="22" t="s">
        <v>1229</v>
      </c>
      <c r="C614" s="33" t="n">
        <v>638.18</v>
      </c>
      <c r="D614" s="33" t="n">
        <v>110.46</v>
      </c>
      <c r="E614" s="33" t="n">
        <v>61.46</v>
      </c>
      <c r="F614" s="33" t="n">
        <v>810.1</v>
      </c>
    </row>
    <row r="615" customFormat="false" ht="14.5" hidden="false" customHeight="false" outlineLevel="0" collapsed="false">
      <c r="A615" s="22" t="s">
        <v>1230</v>
      </c>
      <c r="B615" s="22" t="s">
        <v>1231</v>
      </c>
      <c r="C615" s="33" t="n">
        <v>3111.93</v>
      </c>
      <c r="D615" s="33" t="n">
        <v>326.68</v>
      </c>
      <c r="E615" s="33" t="n">
        <v>170.54</v>
      </c>
      <c r="F615" s="33" t="n">
        <v>3609.15</v>
      </c>
    </row>
    <row r="616" customFormat="false" ht="14.5" hidden="false" customHeight="false" outlineLevel="0" collapsed="false">
      <c r="A616" s="22" t="s">
        <v>1232</v>
      </c>
      <c r="B616" s="22" t="s">
        <v>1233</v>
      </c>
      <c r="C616" s="33" t="n">
        <v>31253.29</v>
      </c>
      <c r="D616" s="33" t="n">
        <v>5539.34</v>
      </c>
      <c r="E616" s="33" t="n">
        <v>3808.28</v>
      </c>
      <c r="F616" s="33" t="n">
        <v>40600.91</v>
      </c>
    </row>
    <row r="617" customFormat="false" ht="14.5" hidden="false" customHeight="false" outlineLevel="0" collapsed="false">
      <c r="A617" s="22" t="s">
        <v>1234</v>
      </c>
      <c r="B617" s="22" t="s">
        <v>1235</v>
      </c>
      <c r="C617" s="33" t="n">
        <v>9583.28</v>
      </c>
      <c r="D617" s="33" t="n">
        <v>1681.04</v>
      </c>
      <c r="E617" s="33" t="n">
        <v>1162.12</v>
      </c>
      <c r="F617" s="33" t="n">
        <v>12426.44</v>
      </c>
    </row>
    <row r="618" customFormat="false" ht="14.5" hidden="false" customHeight="false" outlineLevel="0" collapsed="false">
      <c r="A618" s="22" t="s">
        <v>1236</v>
      </c>
      <c r="B618" s="22" t="s">
        <v>1237</v>
      </c>
      <c r="C618" s="33" t="n">
        <v>5979.71</v>
      </c>
      <c r="D618" s="33" t="n">
        <v>939.23</v>
      </c>
      <c r="E618" s="33" t="n">
        <v>566.81</v>
      </c>
      <c r="F618" s="33" t="n">
        <v>7485.75</v>
      </c>
    </row>
    <row r="619" customFormat="false" ht="14.5" hidden="false" customHeight="false" outlineLevel="0" collapsed="false">
      <c r="A619" s="22" t="s">
        <v>1238</v>
      </c>
      <c r="B619" s="22" t="s">
        <v>1239</v>
      </c>
      <c r="C619" s="33" t="n">
        <v>367270.25</v>
      </c>
      <c r="D619" s="33" t="n">
        <v>56521.55</v>
      </c>
      <c r="E619" s="33" t="n">
        <v>36608.46</v>
      </c>
      <c r="F619" s="33" t="n">
        <v>460400.26</v>
      </c>
    </row>
    <row r="620" customFormat="false" ht="14.5" hidden="false" customHeight="false" outlineLevel="0" collapsed="false">
      <c r="A620" s="22" t="s">
        <v>1240</v>
      </c>
      <c r="B620" s="22" t="s">
        <v>1241</v>
      </c>
      <c r="C620" s="33" t="n">
        <v>2891.26</v>
      </c>
      <c r="D620" s="33" t="n">
        <v>347.39</v>
      </c>
      <c r="E620" s="33" t="n">
        <v>194.35</v>
      </c>
      <c r="F620" s="33" t="n">
        <v>3433</v>
      </c>
    </row>
    <row r="621" customFormat="false" ht="14.5" hidden="false" customHeight="false" outlineLevel="0" collapsed="false">
      <c r="A621" s="22" t="s">
        <v>1242</v>
      </c>
      <c r="B621" s="22" t="s">
        <v>1243</v>
      </c>
      <c r="C621" s="33" t="n">
        <v>6046.1</v>
      </c>
      <c r="D621" s="33" t="n">
        <v>830.53</v>
      </c>
      <c r="E621" s="33" t="n">
        <v>681</v>
      </c>
      <c r="F621" s="33" t="n">
        <v>7557.63</v>
      </c>
    </row>
    <row r="622" customFormat="false" ht="14.5" hidden="false" customHeight="false" outlineLevel="0" collapsed="false">
      <c r="A622" s="22" t="s">
        <v>1244</v>
      </c>
      <c r="B622" s="22" t="s">
        <v>1245</v>
      </c>
      <c r="C622" s="33" t="n">
        <v>35599.07</v>
      </c>
      <c r="D622" s="33" t="n">
        <v>5798.44</v>
      </c>
      <c r="E622" s="33" t="n">
        <v>3793.6</v>
      </c>
      <c r="F622" s="33" t="n">
        <v>45191.11</v>
      </c>
    </row>
    <row r="623" customFormat="false" ht="14.5" hidden="false" customHeight="false" outlineLevel="0" collapsed="false">
      <c r="A623" s="22" t="s">
        <v>1246</v>
      </c>
      <c r="B623" s="22" t="s">
        <v>1247</v>
      </c>
      <c r="C623" s="33" t="n">
        <v>9280.75</v>
      </c>
      <c r="D623" s="33" t="n">
        <v>1338.71</v>
      </c>
      <c r="E623" s="33" t="n">
        <v>923.76</v>
      </c>
      <c r="F623" s="33" t="n">
        <v>11543.22</v>
      </c>
    </row>
    <row r="624" customFormat="false" ht="14.5" hidden="false" customHeight="false" outlineLevel="0" collapsed="false">
      <c r="A624" s="22" t="s">
        <v>1248</v>
      </c>
      <c r="B624" s="22" t="s">
        <v>1249</v>
      </c>
      <c r="C624" s="33" t="n">
        <v>4368.73</v>
      </c>
      <c r="D624" s="33" t="n">
        <v>613.02</v>
      </c>
      <c r="E624" s="33" t="n">
        <v>290.91</v>
      </c>
      <c r="F624" s="33" t="n">
        <v>5272.66</v>
      </c>
    </row>
    <row r="625" customFormat="false" ht="14.5" hidden="false" customHeight="false" outlineLevel="0" collapsed="false">
      <c r="A625" s="22" t="s">
        <v>1250</v>
      </c>
      <c r="B625" s="22" t="s">
        <v>1251</v>
      </c>
      <c r="C625" s="33" t="n">
        <v>3069.26</v>
      </c>
      <c r="D625" s="33" t="n">
        <v>318.88</v>
      </c>
      <c r="E625" s="33" t="n">
        <v>138.13</v>
      </c>
      <c r="F625" s="33" t="n">
        <v>3526.27</v>
      </c>
    </row>
    <row r="626" customFormat="false" ht="14.5" hidden="false" customHeight="false" outlineLevel="0" collapsed="false">
      <c r="A626" s="22" t="s">
        <v>1252</v>
      </c>
      <c r="B626" s="22" t="s">
        <v>1253</v>
      </c>
      <c r="C626" s="33" t="n">
        <v>4351.85</v>
      </c>
      <c r="D626" s="33" t="n">
        <v>826.19</v>
      </c>
      <c r="E626" s="33" t="n">
        <v>465.01</v>
      </c>
      <c r="F626" s="33" t="n">
        <v>5643.05</v>
      </c>
    </row>
    <row r="627" customFormat="false" ht="14.5" hidden="false" customHeight="false" outlineLevel="0" collapsed="false">
      <c r="A627" s="22" t="s">
        <v>1254</v>
      </c>
      <c r="B627" s="22" t="s">
        <v>1255</v>
      </c>
      <c r="C627" s="33" t="n">
        <v>1732.87</v>
      </c>
      <c r="D627" s="33" t="n">
        <v>127.02</v>
      </c>
      <c r="E627" s="33" t="n">
        <v>58.14</v>
      </c>
      <c r="F627" s="33" t="n">
        <v>1918.03</v>
      </c>
    </row>
    <row r="628" customFormat="false" ht="14.5" hidden="false" customHeight="false" outlineLevel="0" collapsed="false">
      <c r="A628" s="22" t="s">
        <v>1256</v>
      </c>
      <c r="B628" s="22" t="s">
        <v>1257</v>
      </c>
      <c r="C628" s="33" t="n">
        <v>14404.74</v>
      </c>
      <c r="D628" s="33" t="n">
        <v>2198.01</v>
      </c>
      <c r="E628" s="33" t="n">
        <v>1504.32</v>
      </c>
      <c r="F628" s="33" t="n">
        <v>18107.07</v>
      </c>
    </row>
    <row r="629" customFormat="false" ht="14.5" hidden="false" customHeight="false" outlineLevel="0" collapsed="false">
      <c r="A629" s="22" t="s">
        <v>1258</v>
      </c>
      <c r="B629" s="22" t="s">
        <v>1259</v>
      </c>
      <c r="C629" s="33" t="n">
        <v>9431.19</v>
      </c>
      <c r="D629" s="33" t="n">
        <v>1640.51</v>
      </c>
      <c r="E629" s="33" t="n">
        <v>953.48</v>
      </c>
      <c r="F629" s="33" t="n">
        <v>12025.18</v>
      </c>
    </row>
    <row r="630" customFormat="false" ht="14.5" hidden="false" customHeight="false" outlineLevel="0" collapsed="false">
      <c r="A630" s="22" t="s">
        <v>1260</v>
      </c>
      <c r="B630" s="22" t="s">
        <v>1261</v>
      </c>
      <c r="C630" s="33" t="n">
        <v>541.31</v>
      </c>
      <c r="D630" s="33" t="n">
        <v>99.24</v>
      </c>
      <c r="E630" s="33" t="n">
        <v>52.21</v>
      </c>
      <c r="F630" s="33" t="n">
        <v>692.76</v>
      </c>
    </row>
    <row r="631" customFormat="false" ht="14.5" hidden="false" customHeight="false" outlineLevel="0" collapsed="false">
      <c r="A631" s="22" t="s">
        <v>1262</v>
      </c>
      <c r="B631" s="22" t="s">
        <v>1942</v>
      </c>
      <c r="C631" s="33" t="n">
        <v>121.9</v>
      </c>
      <c r="D631" s="33" t="n">
        <v>1.82</v>
      </c>
      <c r="E631" s="33" t="n">
        <v>0</v>
      </c>
      <c r="F631" s="33" t="n">
        <v>123.72</v>
      </c>
    </row>
    <row r="632" customFormat="false" ht="14.5" hidden="false" customHeight="false" outlineLevel="0" collapsed="false">
      <c r="A632" s="22" t="s">
        <v>1264</v>
      </c>
      <c r="B632" s="22" t="s">
        <v>1265</v>
      </c>
      <c r="C632" s="33" t="n">
        <v>15746.3</v>
      </c>
      <c r="D632" s="33" t="n">
        <v>2833.65</v>
      </c>
      <c r="E632" s="33" t="n">
        <v>1767.74</v>
      </c>
      <c r="F632" s="33" t="n">
        <v>20347.69</v>
      </c>
    </row>
    <row r="633" customFormat="false" ht="14.5" hidden="false" customHeight="false" outlineLevel="0" collapsed="false">
      <c r="A633" s="22" t="s">
        <v>1266</v>
      </c>
      <c r="B633" s="22" t="s">
        <v>1267</v>
      </c>
      <c r="C633" s="33" t="n">
        <v>12969.89</v>
      </c>
      <c r="D633" s="33" t="n">
        <v>1998.54</v>
      </c>
      <c r="E633" s="33" t="n">
        <v>1282.1</v>
      </c>
      <c r="F633" s="33" t="n">
        <v>16250.53</v>
      </c>
    </row>
    <row r="634" customFormat="false" ht="14.5" hidden="false" customHeight="false" outlineLevel="0" collapsed="false">
      <c r="A634" s="22" t="s">
        <v>1268</v>
      </c>
      <c r="B634" s="22" t="s">
        <v>1269</v>
      </c>
      <c r="C634" s="33" t="n">
        <v>12287.95</v>
      </c>
      <c r="D634" s="33" t="n">
        <v>1890.62</v>
      </c>
      <c r="E634" s="33" t="n">
        <v>1006.99</v>
      </c>
      <c r="F634" s="33" t="n">
        <v>15185.56</v>
      </c>
    </row>
    <row r="635" customFormat="false" ht="14.5" hidden="false" customHeight="false" outlineLevel="0" collapsed="false">
      <c r="A635" s="22" t="s">
        <v>1270</v>
      </c>
      <c r="B635" s="22" t="s">
        <v>1271</v>
      </c>
      <c r="C635" s="33" t="n">
        <v>2141.25</v>
      </c>
      <c r="D635" s="33" t="n">
        <v>269.1</v>
      </c>
      <c r="E635" s="33" t="n">
        <v>158.49</v>
      </c>
      <c r="F635" s="33" t="n">
        <v>2568.84</v>
      </c>
    </row>
    <row r="636" customFormat="false" ht="14.5" hidden="false" customHeight="false" outlineLevel="0" collapsed="false">
      <c r="A636" s="22" t="s">
        <v>1272</v>
      </c>
      <c r="B636" s="22" t="s">
        <v>1273</v>
      </c>
      <c r="C636" s="33" t="n">
        <v>16270.37</v>
      </c>
      <c r="D636" s="33" t="n">
        <v>2608.23</v>
      </c>
      <c r="E636" s="33" t="n">
        <v>2367.84</v>
      </c>
      <c r="F636" s="33" t="n">
        <v>21246.44</v>
      </c>
    </row>
    <row r="637" customFormat="false" ht="14.5" hidden="false" customHeight="false" outlineLevel="0" collapsed="false">
      <c r="A637" s="22" t="s">
        <v>1274</v>
      </c>
      <c r="B637" s="22" t="s">
        <v>1275</v>
      </c>
      <c r="C637" s="33" t="n">
        <v>12408.27</v>
      </c>
      <c r="D637" s="33" t="n">
        <v>2027.84</v>
      </c>
      <c r="E637" s="33" t="n">
        <v>1341.33</v>
      </c>
      <c r="F637" s="33" t="n">
        <v>15777.44</v>
      </c>
    </row>
    <row r="638" customFormat="false" ht="14.5" hidden="false" customHeight="false" outlineLevel="0" collapsed="false">
      <c r="A638" s="22" t="s">
        <v>1276</v>
      </c>
      <c r="B638" s="22" t="s">
        <v>1277</v>
      </c>
      <c r="C638" s="33" t="n">
        <v>10799.95</v>
      </c>
      <c r="D638" s="33" t="n">
        <v>1744.88</v>
      </c>
      <c r="E638" s="33" t="n">
        <v>956.06</v>
      </c>
      <c r="F638" s="33" t="n">
        <v>13500.89</v>
      </c>
    </row>
    <row r="639" customFormat="false" ht="14.5" hidden="false" customHeight="false" outlineLevel="0" collapsed="false">
      <c r="A639" s="22" t="s">
        <v>1278</v>
      </c>
      <c r="B639" s="22" t="s">
        <v>1279</v>
      </c>
      <c r="C639" s="33" t="n">
        <v>6220.32</v>
      </c>
      <c r="D639" s="33" t="n">
        <v>1173.89</v>
      </c>
      <c r="E639" s="33" t="n">
        <v>677.26</v>
      </c>
      <c r="F639" s="33" t="n">
        <v>8071.47</v>
      </c>
    </row>
    <row r="640" customFormat="false" ht="14.5" hidden="false" customHeight="false" outlineLevel="0" collapsed="false">
      <c r="A640" s="22" t="s">
        <v>1280</v>
      </c>
      <c r="B640" s="22" t="s">
        <v>1281</v>
      </c>
      <c r="C640" s="33" t="n">
        <v>5898</v>
      </c>
      <c r="D640" s="33" t="n">
        <v>924.9</v>
      </c>
      <c r="E640" s="33" t="n">
        <v>484.17</v>
      </c>
      <c r="F640" s="33" t="n">
        <v>7307.07</v>
      </c>
    </row>
    <row r="641" customFormat="false" ht="14.5" hidden="false" customHeight="false" outlineLevel="0" collapsed="false">
      <c r="A641" s="22" t="s">
        <v>1282</v>
      </c>
      <c r="B641" s="22" t="s">
        <v>1283</v>
      </c>
      <c r="C641" s="33" t="n">
        <v>311070.57</v>
      </c>
      <c r="D641" s="33" t="n">
        <v>54960.34</v>
      </c>
      <c r="E641" s="33" t="n">
        <v>34416.08</v>
      </c>
      <c r="F641" s="33" t="n">
        <v>400446.99</v>
      </c>
    </row>
    <row r="642" customFormat="false" ht="14.5" hidden="false" customHeight="false" outlineLevel="0" collapsed="false">
      <c r="A642" s="22" t="s">
        <v>1284</v>
      </c>
      <c r="B642" s="22" t="s">
        <v>1285</v>
      </c>
      <c r="C642" s="33" t="n">
        <v>4806</v>
      </c>
      <c r="D642" s="33" t="n">
        <v>725.8</v>
      </c>
      <c r="E642" s="33" t="n">
        <v>369.59</v>
      </c>
      <c r="F642" s="33" t="n">
        <v>5901.39</v>
      </c>
    </row>
    <row r="643" customFormat="false" ht="14.5" hidden="false" customHeight="false" outlineLevel="0" collapsed="false">
      <c r="A643" s="22" t="s">
        <v>1286</v>
      </c>
      <c r="B643" s="22" t="s">
        <v>1287</v>
      </c>
      <c r="C643" s="33" t="n">
        <v>10591.75</v>
      </c>
      <c r="D643" s="33" t="n">
        <v>1809.65</v>
      </c>
      <c r="E643" s="33" t="n">
        <v>1026.77</v>
      </c>
      <c r="F643" s="33" t="n">
        <v>13428.17</v>
      </c>
    </row>
    <row r="644" customFormat="false" ht="14.5" hidden="false" customHeight="false" outlineLevel="0" collapsed="false">
      <c r="A644" s="22" t="s">
        <v>1288</v>
      </c>
      <c r="B644" s="22" t="s">
        <v>1289</v>
      </c>
      <c r="C644" s="33" t="n">
        <v>11757.13</v>
      </c>
      <c r="D644" s="33" t="n">
        <v>1800.77</v>
      </c>
      <c r="E644" s="33" t="n">
        <v>948.63</v>
      </c>
      <c r="F644" s="33" t="n">
        <v>14506.53</v>
      </c>
    </row>
    <row r="645" customFormat="false" ht="14.5" hidden="false" customHeight="false" outlineLevel="0" collapsed="false">
      <c r="A645" s="22" t="s">
        <v>1290</v>
      </c>
      <c r="B645" s="22" t="s">
        <v>1291</v>
      </c>
      <c r="C645" s="33" t="n">
        <v>3128.45</v>
      </c>
      <c r="D645" s="33" t="n">
        <v>589.49</v>
      </c>
      <c r="E645" s="33" t="n">
        <v>317.14</v>
      </c>
      <c r="F645" s="33" t="n">
        <v>4035.08</v>
      </c>
    </row>
    <row r="646" customFormat="false" ht="14.5" hidden="false" customHeight="false" outlineLevel="0" collapsed="false">
      <c r="A646" s="22" t="s">
        <v>1292</v>
      </c>
      <c r="B646" s="22" t="s">
        <v>1293</v>
      </c>
      <c r="C646" s="33" t="n">
        <v>427.49</v>
      </c>
      <c r="D646" s="33" t="n">
        <v>74.44</v>
      </c>
      <c r="E646" s="33" t="n">
        <v>35.24</v>
      </c>
      <c r="F646" s="33" t="n">
        <v>537.17</v>
      </c>
    </row>
    <row r="647" customFormat="false" ht="14.5" hidden="false" customHeight="false" outlineLevel="0" collapsed="false">
      <c r="A647" s="22" t="s">
        <v>1294</v>
      </c>
      <c r="B647" s="22" t="s">
        <v>1295</v>
      </c>
      <c r="C647" s="33" t="n">
        <v>4599.15</v>
      </c>
      <c r="D647" s="33" t="n">
        <v>471.02</v>
      </c>
      <c r="E647" s="33" t="n">
        <v>201.22</v>
      </c>
      <c r="F647" s="33" t="n">
        <v>5271.39</v>
      </c>
    </row>
    <row r="648" customFormat="false" ht="14.5" hidden="false" customHeight="false" outlineLevel="0" collapsed="false">
      <c r="A648" s="22" t="s">
        <v>1296</v>
      </c>
      <c r="B648" s="22" t="s">
        <v>1297</v>
      </c>
      <c r="C648" s="33" t="n">
        <v>6407.88</v>
      </c>
      <c r="D648" s="33" t="n">
        <v>996.19</v>
      </c>
      <c r="E648" s="33" t="n">
        <v>435.23</v>
      </c>
      <c r="F648" s="33" t="n">
        <v>7839.3</v>
      </c>
    </row>
    <row r="649" customFormat="false" ht="14.5" hidden="false" customHeight="false" outlineLevel="0" collapsed="false">
      <c r="A649" s="22" t="s">
        <v>1298</v>
      </c>
      <c r="B649" s="22" t="s">
        <v>1299</v>
      </c>
      <c r="C649" s="33" t="n">
        <v>4922.64</v>
      </c>
      <c r="D649" s="33" t="n">
        <v>749.3</v>
      </c>
      <c r="E649" s="33" t="n">
        <v>517.11</v>
      </c>
      <c r="F649" s="33" t="n">
        <v>6189.05</v>
      </c>
    </row>
    <row r="650" customFormat="false" ht="14.5" hidden="false" customHeight="false" outlineLevel="0" collapsed="false">
      <c r="A650" s="22" t="s">
        <v>1300</v>
      </c>
      <c r="B650" s="22" t="s">
        <v>1301</v>
      </c>
      <c r="C650" s="33" t="n">
        <v>15152.95</v>
      </c>
      <c r="D650" s="33" t="n">
        <v>2313.76</v>
      </c>
      <c r="E650" s="33" t="n">
        <v>1725.98</v>
      </c>
      <c r="F650" s="33" t="n">
        <v>19192.69</v>
      </c>
    </row>
    <row r="651" customFormat="false" ht="14.5" hidden="false" customHeight="false" outlineLevel="0" collapsed="false">
      <c r="A651" s="22" t="s">
        <v>1302</v>
      </c>
      <c r="B651" s="22" t="s">
        <v>1303</v>
      </c>
      <c r="C651" s="33" t="n">
        <v>25586.77</v>
      </c>
      <c r="D651" s="33" t="n">
        <v>4483.36</v>
      </c>
      <c r="E651" s="33" t="n">
        <v>2639.58</v>
      </c>
      <c r="F651" s="33" t="n">
        <v>32709.71</v>
      </c>
    </row>
    <row r="652" customFormat="false" ht="14.5" hidden="false" customHeight="false" outlineLevel="0" collapsed="false">
      <c r="A652" s="22" t="s">
        <v>1304</v>
      </c>
      <c r="B652" s="22" t="s">
        <v>1305</v>
      </c>
      <c r="C652" s="33" t="n">
        <v>9199.48</v>
      </c>
      <c r="D652" s="33" t="n">
        <v>1137.49</v>
      </c>
      <c r="E652" s="33" t="n">
        <v>595.14</v>
      </c>
      <c r="F652" s="33" t="n">
        <v>10932.11</v>
      </c>
    </row>
    <row r="653" customFormat="false" ht="14.5" hidden="false" customHeight="false" outlineLevel="0" collapsed="false">
      <c r="A653" s="22" t="s">
        <v>1306</v>
      </c>
      <c r="B653" s="22" t="s">
        <v>1307</v>
      </c>
      <c r="C653" s="33" t="n">
        <v>19862.01</v>
      </c>
      <c r="D653" s="33" t="n">
        <v>2936.78</v>
      </c>
      <c r="E653" s="33" t="n">
        <v>1591.07</v>
      </c>
      <c r="F653" s="33" t="n">
        <v>24389.86</v>
      </c>
    </row>
    <row r="654" customFormat="false" ht="14.5" hidden="false" customHeight="false" outlineLevel="0" collapsed="false">
      <c r="A654" s="22" t="s">
        <v>1308</v>
      </c>
      <c r="B654" s="22" t="s">
        <v>1309</v>
      </c>
      <c r="C654" s="33" t="n">
        <v>14177.48</v>
      </c>
      <c r="D654" s="33" t="n">
        <v>2553.3</v>
      </c>
      <c r="E654" s="33" t="n">
        <v>2467.62</v>
      </c>
      <c r="F654" s="33" t="n">
        <v>19198.4</v>
      </c>
    </row>
    <row r="655" customFormat="false" ht="14.5" hidden="false" customHeight="false" outlineLevel="0" collapsed="false">
      <c r="A655" s="22" t="s">
        <v>1310</v>
      </c>
      <c r="B655" s="22" t="s">
        <v>1311</v>
      </c>
      <c r="C655" s="33" t="n">
        <v>3559.26</v>
      </c>
      <c r="D655" s="33" t="n">
        <v>568.52</v>
      </c>
      <c r="E655" s="33" t="n">
        <v>343.26</v>
      </c>
      <c r="F655" s="33" t="n">
        <v>4471.04</v>
      </c>
    </row>
    <row r="656" customFormat="false" ht="14.5" hidden="false" customHeight="false" outlineLevel="0" collapsed="false">
      <c r="A656" s="22" t="s">
        <v>1312</v>
      </c>
      <c r="B656" s="22" t="s">
        <v>1313</v>
      </c>
      <c r="C656" s="33" t="n">
        <v>2560.58</v>
      </c>
      <c r="D656" s="33" t="n">
        <v>433.27</v>
      </c>
      <c r="E656" s="33" t="n">
        <v>244.78</v>
      </c>
      <c r="F656" s="33" t="n">
        <v>3238.63</v>
      </c>
    </row>
    <row r="657" customFormat="false" ht="14.5" hidden="false" customHeight="false" outlineLevel="0" collapsed="false">
      <c r="A657" s="22" t="s">
        <v>1314</v>
      </c>
      <c r="B657" s="22" t="s">
        <v>1315</v>
      </c>
      <c r="C657" s="33" t="n">
        <v>1639.43</v>
      </c>
      <c r="D657" s="33" t="n">
        <v>308.06</v>
      </c>
      <c r="E657" s="33" t="n">
        <v>154.14</v>
      </c>
      <c r="F657" s="33" t="n">
        <v>2101.63</v>
      </c>
    </row>
    <row r="658" customFormat="false" ht="14.5" hidden="false" customHeight="false" outlineLevel="0" collapsed="false">
      <c r="A658" s="22" t="s">
        <v>1316</v>
      </c>
      <c r="B658" s="22" t="s">
        <v>1317</v>
      </c>
      <c r="C658" s="33" t="n">
        <v>13042.45</v>
      </c>
      <c r="D658" s="33" t="n">
        <v>1966.98</v>
      </c>
      <c r="E658" s="33" t="n">
        <v>1079.39</v>
      </c>
      <c r="F658" s="33" t="n">
        <v>16088.82</v>
      </c>
    </row>
    <row r="659" customFormat="false" ht="14.5" hidden="false" customHeight="false" outlineLevel="0" collapsed="false">
      <c r="A659" s="22" t="s">
        <v>1318</v>
      </c>
      <c r="B659" s="22" t="s">
        <v>1319</v>
      </c>
      <c r="C659" s="33" t="n">
        <v>3812.47</v>
      </c>
      <c r="D659" s="33" t="n">
        <v>462.99</v>
      </c>
      <c r="E659" s="33" t="n">
        <v>260.38</v>
      </c>
      <c r="F659" s="33" t="n">
        <v>4535.84</v>
      </c>
    </row>
    <row r="660" customFormat="false" ht="14.5" hidden="false" customHeight="false" outlineLevel="0" collapsed="false">
      <c r="A660" s="22" t="s">
        <v>1320</v>
      </c>
      <c r="B660" s="22" t="s">
        <v>1321</v>
      </c>
      <c r="C660" s="33" t="n">
        <v>3863.25</v>
      </c>
      <c r="D660" s="33" t="n">
        <v>483.41</v>
      </c>
      <c r="E660" s="33" t="n">
        <v>197.41</v>
      </c>
      <c r="F660" s="33" t="n">
        <v>4544.07</v>
      </c>
    </row>
    <row r="661" customFormat="false" ht="14.5" hidden="false" customHeight="false" outlineLevel="0" collapsed="false">
      <c r="A661" s="22" t="s">
        <v>1322</v>
      </c>
      <c r="B661" s="22" t="s">
        <v>1323</v>
      </c>
      <c r="C661" s="33" t="n">
        <v>1010.12</v>
      </c>
      <c r="D661" s="33" t="n">
        <v>172.61</v>
      </c>
      <c r="E661" s="33" t="n">
        <v>97.63</v>
      </c>
      <c r="F661" s="33" t="n">
        <v>1280.36</v>
      </c>
    </row>
    <row r="662" customFormat="false" ht="14.5" hidden="false" customHeight="false" outlineLevel="0" collapsed="false">
      <c r="A662" s="22" t="s">
        <v>1324</v>
      </c>
      <c r="B662" s="22" t="s">
        <v>1325</v>
      </c>
      <c r="C662" s="33" t="n">
        <v>7589.95</v>
      </c>
      <c r="D662" s="33" t="n">
        <v>1292.17</v>
      </c>
      <c r="E662" s="33" t="n">
        <v>598.59</v>
      </c>
      <c r="F662" s="33" t="n">
        <v>9480.71</v>
      </c>
    </row>
    <row r="663" customFormat="false" ht="14.5" hidden="false" customHeight="false" outlineLevel="0" collapsed="false">
      <c r="A663" s="22" t="s">
        <v>1326</v>
      </c>
      <c r="B663" s="22" t="s">
        <v>1327</v>
      </c>
      <c r="C663" s="33" t="n">
        <v>155826.41</v>
      </c>
      <c r="D663" s="33" t="n">
        <v>26915.68</v>
      </c>
      <c r="E663" s="33" t="n">
        <v>15862.7</v>
      </c>
      <c r="F663" s="33" t="n">
        <v>198604.79</v>
      </c>
    </row>
    <row r="664" customFormat="false" ht="14.5" hidden="false" customHeight="false" outlineLevel="0" collapsed="false">
      <c r="A664" s="22" t="s">
        <v>1328</v>
      </c>
      <c r="B664" s="22" t="s">
        <v>1329</v>
      </c>
      <c r="C664" s="33" t="n">
        <v>6861.06</v>
      </c>
      <c r="D664" s="33" t="n">
        <v>1240.21</v>
      </c>
      <c r="E664" s="33" t="n">
        <v>809.85</v>
      </c>
      <c r="F664" s="33" t="n">
        <v>8911.12</v>
      </c>
    </row>
    <row r="665" customFormat="false" ht="14.5" hidden="false" customHeight="false" outlineLevel="0" collapsed="false">
      <c r="A665" s="22" t="s">
        <v>1330</v>
      </c>
      <c r="B665" s="22" t="s">
        <v>1331</v>
      </c>
      <c r="C665" s="33" t="n">
        <v>40305.9</v>
      </c>
      <c r="D665" s="33" t="n">
        <v>6738.42</v>
      </c>
      <c r="E665" s="33" t="n">
        <v>4424.51</v>
      </c>
      <c r="F665" s="33" t="n">
        <v>51468.83</v>
      </c>
    </row>
    <row r="666" customFormat="false" ht="14.5" hidden="false" customHeight="false" outlineLevel="0" collapsed="false">
      <c r="A666" s="22" t="s">
        <v>1332</v>
      </c>
      <c r="B666" s="22" t="s">
        <v>1333</v>
      </c>
      <c r="C666" s="33" t="n">
        <v>42896.22</v>
      </c>
      <c r="D666" s="33" t="n">
        <v>7368.37</v>
      </c>
      <c r="E666" s="33" t="n">
        <v>3875</v>
      </c>
      <c r="F666" s="33" t="n">
        <v>54139.59</v>
      </c>
    </row>
    <row r="667" customFormat="false" ht="14.5" hidden="false" customHeight="false" outlineLevel="0" collapsed="false">
      <c r="A667" s="22" t="s">
        <v>1334</v>
      </c>
      <c r="B667" s="22" t="s">
        <v>1335</v>
      </c>
      <c r="C667" s="33" t="n">
        <v>858.44</v>
      </c>
      <c r="D667" s="33" t="n">
        <v>90.79</v>
      </c>
      <c r="E667" s="33" t="n">
        <v>16.1</v>
      </c>
      <c r="F667" s="33" t="n">
        <v>965.33</v>
      </c>
    </row>
    <row r="668" customFormat="false" ht="14.5" hidden="false" customHeight="false" outlineLevel="0" collapsed="false">
      <c r="A668" s="22" t="s">
        <v>1336</v>
      </c>
      <c r="B668" s="22" t="s">
        <v>1337</v>
      </c>
      <c r="C668" s="33" t="n">
        <v>18975.89</v>
      </c>
      <c r="D668" s="33" t="n">
        <v>2490.81</v>
      </c>
      <c r="E668" s="33" t="n">
        <v>1517.4</v>
      </c>
      <c r="F668" s="33" t="n">
        <v>22984.1</v>
      </c>
    </row>
    <row r="669" customFormat="false" ht="14.5" hidden="false" customHeight="false" outlineLevel="0" collapsed="false">
      <c r="A669" s="22" t="s">
        <v>1338</v>
      </c>
      <c r="B669" s="22" t="s">
        <v>1339</v>
      </c>
      <c r="C669" s="33" t="n">
        <v>4152.42</v>
      </c>
      <c r="D669" s="33" t="n">
        <v>713.42</v>
      </c>
      <c r="E669" s="33" t="n">
        <v>381.48</v>
      </c>
      <c r="F669" s="33" t="n">
        <v>5247.32</v>
      </c>
    </row>
    <row r="670" customFormat="false" ht="14.5" hidden="false" customHeight="false" outlineLevel="0" collapsed="false">
      <c r="A670" s="22" t="s">
        <v>1340</v>
      </c>
      <c r="B670" s="22" t="s">
        <v>1341</v>
      </c>
      <c r="C670" s="33" t="n">
        <v>6101.19</v>
      </c>
      <c r="D670" s="33" t="n">
        <v>1176.74</v>
      </c>
      <c r="E670" s="33" t="n">
        <v>830.66</v>
      </c>
      <c r="F670" s="33" t="n">
        <v>8108.59</v>
      </c>
    </row>
    <row r="671" customFormat="false" ht="14.5" hidden="false" customHeight="false" outlineLevel="0" collapsed="false">
      <c r="A671" s="22" t="s">
        <v>1342</v>
      </c>
      <c r="B671" s="22" t="s">
        <v>1343</v>
      </c>
      <c r="C671" s="33" t="n">
        <v>2112.62</v>
      </c>
      <c r="D671" s="33" t="n">
        <v>222.61</v>
      </c>
      <c r="E671" s="33" t="n">
        <v>90.47</v>
      </c>
      <c r="F671" s="33" t="n">
        <v>2425.7</v>
      </c>
    </row>
    <row r="672" customFormat="false" ht="14.5" hidden="false" customHeight="false" outlineLevel="0" collapsed="false">
      <c r="A672" s="22" t="s">
        <v>1344</v>
      </c>
      <c r="B672" s="22" t="s">
        <v>1345</v>
      </c>
      <c r="C672" s="33" t="n">
        <v>7938.09</v>
      </c>
      <c r="D672" s="33" t="n">
        <v>1274.9</v>
      </c>
      <c r="E672" s="33" t="n">
        <v>641.35</v>
      </c>
      <c r="F672" s="33" t="n">
        <v>9854.34</v>
      </c>
    </row>
    <row r="673" customFormat="false" ht="14.5" hidden="false" customHeight="false" outlineLevel="0" collapsed="false">
      <c r="A673" s="22" t="s">
        <v>1346</v>
      </c>
      <c r="B673" s="22" t="s">
        <v>1347</v>
      </c>
      <c r="C673" s="33" t="n">
        <v>3999.71</v>
      </c>
      <c r="D673" s="33" t="n">
        <v>793.66</v>
      </c>
      <c r="E673" s="33" t="n">
        <v>537.07</v>
      </c>
      <c r="F673" s="33" t="n">
        <v>5330.44</v>
      </c>
    </row>
    <row r="674" customFormat="false" ht="14.5" hidden="false" customHeight="false" outlineLevel="0" collapsed="false">
      <c r="A674" s="22" t="s">
        <v>1348</v>
      </c>
      <c r="B674" s="22" t="s">
        <v>1349</v>
      </c>
      <c r="C674" s="33" t="n">
        <v>2493.29</v>
      </c>
      <c r="D674" s="33" t="n">
        <v>295.86</v>
      </c>
      <c r="E674" s="33" t="n">
        <v>266.24</v>
      </c>
      <c r="F674" s="33" t="n">
        <v>3055.39</v>
      </c>
    </row>
    <row r="675" customFormat="false" ht="14.5" hidden="false" customHeight="false" outlineLevel="0" collapsed="false">
      <c r="A675" s="22" t="s">
        <v>1350</v>
      </c>
      <c r="B675" s="22" t="s">
        <v>1351</v>
      </c>
      <c r="C675" s="33" t="n">
        <v>1076.97</v>
      </c>
      <c r="D675" s="33" t="n">
        <v>147.56</v>
      </c>
      <c r="E675" s="33" t="n">
        <v>99.1</v>
      </c>
      <c r="F675" s="33" t="n">
        <v>1323.63</v>
      </c>
    </row>
    <row r="676" customFormat="false" ht="14.5" hidden="false" customHeight="false" outlineLevel="0" collapsed="false">
      <c r="A676" s="22" t="s">
        <v>1352</v>
      </c>
      <c r="B676" s="22" t="s">
        <v>1353</v>
      </c>
      <c r="C676" s="33" t="n">
        <v>709.32</v>
      </c>
      <c r="D676" s="33" t="n">
        <v>141.87</v>
      </c>
      <c r="E676" s="33" t="n">
        <v>24.21</v>
      </c>
      <c r="F676" s="33" t="n">
        <v>875.4</v>
      </c>
    </row>
    <row r="677" customFormat="false" ht="14.5" hidden="false" customHeight="false" outlineLevel="0" collapsed="false">
      <c r="A677" s="22" t="s">
        <v>1354</v>
      </c>
      <c r="B677" s="22" t="s">
        <v>1355</v>
      </c>
      <c r="C677" s="33" t="n">
        <v>1832.54</v>
      </c>
      <c r="D677" s="33" t="n">
        <v>327.64</v>
      </c>
      <c r="E677" s="33" t="n">
        <v>125.24</v>
      </c>
      <c r="F677" s="33" t="n">
        <v>2285.42</v>
      </c>
    </row>
    <row r="678" customFormat="false" ht="14.5" hidden="false" customHeight="false" outlineLevel="0" collapsed="false">
      <c r="A678" s="22" t="s">
        <v>1356</v>
      </c>
      <c r="B678" s="22" t="s">
        <v>1357</v>
      </c>
      <c r="C678" s="33" t="n">
        <v>22629.47</v>
      </c>
      <c r="D678" s="33" t="n">
        <v>3329.91</v>
      </c>
      <c r="E678" s="33" t="n">
        <v>1320.95</v>
      </c>
      <c r="F678" s="33" t="n">
        <v>27280.33</v>
      </c>
    </row>
    <row r="679" customFormat="false" ht="14.5" hidden="false" customHeight="false" outlineLevel="0" collapsed="false">
      <c r="A679" s="22" t="s">
        <v>1358</v>
      </c>
      <c r="B679" s="22" t="s">
        <v>1359</v>
      </c>
      <c r="C679" s="33" t="n">
        <v>309403.5</v>
      </c>
      <c r="D679" s="33" t="n">
        <v>52253.34</v>
      </c>
      <c r="E679" s="33" t="n">
        <v>31492.37</v>
      </c>
      <c r="F679" s="33" t="n">
        <v>393149.21</v>
      </c>
    </row>
    <row r="680" customFormat="false" ht="14.5" hidden="false" customHeight="false" outlineLevel="0" collapsed="false">
      <c r="A680" s="22" t="s">
        <v>1360</v>
      </c>
      <c r="B680" s="22" t="s">
        <v>1361</v>
      </c>
      <c r="C680" s="33" t="n">
        <v>13118.91</v>
      </c>
      <c r="D680" s="33" t="n">
        <v>2147.9</v>
      </c>
      <c r="E680" s="33" t="n">
        <v>1321.54</v>
      </c>
      <c r="F680" s="33" t="n">
        <v>16588.35</v>
      </c>
    </row>
    <row r="681" customFormat="false" ht="14.5" hidden="false" customHeight="false" outlineLevel="0" collapsed="false">
      <c r="A681" s="22" t="s">
        <v>1362</v>
      </c>
      <c r="B681" s="22" t="s">
        <v>1363</v>
      </c>
      <c r="C681" s="33" t="n">
        <v>4406.19</v>
      </c>
      <c r="D681" s="33" t="n">
        <v>748.04</v>
      </c>
      <c r="E681" s="33" t="n">
        <v>381.2</v>
      </c>
      <c r="F681" s="33" t="n">
        <v>5535.43</v>
      </c>
    </row>
    <row r="682" customFormat="false" ht="14.5" hidden="false" customHeight="false" outlineLevel="0" collapsed="false">
      <c r="A682" s="22" t="s">
        <v>1364</v>
      </c>
      <c r="B682" s="22" t="s">
        <v>1365</v>
      </c>
      <c r="C682" s="33" t="n">
        <v>2033.71</v>
      </c>
      <c r="D682" s="33" t="n">
        <v>406.73</v>
      </c>
      <c r="E682" s="33" t="n">
        <v>334.31</v>
      </c>
      <c r="F682" s="33" t="n">
        <v>2774.75</v>
      </c>
    </row>
    <row r="683" customFormat="false" ht="14.5" hidden="false" customHeight="false" outlineLevel="0" collapsed="false">
      <c r="A683" s="22" t="s">
        <v>1366</v>
      </c>
      <c r="B683" s="22" t="s">
        <v>1367</v>
      </c>
      <c r="C683" s="33" t="n">
        <v>13361.43</v>
      </c>
      <c r="D683" s="33" t="n">
        <v>2032.1</v>
      </c>
      <c r="E683" s="33" t="n">
        <v>1269.16</v>
      </c>
      <c r="F683" s="33" t="n">
        <v>16662.69</v>
      </c>
    </row>
    <row r="684" customFormat="false" ht="14.5" hidden="false" customHeight="false" outlineLevel="0" collapsed="false">
      <c r="A684" s="22" t="s">
        <v>1368</v>
      </c>
      <c r="B684" s="22" t="s">
        <v>1369</v>
      </c>
      <c r="C684" s="33" t="n">
        <v>6214.67</v>
      </c>
      <c r="D684" s="33" t="n">
        <v>1015.03</v>
      </c>
      <c r="E684" s="33" t="n">
        <v>711.57</v>
      </c>
      <c r="F684" s="33" t="n">
        <v>7941.27</v>
      </c>
    </row>
    <row r="685" customFormat="false" ht="14.5" hidden="false" customHeight="false" outlineLevel="0" collapsed="false">
      <c r="A685" s="22" t="s">
        <v>1370</v>
      </c>
      <c r="B685" s="22" t="s">
        <v>1371</v>
      </c>
      <c r="C685" s="33" t="n">
        <v>4225.65</v>
      </c>
      <c r="D685" s="33" t="n">
        <v>684.05</v>
      </c>
      <c r="E685" s="33" t="n">
        <v>492.89</v>
      </c>
      <c r="F685" s="33" t="n">
        <v>5402.59</v>
      </c>
    </row>
    <row r="686" customFormat="false" ht="14.5" hidden="false" customHeight="false" outlineLevel="0" collapsed="false">
      <c r="A686" s="22" t="s">
        <v>1372</v>
      </c>
      <c r="B686" s="22" t="s">
        <v>1373</v>
      </c>
      <c r="C686" s="33" t="n">
        <v>5545.39</v>
      </c>
      <c r="D686" s="33" t="n">
        <v>882.31</v>
      </c>
      <c r="E686" s="33" t="n">
        <v>750.72</v>
      </c>
      <c r="F686" s="33" t="n">
        <v>7178.42</v>
      </c>
    </row>
    <row r="687" customFormat="false" ht="14.5" hidden="false" customHeight="false" outlineLevel="0" collapsed="false">
      <c r="A687" s="22" t="s">
        <v>1374</v>
      </c>
      <c r="B687" s="22" t="s">
        <v>1375</v>
      </c>
      <c r="C687" s="33" t="n">
        <v>1922.4</v>
      </c>
      <c r="D687" s="33" t="n">
        <v>351.02</v>
      </c>
      <c r="E687" s="33" t="n">
        <v>270.92</v>
      </c>
      <c r="F687" s="33" t="n">
        <v>2544.34</v>
      </c>
    </row>
    <row r="688" customFormat="false" ht="14.5" hidden="false" customHeight="false" outlineLevel="0" collapsed="false">
      <c r="A688" s="22" t="s">
        <v>1376</v>
      </c>
      <c r="B688" s="22" t="s">
        <v>1377</v>
      </c>
      <c r="C688" s="33" t="n">
        <v>2124.96</v>
      </c>
      <c r="D688" s="33" t="n">
        <v>359.46</v>
      </c>
      <c r="E688" s="33" t="n">
        <v>232.81</v>
      </c>
      <c r="F688" s="33" t="n">
        <v>2717.23</v>
      </c>
    </row>
    <row r="689" customFormat="false" ht="14.5" hidden="false" customHeight="false" outlineLevel="0" collapsed="false">
      <c r="A689" s="22" t="s">
        <v>1378</v>
      </c>
      <c r="B689" s="22" t="s">
        <v>1379</v>
      </c>
      <c r="C689" s="33" t="n">
        <v>57874.58</v>
      </c>
      <c r="D689" s="33" t="n">
        <v>8799.34</v>
      </c>
      <c r="E689" s="33" t="n">
        <v>5523.1</v>
      </c>
      <c r="F689" s="33" t="n">
        <v>72197.02</v>
      </c>
    </row>
    <row r="690" customFormat="false" ht="14.5" hidden="false" customHeight="false" outlineLevel="0" collapsed="false">
      <c r="A690" s="22" t="s">
        <v>1380</v>
      </c>
      <c r="B690" s="22" t="s">
        <v>1381</v>
      </c>
      <c r="C690" s="33" t="n">
        <v>3934.68</v>
      </c>
      <c r="D690" s="33" t="n">
        <v>490.67</v>
      </c>
      <c r="E690" s="33" t="n">
        <v>209.95</v>
      </c>
      <c r="F690" s="33" t="n">
        <v>4635.3</v>
      </c>
    </row>
    <row r="691" customFormat="false" ht="14.5" hidden="false" customHeight="false" outlineLevel="0" collapsed="false">
      <c r="A691" s="22" t="s">
        <v>1382</v>
      </c>
      <c r="B691" s="22" t="s">
        <v>1383</v>
      </c>
      <c r="C691" s="33" t="n">
        <v>21088.19</v>
      </c>
      <c r="D691" s="33" t="n">
        <v>3341.61</v>
      </c>
      <c r="E691" s="33" t="n">
        <v>2166.11</v>
      </c>
      <c r="F691" s="33" t="n">
        <v>26595.91</v>
      </c>
    </row>
    <row r="692" customFormat="false" ht="14.5" hidden="false" customHeight="false" outlineLevel="0" collapsed="false">
      <c r="A692" s="22" t="s">
        <v>1384</v>
      </c>
      <c r="B692" s="22" t="s">
        <v>1385</v>
      </c>
      <c r="C692" s="33" t="n">
        <v>5919.81</v>
      </c>
      <c r="D692" s="33" t="n">
        <v>1165.94</v>
      </c>
      <c r="E692" s="33" t="n">
        <v>859.1</v>
      </c>
      <c r="F692" s="33" t="n">
        <v>7944.85</v>
      </c>
    </row>
    <row r="693" customFormat="false" ht="14.5" hidden="false" customHeight="false" outlineLevel="0" collapsed="false">
      <c r="A693" s="22" t="s">
        <v>1386</v>
      </c>
      <c r="B693" s="22" t="s">
        <v>1387</v>
      </c>
      <c r="C693" s="33" t="n">
        <v>4386.66</v>
      </c>
      <c r="D693" s="33" t="n">
        <v>662.56</v>
      </c>
      <c r="E693" s="33" t="n">
        <v>574.59</v>
      </c>
      <c r="F693" s="33" t="n">
        <v>5623.81</v>
      </c>
    </row>
    <row r="694" customFormat="false" ht="14.5" hidden="false" customHeight="false" outlineLevel="0" collapsed="false">
      <c r="A694" s="22" t="s">
        <v>1388</v>
      </c>
      <c r="B694" s="22" t="s">
        <v>1389</v>
      </c>
      <c r="C694" s="33" t="n">
        <v>3844.78</v>
      </c>
      <c r="D694" s="33" t="n">
        <v>440.14</v>
      </c>
      <c r="E694" s="33" t="n">
        <v>201.55</v>
      </c>
      <c r="F694" s="33" t="n">
        <v>4486.47</v>
      </c>
    </row>
    <row r="695" customFormat="false" ht="14.5" hidden="false" customHeight="false" outlineLevel="0" collapsed="false">
      <c r="A695" s="22" t="s">
        <v>1390</v>
      </c>
      <c r="B695" s="22" t="s">
        <v>1391</v>
      </c>
      <c r="C695" s="33" t="n">
        <v>3811.24</v>
      </c>
      <c r="D695" s="33" t="n">
        <v>470.35</v>
      </c>
      <c r="E695" s="33" t="n">
        <v>266.99</v>
      </c>
      <c r="F695" s="33" t="n">
        <v>4548.58</v>
      </c>
    </row>
    <row r="696" customFormat="false" ht="14.5" hidden="false" customHeight="false" outlineLevel="0" collapsed="false">
      <c r="A696" s="22" t="s">
        <v>1392</v>
      </c>
      <c r="B696" s="22" t="s">
        <v>1393</v>
      </c>
      <c r="C696" s="33" t="n">
        <v>286.78</v>
      </c>
      <c r="D696" s="33" t="n">
        <v>54.12</v>
      </c>
      <c r="E696" s="33" t="n">
        <v>29.41</v>
      </c>
      <c r="F696" s="33" t="n">
        <v>370.31</v>
      </c>
    </row>
    <row r="697" customFormat="false" ht="14.5" hidden="false" customHeight="false" outlineLevel="0" collapsed="false">
      <c r="A697" s="22" t="s">
        <v>1394</v>
      </c>
      <c r="B697" s="22" t="s">
        <v>1395</v>
      </c>
      <c r="C697" s="33" t="n">
        <v>4528.94</v>
      </c>
      <c r="D697" s="33" t="n">
        <v>503.75</v>
      </c>
      <c r="E697" s="33" t="n">
        <v>251.35</v>
      </c>
      <c r="F697" s="33" t="n">
        <v>5284.04</v>
      </c>
    </row>
    <row r="698" customFormat="false" ht="14.5" hidden="false" customHeight="false" outlineLevel="0" collapsed="false">
      <c r="A698" s="22" t="s">
        <v>1396</v>
      </c>
      <c r="B698" s="22" t="s">
        <v>1397</v>
      </c>
      <c r="C698" s="33" t="n">
        <v>6378.31</v>
      </c>
      <c r="D698" s="33" t="n">
        <v>993.17</v>
      </c>
      <c r="E698" s="33" t="n">
        <v>953.25</v>
      </c>
      <c r="F698" s="33" t="n">
        <v>8324.73</v>
      </c>
    </row>
    <row r="699" customFormat="false" ht="14.5" hidden="false" customHeight="false" outlineLevel="0" collapsed="false">
      <c r="A699" s="22" t="s">
        <v>1398</v>
      </c>
      <c r="B699" s="22" t="s">
        <v>1399</v>
      </c>
      <c r="C699" s="33" t="n">
        <v>9816.55</v>
      </c>
      <c r="D699" s="33" t="n">
        <v>1294.73</v>
      </c>
      <c r="E699" s="33" t="n">
        <v>701.24</v>
      </c>
      <c r="F699" s="33" t="n">
        <v>11812.52</v>
      </c>
    </row>
    <row r="700" customFormat="false" ht="14.5" hidden="false" customHeight="false" outlineLevel="0" collapsed="false">
      <c r="A700" s="22" t="s">
        <v>1400</v>
      </c>
      <c r="B700" s="22" t="s">
        <v>1401</v>
      </c>
      <c r="C700" s="33" t="n">
        <v>1365.29</v>
      </c>
      <c r="D700" s="33" t="n">
        <v>199.13</v>
      </c>
      <c r="E700" s="33" t="n">
        <v>91.1</v>
      </c>
      <c r="F700" s="33" t="n">
        <v>1655.52</v>
      </c>
    </row>
    <row r="701" customFormat="false" ht="14.5" hidden="false" customHeight="false" outlineLevel="0" collapsed="false">
      <c r="A701" s="22" t="s">
        <v>1402</v>
      </c>
      <c r="B701" s="22" t="s">
        <v>1403</v>
      </c>
      <c r="C701" s="33" t="n">
        <v>2334.23</v>
      </c>
      <c r="D701" s="33" t="n">
        <v>289.53</v>
      </c>
      <c r="E701" s="33" t="n">
        <v>165.17</v>
      </c>
      <c r="F701" s="33" t="n">
        <v>2788.93</v>
      </c>
    </row>
    <row r="702" customFormat="false" ht="14.5" hidden="false" customHeight="false" outlineLevel="0" collapsed="false">
      <c r="A702" s="22" t="s">
        <v>1404</v>
      </c>
      <c r="B702" s="22" t="s">
        <v>1405</v>
      </c>
      <c r="C702" s="33" t="n">
        <v>14557.02</v>
      </c>
      <c r="D702" s="33" t="n">
        <v>2508.7</v>
      </c>
      <c r="E702" s="33" t="n">
        <v>1367.63</v>
      </c>
      <c r="F702" s="33" t="n">
        <v>18433.35</v>
      </c>
    </row>
    <row r="703" customFormat="false" ht="14.5" hidden="false" customHeight="false" outlineLevel="0" collapsed="false">
      <c r="A703" s="22" t="s">
        <v>1406</v>
      </c>
      <c r="B703" s="22" t="s">
        <v>1407</v>
      </c>
      <c r="C703" s="33" t="n">
        <v>1940.85</v>
      </c>
      <c r="D703" s="33" t="n">
        <v>181.04</v>
      </c>
      <c r="E703" s="33" t="n">
        <v>104.52</v>
      </c>
      <c r="F703" s="33" t="n">
        <v>2226.41</v>
      </c>
    </row>
    <row r="704" customFormat="false" ht="14.5" hidden="false" customHeight="false" outlineLevel="0" collapsed="false">
      <c r="A704" s="22" t="s">
        <v>1408</v>
      </c>
      <c r="B704" s="22" t="s">
        <v>1409</v>
      </c>
      <c r="C704" s="33" t="n">
        <v>2508.03</v>
      </c>
      <c r="D704" s="33" t="n">
        <v>117.99</v>
      </c>
      <c r="E704" s="33" t="n">
        <v>52.76</v>
      </c>
      <c r="F704" s="33" t="n">
        <v>2678.78</v>
      </c>
    </row>
    <row r="705" customFormat="false" ht="14.5" hidden="false" customHeight="false" outlineLevel="0" collapsed="false">
      <c r="A705" s="22" t="s">
        <v>1410</v>
      </c>
      <c r="B705" s="22" t="s">
        <v>1411</v>
      </c>
      <c r="C705" s="33" t="n">
        <v>3716.88</v>
      </c>
      <c r="D705" s="33" t="n">
        <v>553.33</v>
      </c>
      <c r="E705" s="33" t="n">
        <v>412.89</v>
      </c>
      <c r="F705" s="33" t="n">
        <v>4683.1</v>
      </c>
    </row>
    <row r="706" customFormat="false" ht="14.5" hidden="false" customHeight="false" outlineLevel="0" collapsed="false">
      <c r="A706" s="22" t="s">
        <v>1412</v>
      </c>
      <c r="B706" s="22" t="s">
        <v>1413</v>
      </c>
      <c r="C706" s="33" t="n">
        <v>13069.51</v>
      </c>
      <c r="D706" s="33" t="n">
        <v>2382.18</v>
      </c>
      <c r="E706" s="33" t="n">
        <v>1111.47</v>
      </c>
      <c r="F706" s="33" t="n">
        <v>16563.16</v>
      </c>
    </row>
    <row r="707" customFormat="false" ht="14.5" hidden="false" customHeight="false" outlineLevel="0" collapsed="false">
      <c r="A707" s="22" t="s">
        <v>1414</v>
      </c>
      <c r="B707" s="22" t="s">
        <v>1415</v>
      </c>
      <c r="C707" s="33" t="n">
        <v>36500.74</v>
      </c>
      <c r="D707" s="33" t="n">
        <v>5171.66</v>
      </c>
      <c r="E707" s="33" t="n">
        <v>2641.25</v>
      </c>
      <c r="F707" s="33" t="n">
        <v>44313.65</v>
      </c>
    </row>
    <row r="708" customFormat="false" ht="14.5" hidden="false" customHeight="false" outlineLevel="0" collapsed="false">
      <c r="A708" s="22" t="s">
        <v>1416</v>
      </c>
      <c r="B708" s="22" t="s">
        <v>1417</v>
      </c>
      <c r="C708" s="33" t="n">
        <v>1050.9</v>
      </c>
      <c r="D708" s="33" t="n">
        <v>204.71</v>
      </c>
      <c r="E708" s="33" t="n">
        <v>176.25</v>
      </c>
      <c r="F708" s="33" t="n">
        <v>1431.86</v>
      </c>
    </row>
    <row r="709" customFormat="false" ht="14.5" hidden="false" customHeight="false" outlineLevel="0" collapsed="false">
      <c r="A709" s="22" t="s">
        <v>1418</v>
      </c>
      <c r="B709" s="22" t="s">
        <v>1419</v>
      </c>
      <c r="C709" s="33" t="n">
        <v>373.4</v>
      </c>
      <c r="D709" s="33" t="n">
        <v>74.68</v>
      </c>
      <c r="E709" s="33" t="n">
        <v>115.69</v>
      </c>
      <c r="F709" s="33" t="n">
        <v>563.77</v>
      </c>
    </row>
    <row r="710" customFormat="false" ht="14.5" hidden="false" customHeight="false" outlineLevel="0" collapsed="false">
      <c r="A710" s="22" t="s">
        <v>1420</v>
      </c>
      <c r="B710" s="22" t="s">
        <v>1421</v>
      </c>
      <c r="C710" s="33" t="n">
        <v>2214.11</v>
      </c>
      <c r="D710" s="33" t="n">
        <v>363.05</v>
      </c>
      <c r="E710" s="33" t="n">
        <v>300.6</v>
      </c>
      <c r="F710" s="33" t="n">
        <v>2877.76</v>
      </c>
    </row>
    <row r="711" customFormat="false" ht="14.5" hidden="false" customHeight="false" outlineLevel="0" collapsed="false">
      <c r="A711" s="22" t="s">
        <v>1422</v>
      </c>
      <c r="B711" s="22" t="s">
        <v>1423</v>
      </c>
      <c r="C711" s="33" t="n">
        <v>54769.93</v>
      </c>
      <c r="D711" s="33" t="n">
        <v>9268.64</v>
      </c>
      <c r="E711" s="33" t="n">
        <v>8058.96</v>
      </c>
      <c r="F711" s="33" t="n">
        <v>72097.53</v>
      </c>
    </row>
    <row r="712" customFormat="false" ht="14.5" hidden="false" customHeight="false" outlineLevel="0" collapsed="false">
      <c r="A712" s="22" t="s">
        <v>1424</v>
      </c>
      <c r="B712" s="22" t="s">
        <v>1425</v>
      </c>
      <c r="C712" s="33" t="n">
        <v>2759.6</v>
      </c>
      <c r="D712" s="33" t="n">
        <v>546.76</v>
      </c>
      <c r="E712" s="33" t="n">
        <v>354.82</v>
      </c>
      <c r="F712" s="33" t="n">
        <v>3661.18</v>
      </c>
    </row>
    <row r="713" customFormat="false" ht="14.5" hidden="false" customHeight="false" outlineLevel="0" collapsed="false">
      <c r="A713" s="22" t="s">
        <v>1426</v>
      </c>
      <c r="B713" s="22" t="s">
        <v>1427</v>
      </c>
      <c r="C713" s="33" t="n">
        <v>4178.22</v>
      </c>
      <c r="D713" s="33" t="n">
        <v>643.97</v>
      </c>
      <c r="E713" s="33" t="n">
        <v>348.38</v>
      </c>
      <c r="F713" s="33" t="n">
        <v>5170.57</v>
      </c>
    </row>
    <row r="714" customFormat="false" ht="14.5" hidden="false" customHeight="false" outlineLevel="0" collapsed="false">
      <c r="A714" s="22" t="s">
        <v>1428</v>
      </c>
      <c r="B714" s="22" t="s">
        <v>1429</v>
      </c>
      <c r="C714" s="33" t="n">
        <v>4636.46</v>
      </c>
      <c r="D714" s="33" t="n">
        <v>813.87</v>
      </c>
      <c r="E714" s="33" t="n">
        <v>969.67</v>
      </c>
      <c r="F714" s="33" t="n">
        <v>6420</v>
      </c>
    </row>
    <row r="715" customFormat="false" ht="14.5" hidden="false" customHeight="false" outlineLevel="0" collapsed="false">
      <c r="A715" s="22" t="s">
        <v>1430</v>
      </c>
      <c r="B715" s="22" t="s">
        <v>1431</v>
      </c>
      <c r="C715" s="33" t="n">
        <v>10237.52</v>
      </c>
      <c r="D715" s="33" t="n">
        <v>1523.77</v>
      </c>
      <c r="E715" s="33" t="n">
        <v>1365.59</v>
      </c>
      <c r="F715" s="33" t="n">
        <v>13126.88</v>
      </c>
    </row>
    <row r="716" customFormat="false" ht="14.5" hidden="false" customHeight="false" outlineLevel="0" collapsed="false">
      <c r="A716" s="22" t="s">
        <v>1432</v>
      </c>
      <c r="B716" s="22" t="s">
        <v>1433</v>
      </c>
      <c r="C716" s="33" t="n">
        <v>1097.31</v>
      </c>
      <c r="D716" s="33" t="n">
        <v>219.42</v>
      </c>
      <c r="E716" s="33" t="n">
        <v>127.57</v>
      </c>
      <c r="F716" s="33" t="n">
        <v>1444.3</v>
      </c>
    </row>
    <row r="717" customFormat="false" ht="14.5" hidden="false" customHeight="false" outlineLevel="0" collapsed="false">
      <c r="A717" s="22" t="s">
        <v>1434</v>
      </c>
      <c r="B717" s="22" t="s">
        <v>1435</v>
      </c>
      <c r="C717" s="33" t="n">
        <v>27378.78</v>
      </c>
      <c r="D717" s="33" t="n">
        <v>5074.51</v>
      </c>
      <c r="E717" s="33" t="n">
        <v>3096.45</v>
      </c>
      <c r="F717" s="33" t="n">
        <v>35549.74</v>
      </c>
    </row>
    <row r="718" customFormat="false" ht="14.5" hidden="false" customHeight="false" outlineLevel="0" collapsed="false">
      <c r="A718" s="22" t="s">
        <v>1436</v>
      </c>
      <c r="B718" s="22" t="s">
        <v>1437</v>
      </c>
      <c r="C718" s="33" t="n">
        <v>2262.85</v>
      </c>
      <c r="D718" s="33" t="n">
        <v>310</v>
      </c>
      <c r="E718" s="33" t="n">
        <v>183.97</v>
      </c>
      <c r="F718" s="33" t="n">
        <v>2756.82</v>
      </c>
    </row>
    <row r="719" customFormat="false" ht="14.5" hidden="false" customHeight="false" outlineLevel="0" collapsed="false">
      <c r="A719" s="22" t="s">
        <v>1438</v>
      </c>
      <c r="B719" s="22" t="s">
        <v>1439</v>
      </c>
      <c r="C719" s="33" t="n">
        <v>5738.61</v>
      </c>
      <c r="D719" s="33" t="n">
        <v>824.98</v>
      </c>
      <c r="E719" s="33" t="n">
        <v>362.57</v>
      </c>
      <c r="F719" s="33" t="n">
        <v>6926.16</v>
      </c>
    </row>
    <row r="720" customFormat="false" ht="14.5" hidden="false" customHeight="false" outlineLevel="0" collapsed="false">
      <c r="A720" s="22" t="s">
        <v>1440</v>
      </c>
      <c r="B720" s="22" t="s">
        <v>1441</v>
      </c>
      <c r="C720" s="33" t="n">
        <v>2943.53</v>
      </c>
      <c r="D720" s="33" t="n">
        <v>311.11</v>
      </c>
      <c r="E720" s="33" t="n">
        <v>109.77</v>
      </c>
      <c r="F720" s="33" t="n">
        <v>3364.41</v>
      </c>
    </row>
    <row r="721" customFormat="false" ht="14.5" hidden="false" customHeight="false" outlineLevel="0" collapsed="false">
      <c r="A721" s="22" t="s">
        <v>1442</v>
      </c>
      <c r="B721" s="22" t="s">
        <v>1443</v>
      </c>
      <c r="C721" s="33" t="n">
        <v>10483.6</v>
      </c>
      <c r="D721" s="33" t="n">
        <v>1846.62</v>
      </c>
      <c r="E721" s="33" t="n">
        <v>1073.45</v>
      </c>
      <c r="F721" s="33" t="n">
        <v>13403.67</v>
      </c>
    </row>
    <row r="722" customFormat="false" ht="14.5" hidden="false" customHeight="false" outlineLevel="0" collapsed="false">
      <c r="A722" s="22" t="s">
        <v>1444</v>
      </c>
      <c r="B722" s="22" t="s">
        <v>1445</v>
      </c>
      <c r="C722" s="33" t="n">
        <v>851.94</v>
      </c>
      <c r="D722" s="33" t="n">
        <v>127.44</v>
      </c>
      <c r="E722" s="33" t="n">
        <v>73.77</v>
      </c>
      <c r="F722" s="33" t="n">
        <v>1053.15</v>
      </c>
    </row>
    <row r="723" customFormat="false" ht="14.5" hidden="false" customHeight="false" outlineLevel="0" collapsed="false">
      <c r="A723" s="22" t="s">
        <v>1446</v>
      </c>
      <c r="B723" s="22" t="s">
        <v>1447</v>
      </c>
      <c r="C723" s="33" t="n">
        <v>1301.42</v>
      </c>
      <c r="D723" s="33" t="n">
        <v>129.1</v>
      </c>
      <c r="E723" s="33" t="n">
        <v>56.27</v>
      </c>
      <c r="F723" s="33" t="n">
        <v>1486.79</v>
      </c>
    </row>
    <row r="724" customFormat="false" ht="14.5" hidden="false" customHeight="false" outlineLevel="0" collapsed="false">
      <c r="A724" s="22" t="s">
        <v>1448</v>
      </c>
      <c r="B724" s="22" t="s">
        <v>1449</v>
      </c>
      <c r="C724" s="33" t="n">
        <v>6397.78</v>
      </c>
      <c r="D724" s="33" t="n">
        <v>1164.96</v>
      </c>
      <c r="E724" s="33" t="n">
        <v>843.57</v>
      </c>
      <c r="F724" s="33" t="n">
        <v>8406.31</v>
      </c>
    </row>
    <row r="725" customFormat="false" ht="14.5" hidden="false" customHeight="false" outlineLevel="0" collapsed="false">
      <c r="A725" s="22" t="s">
        <v>1450</v>
      </c>
      <c r="B725" s="22" t="s">
        <v>1451</v>
      </c>
      <c r="C725" s="33" t="n">
        <v>14806.9</v>
      </c>
      <c r="D725" s="33" t="n">
        <v>2406.89</v>
      </c>
      <c r="E725" s="33" t="n">
        <v>1284.66</v>
      </c>
      <c r="F725" s="33" t="n">
        <v>18498.45</v>
      </c>
    </row>
    <row r="726" customFormat="false" ht="14.5" hidden="false" customHeight="false" outlineLevel="0" collapsed="false">
      <c r="A726" s="22" t="s">
        <v>1452</v>
      </c>
      <c r="B726" s="22" t="s">
        <v>1453</v>
      </c>
      <c r="C726" s="33" t="n">
        <v>7567.14</v>
      </c>
      <c r="D726" s="33" t="n">
        <v>870.93</v>
      </c>
      <c r="E726" s="33" t="n">
        <v>417.25</v>
      </c>
      <c r="F726" s="33" t="n">
        <v>8855.32</v>
      </c>
    </row>
    <row r="727" customFormat="false" ht="14.5" hidden="false" customHeight="false" outlineLevel="0" collapsed="false">
      <c r="A727" s="22" t="s">
        <v>1454</v>
      </c>
      <c r="B727" s="22" t="s">
        <v>1455</v>
      </c>
      <c r="C727" s="33" t="n">
        <v>760.17</v>
      </c>
      <c r="D727" s="33" t="n">
        <v>144.98</v>
      </c>
      <c r="E727" s="33" t="n">
        <v>72.65</v>
      </c>
      <c r="F727" s="33" t="n">
        <v>977.8</v>
      </c>
    </row>
    <row r="728" customFormat="false" ht="14.5" hidden="false" customHeight="false" outlineLevel="0" collapsed="false">
      <c r="A728" s="22" t="s">
        <v>1456</v>
      </c>
      <c r="B728" s="22" t="s">
        <v>1457</v>
      </c>
      <c r="C728" s="33" t="n">
        <v>44790.62</v>
      </c>
      <c r="D728" s="33" t="n">
        <v>6957.13</v>
      </c>
      <c r="E728" s="33" t="n">
        <v>4731.31</v>
      </c>
      <c r="F728" s="33" t="n">
        <v>56479.06</v>
      </c>
    </row>
    <row r="729" customFormat="false" ht="14.5" hidden="false" customHeight="false" outlineLevel="0" collapsed="false">
      <c r="A729" s="22" t="s">
        <v>1458</v>
      </c>
      <c r="B729" s="22" t="s">
        <v>1459</v>
      </c>
      <c r="C729" s="33" t="n">
        <v>67958.34</v>
      </c>
      <c r="D729" s="33" t="n">
        <v>10006.49</v>
      </c>
      <c r="E729" s="33" t="n">
        <v>5476.29</v>
      </c>
      <c r="F729" s="33" t="n">
        <v>83441.12</v>
      </c>
    </row>
    <row r="730" customFormat="false" ht="14.5" hidden="false" customHeight="false" outlineLevel="0" collapsed="false">
      <c r="A730" s="22" t="s">
        <v>1460</v>
      </c>
      <c r="B730" s="22" t="s">
        <v>1461</v>
      </c>
      <c r="C730" s="33" t="n">
        <v>15381.83</v>
      </c>
      <c r="D730" s="33" t="n">
        <v>2687.16</v>
      </c>
      <c r="E730" s="33" t="n">
        <v>1837.94</v>
      </c>
      <c r="F730" s="33" t="n">
        <v>19906.93</v>
      </c>
    </row>
    <row r="731" customFormat="false" ht="14.5" hidden="false" customHeight="false" outlineLevel="0" collapsed="false">
      <c r="A731" s="22" t="s">
        <v>1462</v>
      </c>
      <c r="B731" s="22" t="s">
        <v>1463</v>
      </c>
      <c r="C731" s="33" t="n">
        <v>583.29</v>
      </c>
      <c r="D731" s="33" t="n">
        <v>76.47</v>
      </c>
      <c r="E731" s="33" t="n">
        <v>45.85</v>
      </c>
      <c r="F731" s="33" t="n">
        <v>705.61</v>
      </c>
    </row>
    <row r="732" customFormat="false" ht="14.5" hidden="false" customHeight="false" outlineLevel="0" collapsed="false">
      <c r="A732" s="22" t="s">
        <v>1464</v>
      </c>
      <c r="B732" s="22" t="s">
        <v>1465</v>
      </c>
      <c r="C732" s="33" t="n">
        <v>2740.44</v>
      </c>
      <c r="D732" s="33" t="n">
        <v>309.6</v>
      </c>
      <c r="E732" s="33" t="n">
        <v>264.76</v>
      </c>
      <c r="F732" s="33" t="n">
        <v>3314.8</v>
      </c>
    </row>
    <row r="733" customFormat="false" ht="14.5" hidden="false" customHeight="false" outlineLevel="0" collapsed="false">
      <c r="A733" s="22" t="s">
        <v>1466</v>
      </c>
      <c r="B733" s="22" t="s">
        <v>1467</v>
      </c>
      <c r="C733" s="33" t="n">
        <v>13796.68</v>
      </c>
      <c r="D733" s="33" t="n">
        <v>2468.51</v>
      </c>
      <c r="E733" s="33" t="n">
        <v>1753.05</v>
      </c>
      <c r="F733" s="33" t="n">
        <v>18018.24</v>
      </c>
    </row>
    <row r="734" customFormat="false" ht="14.5" hidden="false" customHeight="false" outlineLevel="0" collapsed="false">
      <c r="A734" s="22" t="s">
        <v>1468</v>
      </c>
      <c r="B734" s="22" t="s">
        <v>1469</v>
      </c>
      <c r="C734" s="33" t="n">
        <v>2703.67</v>
      </c>
      <c r="D734" s="33" t="n">
        <v>404.14</v>
      </c>
      <c r="E734" s="33" t="n">
        <v>196.53</v>
      </c>
      <c r="F734" s="33" t="n">
        <v>3304.34</v>
      </c>
    </row>
    <row r="735" customFormat="false" ht="14.5" hidden="false" customHeight="false" outlineLevel="0" collapsed="false">
      <c r="A735" s="22" t="s">
        <v>1470</v>
      </c>
      <c r="B735" s="22" t="s">
        <v>1471</v>
      </c>
      <c r="C735" s="33" t="n">
        <v>135528.9</v>
      </c>
      <c r="D735" s="33" t="n">
        <v>21683.08</v>
      </c>
      <c r="E735" s="33" t="n">
        <v>13212.67</v>
      </c>
      <c r="F735" s="33" t="n">
        <v>170424.65</v>
      </c>
    </row>
    <row r="736" customFormat="false" ht="14.5" hidden="false" customHeight="false" outlineLevel="0" collapsed="false">
      <c r="A736" s="22" t="s">
        <v>1472</v>
      </c>
      <c r="B736" s="22" t="s">
        <v>1473</v>
      </c>
      <c r="C736" s="33" t="n">
        <v>4453.46</v>
      </c>
      <c r="D736" s="33" t="n">
        <v>680.72</v>
      </c>
      <c r="E736" s="33" t="n">
        <v>308.66</v>
      </c>
      <c r="F736" s="33" t="n">
        <v>5442.84</v>
      </c>
    </row>
    <row r="737" customFormat="false" ht="14.5" hidden="false" customHeight="false" outlineLevel="0" collapsed="false">
      <c r="A737" s="22" t="s">
        <v>1474</v>
      </c>
      <c r="B737" s="22" t="s">
        <v>1475</v>
      </c>
      <c r="C737" s="33" t="n">
        <v>4624.55</v>
      </c>
      <c r="D737" s="33" t="n">
        <v>641.54</v>
      </c>
      <c r="E737" s="33" t="n">
        <v>398.46</v>
      </c>
      <c r="F737" s="33" t="n">
        <v>5664.55</v>
      </c>
    </row>
    <row r="738" customFormat="false" ht="14.5" hidden="false" customHeight="false" outlineLevel="0" collapsed="false">
      <c r="A738" s="22" t="s">
        <v>1476</v>
      </c>
      <c r="B738" s="22" t="s">
        <v>1477</v>
      </c>
      <c r="C738" s="33" t="n">
        <v>9469.73</v>
      </c>
      <c r="D738" s="33" t="n">
        <v>1563.86</v>
      </c>
      <c r="E738" s="33" t="n">
        <v>1278.64</v>
      </c>
      <c r="F738" s="33" t="n">
        <v>12312.23</v>
      </c>
    </row>
    <row r="739" customFormat="false" ht="14.5" hidden="false" customHeight="false" outlineLevel="0" collapsed="false">
      <c r="A739" s="22" t="s">
        <v>1478</v>
      </c>
      <c r="B739" s="22" t="s">
        <v>1479</v>
      </c>
      <c r="C739" s="33" t="n">
        <v>1610.44</v>
      </c>
      <c r="D739" s="33" t="n">
        <v>322.08</v>
      </c>
      <c r="E739" s="33" t="n">
        <v>153.04</v>
      </c>
      <c r="F739" s="33" t="n">
        <v>2085.56</v>
      </c>
    </row>
    <row r="740" customFormat="false" ht="14.5" hidden="false" customHeight="false" outlineLevel="0" collapsed="false">
      <c r="A740" s="22" t="s">
        <v>1480</v>
      </c>
      <c r="B740" s="22" t="s">
        <v>1481</v>
      </c>
      <c r="C740" s="33" t="n">
        <v>16294.96</v>
      </c>
      <c r="D740" s="33" t="n">
        <v>2757.36</v>
      </c>
      <c r="E740" s="33" t="n">
        <v>1420.13</v>
      </c>
      <c r="F740" s="33" t="n">
        <v>20472.45</v>
      </c>
    </row>
    <row r="741" customFormat="false" ht="14.5" hidden="false" customHeight="false" outlineLevel="0" collapsed="false">
      <c r="A741" s="22" t="s">
        <v>1482</v>
      </c>
      <c r="B741" s="22" t="s">
        <v>1483</v>
      </c>
      <c r="C741" s="33" t="n">
        <v>9877.53</v>
      </c>
      <c r="D741" s="33" t="n">
        <v>1379.62</v>
      </c>
      <c r="E741" s="33" t="n">
        <v>703.48</v>
      </c>
      <c r="F741" s="33" t="n">
        <v>11960.63</v>
      </c>
    </row>
    <row r="742" customFormat="false" ht="14.5" hidden="false" customHeight="false" outlineLevel="0" collapsed="false">
      <c r="A742" s="22" t="s">
        <v>1484</v>
      </c>
      <c r="B742" s="22" t="s">
        <v>1485</v>
      </c>
      <c r="C742" s="33" t="n">
        <v>37823.08</v>
      </c>
      <c r="D742" s="33" t="n">
        <v>5746.99</v>
      </c>
      <c r="E742" s="33" t="n">
        <v>3376.76</v>
      </c>
      <c r="F742" s="33" t="n">
        <v>46946.83</v>
      </c>
    </row>
    <row r="743" customFormat="false" ht="14.5" hidden="false" customHeight="false" outlineLevel="0" collapsed="false">
      <c r="A743" s="22" t="s">
        <v>1486</v>
      </c>
      <c r="B743" s="22" t="s">
        <v>1487</v>
      </c>
      <c r="C743" s="33" t="n">
        <v>38435.42</v>
      </c>
      <c r="D743" s="33" t="n">
        <v>6196.05</v>
      </c>
      <c r="E743" s="33" t="n">
        <v>4762.36</v>
      </c>
      <c r="F743" s="33" t="n">
        <v>49393.83</v>
      </c>
    </row>
    <row r="744" customFormat="false" ht="14.5" hidden="false" customHeight="false" outlineLevel="0" collapsed="false">
      <c r="A744" s="22" t="s">
        <v>1488</v>
      </c>
      <c r="B744" s="22" t="s">
        <v>1489</v>
      </c>
      <c r="C744" s="33" t="n">
        <v>7076.99</v>
      </c>
      <c r="D744" s="33" t="n">
        <v>1068.24</v>
      </c>
      <c r="E744" s="33" t="n">
        <v>710.81</v>
      </c>
      <c r="F744" s="33" t="n">
        <v>8856.04</v>
      </c>
    </row>
    <row r="745" customFormat="false" ht="14.5" hidden="false" customHeight="false" outlineLevel="0" collapsed="false">
      <c r="A745" s="22" t="s">
        <v>1490</v>
      </c>
      <c r="B745" s="22" t="s">
        <v>1491</v>
      </c>
      <c r="C745" s="33" t="n">
        <v>42774.22</v>
      </c>
      <c r="D745" s="33" t="n">
        <v>7920.95</v>
      </c>
      <c r="E745" s="33" t="n">
        <v>4875.94</v>
      </c>
      <c r="F745" s="33" t="n">
        <v>55571.11</v>
      </c>
    </row>
    <row r="746" customFormat="false" ht="14.5" hidden="false" customHeight="false" outlineLevel="0" collapsed="false">
      <c r="A746" s="22" t="s">
        <v>1492</v>
      </c>
      <c r="B746" s="22" t="s">
        <v>1493</v>
      </c>
      <c r="C746" s="33" t="n">
        <v>3167.37</v>
      </c>
      <c r="D746" s="33" t="n">
        <v>291.54</v>
      </c>
      <c r="E746" s="33" t="n">
        <v>130.43</v>
      </c>
      <c r="F746" s="33" t="n">
        <v>3589.34</v>
      </c>
    </row>
    <row r="747" customFormat="false" ht="14.5" hidden="false" customHeight="false" outlineLevel="0" collapsed="false">
      <c r="A747" s="22" t="s">
        <v>1494</v>
      </c>
      <c r="B747" s="22" t="s">
        <v>1495</v>
      </c>
      <c r="C747" s="33" t="n">
        <v>1453.39</v>
      </c>
      <c r="D747" s="33" t="n">
        <v>187.55</v>
      </c>
      <c r="E747" s="33" t="n">
        <v>91.39</v>
      </c>
      <c r="F747" s="33" t="n">
        <v>1732.33</v>
      </c>
    </row>
    <row r="748" customFormat="false" ht="14.5" hidden="false" customHeight="false" outlineLevel="0" collapsed="false">
      <c r="A748" s="22" t="s">
        <v>1496</v>
      </c>
      <c r="B748" s="22" t="s">
        <v>1497</v>
      </c>
      <c r="C748" s="33" t="n">
        <v>2396.3</v>
      </c>
      <c r="D748" s="33" t="n">
        <v>280.39</v>
      </c>
      <c r="E748" s="33" t="n">
        <v>131.32</v>
      </c>
      <c r="F748" s="33" t="n">
        <v>2808.01</v>
      </c>
    </row>
    <row r="749" customFormat="false" ht="14.5" hidden="false" customHeight="false" outlineLevel="0" collapsed="false">
      <c r="A749" s="22" t="s">
        <v>1498</v>
      </c>
      <c r="B749" s="22" t="s">
        <v>1499</v>
      </c>
      <c r="C749" s="33" t="n">
        <v>3228.52</v>
      </c>
      <c r="D749" s="33" t="n">
        <v>575.29</v>
      </c>
      <c r="E749" s="33" t="n">
        <v>383.9</v>
      </c>
      <c r="F749" s="33" t="n">
        <v>4187.71</v>
      </c>
    </row>
    <row r="750" customFormat="false" ht="14.5" hidden="false" customHeight="false" outlineLevel="0" collapsed="false">
      <c r="A750" s="22" t="s">
        <v>1500</v>
      </c>
      <c r="B750" s="22" t="s">
        <v>1501</v>
      </c>
      <c r="C750" s="33" t="n">
        <v>3060.26</v>
      </c>
      <c r="D750" s="33" t="n">
        <v>345.35</v>
      </c>
      <c r="E750" s="33" t="n">
        <v>134.35</v>
      </c>
      <c r="F750" s="33" t="n">
        <v>3539.96</v>
      </c>
    </row>
    <row r="751" customFormat="false" ht="14.5" hidden="false" customHeight="false" outlineLevel="0" collapsed="false">
      <c r="A751" s="22" t="s">
        <v>1502</v>
      </c>
      <c r="B751" s="22" t="s">
        <v>1503</v>
      </c>
      <c r="C751" s="33" t="n">
        <v>4383.11</v>
      </c>
      <c r="D751" s="33" t="n">
        <v>656.25</v>
      </c>
      <c r="E751" s="33" t="n">
        <v>327.29</v>
      </c>
      <c r="F751" s="33" t="n">
        <v>5366.65</v>
      </c>
    </row>
    <row r="752" customFormat="false" ht="14.5" hidden="false" customHeight="false" outlineLevel="0" collapsed="false">
      <c r="A752" s="22" t="s">
        <v>1504</v>
      </c>
      <c r="B752" s="22" t="s">
        <v>1505</v>
      </c>
      <c r="C752" s="33" t="n">
        <v>1283.77</v>
      </c>
      <c r="D752" s="33" t="n">
        <v>206.83</v>
      </c>
      <c r="E752" s="33" t="n">
        <v>226.7</v>
      </c>
      <c r="F752" s="33" t="n">
        <v>1717.3</v>
      </c>
    </row>
    <row r="753" customFormat="false" ht="14.5" hidden="false" customHeight="false" outlineLevel="0" collapsed="false">
      <c r="A753" s="22" t="s">
        <v>1506</v>
      </c>
      <c r="B753" s="22" t="s">
        <v>1507</v>
      </c>
      <c r="C753" s="33" t="n">
        <v>97720.03</v>
      </c>
      <c r="D753" s="33" t="n">
        <v>13754.41</v>
      </c>
      <c r="E753" s="33" t="n">
        <v>7920.78</v>
      </c>
      <c r="F753" s="33" t="n">
        <v>119395.22</v>
      </c>
    </row>
    <row r="754" customFormat="false" ht="14.5" hidden="false" customHeight="false" outlineLevel="0" collapsed="false">
      <c r="A754" s="22" t="s">
        <v>1508</v>
      </c>
      <c r="B754" s="22" t="s">
        <v>1509</v>
      </c>
      <c r="C754" s="33" t="n">
        <v>4166.97</v>
      </c>
      <c r="D754" s="33" t="n">
        <v>766.94</v>
      </c>
      <c r="E754" s="33" t="n">
        <v>449.71</v>
      </c>
      <c r="F754" s="33" t="n">
        <v>5383.62</v>
      </c>
    </row>
    <row r="755" customFormat="false" ht="14.5" hidden="false" customHeight="false" outlineLevel="0" collapsed="false">
      <c r="A755" s="22" t="s">
        <v>1510</v>
      </c>
      <c r="B755" s="22" t="s">
        <v>1511</v>
      </c>
      <c r="C755" s="33" t="n">
        <v>4450.95</v>
      </c>
      <c r="D755" s="33" t="n">
        <v>618.64</v>
      </c>
      <c r="E755" s="33" t="n">
        <v>518.28</v>
      </c>
      <c r="F755" s="33" t="n">
        <v>5587.87</v>
      </c>
    </row>
    <row r="756" customFormat="false" ht="14.5" hidden="false" customHeight="false" outlineLevel="0" collapsed="false">
      <c r="A756" s="22" t="s">
        <v>1512</v>
      </c>
      <c r="B756" s="22" t="s">
        <v>1513</v>
      </c>
      <c r="C756" s="33" t="n">
        <v>2262.39</v>
      </c>
      <c r="D756" s="33" t="n">
        <v>438.67</v>
      </c>
      <c r="E756" s="33" t="n">
        <v>262.41</v>
      </c>
      <c r="F756" s="33" t="n">
        <v>2963.47</v>
      </c>
    </row>
    <row r="757" customFormat="false" ht="14.5" hidden="false" customHeight="false" outlineLevel="0" collapsed="false">
      <c r="A757" s="22" t="s">
        <v>1514</v>
      </c>
      <c r="B757" s="22" t="s">
        <v>1515</v>
      </c>
      <c r="C757" s="33" t="n">
        <v>6671.06</v>
      </c>
      <c r="D757" s="33" t="n">
        <v>882.7</v>
      </c>
      <c r="E757" s="33" t="n">
        <v>1080.42</v>
      </c>
      <c r="F757" s="33" t="n">
        <v>8634.18</v>
      </c>
    </row>
    <row r="758" customFormat="false" ht="14.5" hidden="false" customHeight="false" outlineLevel="0" collapsed="false">
      <c r="A758" s="22" t="s">
        <v>1516</v>
      </c>
      <c r="B758" s="22" t="s">
        <v>1517</v>
      </c>
      <c r="C758" s="33" t="n">
        <v>9539.58</v>
      </c>
      <c r="D758" s="33" t="n">
        <v>1849.39</v>
      </c>
      <c r="E758" s="33" t="n">
        <v>1188.22</v>
      </c>
      <c r="F758" s="33" t="n">
        <v>12577.19</v>
      </c>
    </row>
    <row r="759" customFormat="false" ht="14.5" hidden="false" customHeight="false" outlineLevel="0" collapsed="false">
      <c r="A759" s="22" t="s">
        <v>1518</v>
      </c>
      <c r="B759" s="22" t="s">
        <v>1519</v>
      </c>
      <c r="C759" s="33" t="n">
        <v>6623.59</v>
      </c>
      <c r="D759" s="33" t="n">
        <v>698.41</v>
      </c>
      <c r="E759" s="33" t="n">
        <v>532.24</v>
      </c>
      <c r="F759" s="33" t="n">
        <v>7854.24</v>
      </c>
    </row>
    <row r="760" customFormat="false" ht="14.5" hidden="false" customHeight="false" outlineLevel="0" collapsed="false">
      <c r="A760" s="22" t="s">
        <v>1520</v>
      </c>
      <c r="B760" s="22" t="s">
        <v>1521</v>
      </c>
      <c r="C760" s="33" t="n">
        <v>3691.73</v>
      </c>
      <c r="D760" s="33" t="n">
        <v>630.87</v>
      </c>
      <c r="E760" s="33" t="n">
        <v>325.47</v>
      </c>
      <c r="F760" s="33" t="n">
        <v>4648.07</v>
      </c>
    </row>
    <row r="761" customFormat="false" ht="14.5" hidden="false" customHeight="false" outlineLevel="0" collapsed="false">
      <c r="A761" s="22" t="s">
        <v>1522</v>
      </c>
      <c r="B761" s="22" t="s">
        <v>1523</v>
      </c>
      <c r="C761" s="33" t="n">
        <v>6545.21</v>
      </c>
      <c r="D761" s="33" t="n">
        <v>1171.09</v>
      </c>
      <c r="E761" s="33" t="n">
        <v>567.34</v>
      </c>
      <c r="F761" s="33" t="n">
        <v>8283.64</v>
      </c>
    </row>
    <row r="762" customFormat="false" ht="14.5" hidden="false" customHeight="false" outlineLevel="0" collapsed="false">
      <c r="A762" s="22" t="s">
        <v>1524</v>
      </c>
      <c r="B762" s="22" t="s">
        <v>1525</v>
      </c>
      <c r="C762" s="33" t="n">
        <v>3958.31</v>
      </c>
      <c r="D762" s="33" t="n">
        <v>492.91</v>
      </c>
      <c r="E762" s="33" t="n">
        <v>234.55</v>
      </c>
      <c r="F762" s="33" t="n">
        <v>4685.77</v>
      </c>
    </row>
    <row r="763" customFormat="false" ht="14.5" hidden="false" customHeight="false" outlineLevel="0" collapsed="false">
      <c r="A763" s="22" t="s">
        <v>1526</v>
      </c>
      <c r="B763" s="22" t="s">
        <v>1527</v>
      </c>
      <c r="C763" s="33" t="n">
        <v>1841.73</v>
      </c>
      <c r="D763" s="33" t="n">
        <v>368.34</v>
      </c>
      <c r="E763" s="33" t="n">
        <v>197.55</v>
      </c>
      <c r="F763" s="33" t="n">
        <v>2407.62</v>
      </c>
    </row>
    <row r="764" customFormat="false" ht="14.5" hidden="false" customHeight="false" outlineLevel="0" collapsed="false">
      <c r="A764" s="22" t="s">
        <v>1528</v>
      </c>
      <c r="B764" s="22" t="s">
        <v>1529</v>
      </c>
      <c r="C764" s="33" t="n">
        <v>6379.05</v>
      </c>
      <c r="D764" s="33" t="n">
        <v>1231.84</v>
      </c>
      <c r="E764" s="33" t="n">
        <v>712.02</v>
      </c>
      <c r="F764" s="33" t="n">
        <v>8322.91</v>
      </c>
    </row>
    <row r="765" customFormat="false" ht="14.5" hidden="false" customHeight="false" outlineLevel="0" collapsed="false">
      <c r="A765" s="22" t="s">
        <v>1530</v>
      </c>
      <c r="B765" s="22" t="s">
        <v>1531</v>
      </c>
      <c r="C765" s="33" t="n">
        <v>157885.43</v>
      </c>
      <c r="D765" s="33" t="n">
        <v>25540.36</v>
      </c>
      <c r="E765" s="33" t="n">
        <v>15872.64</v>
      </c>
      <c r="F765" s="33" t="n">
        <v>199298.43</v>
      </c>
    </row>
    <row r="766" customFormat="false" ht="14.5" hidden="false" customHeight="false" outlineLevel="0" collapsed="false">
      <c r="A766" s="22" t="s">
        <v>1532</v>
      </c>
      <c r="B766" s="22" t="s">
        <v>1533</v>
      </c>
      <c r="C766" s="33" t="n">
        <v>438.31</v>
      </c>
      <c r="D766" s="33" t="n">
        <v>87.64</v>
      </c>
      <c r="E766" s="33" t="n">
        <v>29.66</v>
      </c>
      <c r="F766" s="33" t="n">
        <v>555.61</v>
      </c>
    </row>
    <row r="767" customFormat="false" ht="14.5" hidden="false" customHeight="false" outlineLevel="0" collapsed="false">
      <c r="A767" s="22" t="s">
        <v>1534</v>
      </c>
      <c r="B767" s="22" t="s">
        <v>1535</v>
      </c>
      <c r="C767" s="33" t="n">
        <v>1546.43</v>
      </c>
      <c r="D767" s="33" t="n">
        <v>270.9</v>
      </c>
      <c r="E767" s="33" t="n">
        <v>275.27</v>
      </c>
      <c r="F767" s="33" t="n">
        <v>2092.6</v>
      </c>
    </row>
    <row r="768" customFormat="false" ht="14.5" hidden="false" customHeight="false" outlineLevel="0" collapsed="false">
      <c r="A768" s="22" t="s">
        <v>1536</v>
      </c>
      <c r="B768" s="22" t="s">
        <v>1537</v>
      </c>
      <c r="C768" s="33" t="n">
        <v>3200.85</v>
      </c>
      <c r="D768" s="33" t="n">
        <v>167.47</v>
      </c>
      <c r="E768" s="33" t="n">
        <v>103.24</v>
      </c>
      <c r="F768" s="33" t="n">
        <v>3471.56</v>
      </c>
    </row>
    <row r="769" customFormat="false" ht="14.5" hidden="false" customHeight="false" outlineLevel="0" collapsed="false">
      <c r="A769" s="22" t="s">
        <v>1538</v>
      </c>
      <c r="B769" s="22" t="s">
        <v>1539</v>
      </c>
      <c r="C769" s="33" t="n">
        <v>10334.37</v>
      </c>
      <c r="D769" s="33" t="n">
        <v>1585.8</v>
      </c>
      <c r="E769" s="33" t="n">
        <v>1041.58</v>
      </c>
      <c r="F769" s="33" t="n">
        <v>12961.75</v>
      </c>
    </row>
    <row r="770" customFormat="false" ht="14.5" hidden="false" customHeight="false" outlineLevel="0" collapsed="false">
      <c r="A770" s="22" t="s">
        <v>1540</v>
      </c>
      <c r="B770" s="22" t="s">
        <v>1541</v>
      </c>
      <c r="C770" s="33" t="n">
        <v>10770.71</v>
      </c>
      <c r="D770" s="33" t="n">
        <v>1616.5</v>
      </c>
      <c r="E770" s="33" t="n">
        <v>812.24</v>
      </c>
      <c r="F770" s="33" t="n">
        <v>13199.45</v>
      </c>
    </row>
    <row r="771" customFormat="false" ht="14.5" hidden="false" customHeight="false" outlineLevel="0" collapsed="false">
      <c r="A771" s="22" t="s">
        <v>1542</v>
      </c>
      <c r="B771" s="22" t="s">
        <v>1543</v>
      </c>
      <c r="C771" s="33" t="n">
        <v>5122.05</v>
      </c>
      <c r="D771" s="33" t="n">
        <v>594.03</v>
      </c>
      <c r="E771" s="33" t="n">
        <v>343.29</v>
      </c>
      <c r="F771" s="33" t="n">
        <v>6059.37</v>
      </c>
    </row>
    <row r="772" customFormat="false" ht="14.5" hidden="false" customHeight="false" outlineLevel="0" collapsed="false">
      <c r="A772" s="22" t="s">
        <v>1544</v>
      </c>
      <c r="B772" s="22" t="s">
        <v>1545</v>
      </c>
      <c r="C772" s="33" t="n">
        <v>4727.07</v>
      </c>
      <c r="D772" s="33" t="n">
        <v>875.27</v>
      </c>
      <c r="E772" s="33" t="n">
        <v>437.53</v>
      </c>
      <c r="F772" s="33" t="n">
        <v>6039.87</v>
      </c>
    </row>
    <row r="773" customFormat="false" ht="14.5" hidden="false" customHeight="false" outlineLevel="0" collapsed="false">
      <c r="A773" s="22" t="s">
        <v>1546</v>
      </c>
      <c r="B773" s="22" t="s">
        <v>1547</v>
      </c>
      <c r="C773" s="33" t="n">
        <v>2432.72</v>
      </c>
      <c r="D773" s="33" t="n">
        <v>480.85</v>
      </c>
      <c r="E773" s="33" t="n">
        <v>318.6</v>
      </c>
      <c r="F773" s="33" t="n">
        <v>3232.17</v>
      </c>
    </row>
    <row r="774" customFormat="false" ht="14.5" hidden="false" customHeight="false" outlineLevel="0" collapsed="false">
      <c r="A774" s="22" t="s">
        <v>1548</v>
      </c>
      <c r="B774" s="22" t="s">
        <v>1549</v>
      </c>
      <c r="C774" s="33" t="n">
        <v>60550.52</v>
      </c>
      <c r="D774" s="33" t="n">
        <v>9185.38</v>
      </c>
      <c r="E774" s="33" t="n">
        <v>6588.76</v>
      </c>
      <c r="F774" s="33" t="n">
        <v>76324.66</v>
      </c>
    </row>
    <row r="775" customFormat="false" ht="14.5" hidden="false" customHeight="false" outlineLevel="0" collapsed="false">
      <c r="A775" s="22" t="s">
        <v>1550</v>
      </c>
      <c r="B775" s="22" t="s">
        <v>1551</v>
      </c>
      <c r="C775" s="33" t="n">
        <v>1028.43</v>
      </c>
      <c r="D775" s="33" t="n">
        <v>169.05</v>
      </c>
      <c r="E775" s="33" t="n">
        <v>87.78</v>
      </c>
      <c r="F775" s="33" t="n">
        <v>1285.26</v>
      </c>
    </row>
    <row r="776" customFormat="false" ht="14.5" hidden="false" customHeight="false" outlineLevel="0" collapsed="false">
      <c r="A776" s="22" t="s">
        <v>1552</v>
      </c>
      <c r="B776" s="22" t="s">
        <v>1553</v>
      </c>
      <c r="C776" s="33" t="n">
        <v>7141.29</v>
      </c>
      <c r="D776" s="33" t="n">
        <v>691.05</v>
      </c>
      <c r="E776" s="33" t="n">
        <v>348.96</v>
      </c>
      <c r="F776" s="33" t="n">
        <v>8181.3</v>
      </c>
    </row>
    <row r="777" customFormat="false" ht="14.5" hidden="false" customHeight="false" outlineLevel="0" collapsed="false">
      <c r="A777" s="22" t="s">
        <v>1554</v>
      </c>
      <c r="B777" s="22" t="s">
        <v>1555</v>
      </c>
      <c r="C777" s="33" t="n">
        <v>2044.36</v>
      </c>
      <c r="D777" s="33" t="n">
        <v>408.85</v>
      </c>
      <c r="E777" s="33" t="n">
        <v>241.59</v>
      </c>
      <c r="F777" s="33" t="n">
        <v>2694.8</v>
      </c>
    </row>
    <row r="778" customFormat="false" ht="14.5" hidden="false" customHeight="false" outlineLevel="0" collapsed="false">
      <c r="A778" s="22" t="s">
        <v>1556</v>
      </c>
      <c r="B778" s="22" t="s">
        <v>1557</v>
      </c>
      <c r="C778" s="33" t="n">
        <v>3322.48</v>
      </c>
      <c r="D778" s="33" t="n">
        <v>571.22</v>
      </c>
      <c r="E778" s="33" t="n">
        <v>334.26</v>
      </c>
      <c r="F778" s="33" t="n">
        <v>4227.96</v>
      </c>
    </row>
    <row r="779" customFormat="false" ht="14.5" hidden="false" customHeight="false" outlineLevel="0" collapsed="false">
      <c r="A779" s="22" t="s">
        <v>1558</v>
      </c>
      <c r="B779" s="22" t="s">
        <v>1559</v>
      </c>
      <c r="C779" s="33" t="n">
        <v>205.57</v>
      </c>
      <c r="D779" s="33" t="n">
        <v>15.28</v>
      </c>
      <c r="E779" s="33" t="n">
        <v>8.01</v>
      </c>
      <c r="F779" s="33" t="n">
        <v>228.86</v>
      </c>
    </row>
    <row r="780" customFormat="false" ht="14.5" hidden="false" customHeight="false" outlineLevel="0" collapsed="false">
      <c r="A780" s="22" t="s">
        <v>1560</v>
      </c>
      <c r="B780" s="22" t="s">
        <v>1561</v>
      </c>
      <c r="C780" s="33" t="n">
        <v>1781.96</v>
      </c>
      <c r="D780" s="33" t="n">
        <v>212.46</v>
      </c>
      <c r="E780" s="33" t="n">
        <v>99.01</v>
      </c>
      <c r="F780" s="33" t="n">
        <v>2093.43</v>
      </c>
    </row>
    <row r="781" customFormat="false" ht="14.5" hidden="false" customHeight="false" outlineLevel="0" collapsed="false">
      <c r="A781" s="22" t="s">
        <v>1562</v>
      </c>
      <c r="B781" s="22" t="s">
        <v>1563</v>
      </c>
      <c r="C781" s="33" t="n">
        <v>2510.43</v>
      </c>
      <c r="D781" s="33" t="n">
        <v>125.88</v>
      </c>
      <c r="E781" s="33" t="n">
        <v>57.82</v>
      </c>
      <c r="F781" s="33" t="n">
        <v>2694.13</v>
      </c>
    </row>
    <row r="782" customFormat="false" ht="14.5" hidden="false" customHeight="false" outlineLevel="0" collapsed="false">
      <c r="A782" s="22" t="s">
        <v>1564</v>
      </c>
      <c r="B782" s="22" t="s">
        <v>1565</v>
      </c>
      <c r="C782" s="33" t="n">
        <v>2756.99</v>
      </c>
      <c r="D782" s="33" t="n">
        <v>541.64</v>
      </c>
      <c r="E782" s="33" t="n">
        <v>494.75</v>
      </c>
      <c r="F782" s="33" t="n">
        <v>3793.38</v>
      </c>
    </row>
    <row r="783" customFormat="false" ht="14.5" hidden="false" customHeight="false" outlineLevel="0" collapsed="false">
      <c r="A783" s="22" t="s">
        <v>1566</v>
      </c>
      <c r="B783" s="22" t="s">
        <v>1567</v>
      </c>
      <c r="C783" s="33" t="n">
        <v>8830.87</v>
      </c>
      <c r="D783" s="33" t="n">
        <v>1387.24</v>
      </c>
      <c r="E783" s="33" t="n">
        <v>825.66</v>
      </c>
      <c r="F783" s="33" t="n">
        <v>11043.77</v>
      </c>
    </row>
    <row r="784" customFormat="false" ht="14.5" hidden="false" customHeight="false" outlineLevel="0" collapsed="false">
      <c r="A784" s="22" t="s">
        <v>1568</v>
      </c>
      <c r="B784" s="22" t="s">
        <v>1569</v>
      </c>
      <c r="C784" s="33" t="n">
        <v>7016.41</v>
      </c>
      <c r="D784" s="33" t="n">
        <v>851.82</v>
      </c>
      <c r="E784" s="33" t="n">
        <v>594.66</v>
      </c>
      <c r="F784" s="33" t="n">
        <v>8462.89</v>
      </c>
    </row>
    <row r="785" customFormat="false" ht="14.5" hidden="false" customHeight="false" outlineLevel="0" collapsed="false">
      <c r="A785" s="22" t="s">
        <v>1570</v>
      </c>
      <c r="B785" s="22" t="s">
        <v>1571</v>
      </c>
      <c r="C785" s="33" t="n">
        <v>772.88</v>
      </c>
      <c r="D785" s="33" t="n">
        <v>104.52</v>
      </c>
      <c r="E785" s="33" t="n">
        <v>47.07</v>
      </c>
      <c r="F785" s="33" t="n">
        <v>924.47</v>
      </c>
    </row>
    <row r="786" customFormat="false" ht="14.5" hidden="false" customHeight="false" outlineLevel="0" collapsed="false">
      <c r="A786" s="22" t="s">
        <v>1572</v>
      </c>
      <c r="B786" s="22" t="s">
        <v>1573</v>
      </c>
      <c r="C786" s="33" t="n">
        <v>712.84</v>
      </c>
      <c r="D786" s="33" t="n">
        <v>85.97</v>
      </c>
      <c r="E786" s="33" t="n">
        <v>50.21</v>
      </c>
      <c r="F786" s="33" t="n">
        <v>849.02</v>
      </c>
    </row>
    <row r="787" customFormat="false" ht="14.5" hidden="false" customHeight="false" outlineLevel="0" collapsed="false">
      <c r="A787" s="22" t="s">
        <v>1574</v>
      </c>
      <c r="B787" s="22" t="s">
        <v>1575</v>
      </c>
      <c r="C787" s="33" t="n">
        <v>511.45</v>
      </c>
      <c r="D787" s="33" t="n">
        <v>102.27</v>
      </c>
      <c r="E787" s="33" t="n">
        <v>46.45</v>
      </c>
      <c r="F787" s="33" t="n">
        <v>660.17</v>
      </c>
    </row>
    <row r="788" customFormat="false" ht="14.5" hidden="false" customHeight="false" outlineLevel="0" collapsed="false">
      <c r="A788" s="22" t="s">
        <v>1576</v>
      </c>
      <c r="B788" s="22" t="s">
        <v>1577</v>
      </c>
      <c r="C788" s="33" t="n">
        <v>9210.65</v>
      </c>
      <c r="D788" s="33" t="n">
        <v>1332.96</v>
      </c>
      <c r="E788" s="33" t="n">
        <v>742.74</v>
      </c>
      <c r="F788" s="33" t="n">
        <v>11286.35</v>
      </c>
    </row>
    <row r="789" customFormat="false" ht="14.5" hidden="false" customHeight="false" outlineLevel="0" collapsed="false">
      <c r="A789" s="22" t="s">
        <v>1578</v>
      </c>
      <c r="B789" s="22" t="s">
        <v>1579</v>
      </c>
      <c r="C789" s="33" t="n">
        <v>5734.75</v>
      </c>
      <c r="D789" s="33" t="n">
        <v>978.03</v>
      </c>
      <c r="E789" s="33" t="n">
        <v>533.24</v>
      </c>
      <c r="F789" s="33" t="n">
        <v>7246.02</v>
      </c>
    </row>
    <row r="790" customFormat="false" ht="14.5" hidden="false" customHeight="false" outlineLevel="0" collapsed="false">
      <c r="A790" s="22" t="s">
        <v>1580</v>
      </c>
      <c r="B790" s="22" t="s">
        <v>1581</v>
      </c>
      <c r="C790" s="33" t="n">
        <v>4143.17</v>
      </c>
      <c r="D790" s="33" t="n">
        <v>609.82</v>
      </c>
      <c r="E790" s="33" t="n">
        <v>355.98</v>
      </c>
      <c r="F790" s="33" t="n">
        <v>5108.97</v>
      </c>
    </row>
    <row r="791" customFormat="false" ht="14.5" hidden="false" customHeight="false" outlineLevel="0" collapsed="false">
      <c r="A791" s="22" t="s">
        <v>1582</v>
      </c>
      <c r="B791" s="22" t="s">
        <v>1583</v>
      </c>
      <c r="C791" s="33" t="n">
        <v>1427.74</v>
      </c>
      <c r="D791" s="33" t="n">
        <v>225.63</v>
      </c>
      <c r="E791" s="33" t="n">
        <v>132.82</v>
      </c>
      <c r="F791" s="33" t="n">
        <v>1786.19</v>
      </c>
    </row>
    <row r="792" customFormat="false" ht="14.5" hidden="false" customHeight="false" outlineLevel="0" collapsed="false">
      <c r="A792" s="22" t="s">
        <v>1584</v>
      </c>
      <c r="B792" s="22" t="s">
        <v>1585</v>
      </c>
      <c r="C792" s="33" t="n">
        <v>907.59</v>
      </c>
      <c r="D792" s="33" t="n">
        <v>111.63</v>
      </c>
      <c r="E792" s="33" t="n">
        <v>86.9</v>
      </c>
      <c r="F792" s="33" t="n">
        <v>1106.12</v>
      </c>
    </row>
    <row r="793" customFormat="false" ht="14.5" hidden="false" customHeight="false" outlineLevel="0" collapsed="false">
      <c r="A793" s="22" t="s">
        <v>1586</v>
      </c>
      <c r="B793" s="22" t="s">
        <v>1587</v>
      </c>
      <c r="C793" s="33" t="n">
        <v>13069.89</v>
      </c>
      <c r="D793" s="33" t="n">
        <v>2060.97</v>
      </c>
      <c r="E793" s="33" t="n">
        <v>1140.23</v>
      </c>
      <c r="F793" s="33" t="n">
        <v>16271.09</v>
      </c>
    </row>
    <row r="794" customFormat="false" ht="14.5" hidden="false" customHeight="false" outlineLevel="0" collapsed="false">
      <c r="A794" s="22" t="s">
        <v>1588</v>
      </c>
      <c r="B794" s="22" t="s">
        <v>1589</v>
      </c>
      <c r="C794" s="33" t="n">
        <v>483015.09</v>
      </c>
      <c r="D794" s="33" t="n">
        <v>75449.74</v>
      </c>
      <c r="E794" s="33" t="n">
        <v>49524.12</v>
      </c>
      <c r="F794" s="33" t="n">
        <v>607988.95</v>
      </c>
    </row>
    <row r="795" customFormat="false" ht="14.5" hidden="false" customHeight="false" outlineLevel="0" collapsed="false">
      <c r="A795" s="22" t="s">
        <v>1590</v>
      </c>
      <c r="B795" s="22" t="s">
        <v>1591</v>
      </c>
      <c r="C795" s="33" t="n">
        <v>3716.68</v>
      </c>
      <c r="D795" s="33" t="n">
        <v>743.29</v>
      </c>
      <c r="E795" s="33" t="n">
        <v>478.74</v>
      </c>
      <c r="F795" s="33" t="n">
        <v>4938.71</v>
      </c>
    </row>
    <row r="796" customFormat="false" ht="14.5" hidden="false" customHeight="false" outlineLevel="0" collapsed="false">
      <c r="A796" s="22" t="s">
        <v>1592</v>
      </c>
      <c r="B796" s="22" t="s">
        <v>1593</v>
      </c>
      <c r="C796" s="33" t="n">
        <v>3130.38</v>
      </c>
      <c r="D796" s="33" t="n">
        <v>626.08</v>
      </c>
      <c r="E796" s="33" t="n">
        <v>289.37</v>
      </c>
      <c r="F796" s="33" t="n">
        <v>4045.83</v>
      </c>
    </row>
    <row r="797" customFormat="false" ht="14.5" hidden="false" customHeight="false" outlineLevel="0" collapsed="false">
      <c r="A797" s="22" t="s">
        <v>1594</v>
      </c>
      <c r="B797" s="22" t="s">
        <v>1595</v>
      </c>
      <c r="C797" s="33" t="n">
        <v>6077.88</v>
      </c>
      <c r="D797" s="33" t="n">
        <v>766.06</v>
      </c>
      <c r="E797" s="33" t="n">
        <v>511.24</v>
      </c>
      <c r="F797" s="33" t="n">
        <v>7355.18</v>
      </c>
    </row>
    <row r="798" customFormat="false" ht="14.5" hidden="false" customHeight="false" outlineLevel="0" collapsed="false">
      <c r="A798" s="22" t="s">
        <v>1596</v>
      </c>
      <c r="B798" s="22" t="s">
        <v>1597</v>
      </c>
      <c r="C798" s="33" t="n">
        <v>6264.68</v>
      </c>
      <c r="D798" s="33" t="n">
        <v>915</v>
      </c>
      <c r="E798" s="33" t="n">
        <v>497.29</v>
      </c>
      <c r="F798" s="33" t="n">
        <v>7676.97</v>
      </c>
    </row>
    <row r="799" customFormat="false" ht="14.5" hidden="false" customHeight="false" outlineLevel="0" collapsed="false">
      <c r="A799" s="22" t="s">
        <v>1598</v>
      </c>
      <c r="B799" s="22" t="s">
        <v>1599</v>
      </c>
      <c r="C799" s="33" t="n">
        <v>9311.49</v>
      </c>
      <c r="D799" s="33" t="n">
        <v>1339.03</v>
      </c>
      <c r="E799" s="33" t="n">
        <v>795.24</v>
      </c>
      <c r="F799" s="33" t="n">
        <v>11445.76</v>
      </c>
    </row>
    <row r="800" customFormat="false" ht="14.5" hidden="false" customHeight="false" outlineLevel="0" collapsed="false">
      <c r="A800" s="22" t="s">
        <v>1600</v>
      </c>
      <c r="B800" s="22" t="s">
        <v>1601</v>
      </c>
      <c r="C800" s="33" t="n">
        <v>3599.83</v>
      </c>
      <c r="D800" s="33" t="n">
        <v>173.14</v>
      </c>
      <c r="E800" s="33" t="n">
        <v>95.52</v>
      </c>
      <c r="F800" s="33" t="n">
        <v>3868.49</v>
      </c>
    </row>
    <row r="801" customFormat="false" ht="14.5" hidden="false" customHeight="false" outlineLevel="0" collapsed="false">
      <c r="A801" s="22" t="s">
        <v>1602</v>
      </c>
      <c r="B801" s="22" t="s">
        <v>1603</v>
      </c>
      <c r="C801" s="33" t="n">
        <v>1490.3</v>
      </c>
      <c r="D801" s="33" t="n">
        <v>195.99</v>
      </c>
      <c r="E801" s="33" t="n">
        <v>106.57</v>
      </c>
      <c r="F801" s="33" t="n">
        <v>1792.86</v>
      </c>
    </row>
    <row r="802" customFormat="false" ht="14.5" hidden="false" customHeight="false" outlineLevel="0" collapsed="false">
      <c r="A802" s="22" t="s">
        <v>1604</v>
      </c>
      <c r="B802" s="22" t="s">
        <v>1605</v>
      </c>
      <c r="C802" s="33" t="n">
        <v>4626.51</v>
      </c>
      <c r="D802" s="33" t="n">
        <v>717.95</v>
      </c>
      <c r="E802" s="33" t="n">
        <v>296.76</v>
      </c>
      <c r="F802" s="33" t="n">
        <v>5641.22</v>
      </c>
    </row>
    <row r="803" customFormat="false" ht="14.5" hidden="false" customHeight="false" outlineLevel="0" collapsed="false">
      <c r="A803" s="22" t="s">
        <v>1606</v>
      </c>
      <c r="B803" s="22" t="s">
        <v>1607</v>
      </c>
      <c r="C803" s="33" t="n">
        <v>52825.87</v>
      </c>
      <c r="D803" s="33" t="n">
        <v>9565.55</v>
      </c>
      <c r="E803" s="33" t="n">
        <v>5448.16</v>
      </c>
      <c r="F803" s="33" t="n">
        <v>67839.58</v>
      </c>
    </row>
    <row r="804" customFormat="false" ht="14.5" hidden="false" customHeight="false" outlineLevel="0" collapsed="false">
      <c r="A804" s="22" t="s">
        <v>1608</v>
      </c>
      <c r="B804" s="22" t="s">
        <v>1609</v>
      </c>
      <c r="C804" s="33" t="n">
        <v>1088.86</v>
      </c>
      <c r="D804" s="33" t="n">
        <v>204.58</v>
      </c>
      <c r="E804" s="33" t="n">
        <v>117.8</v>
      </c>
      <c r="F804" s="33" t="n">
        <v>1411.24</v>
      </c>
    </row>
    <row r="805" customFormat="false" ht="14.5" hidden="false" customHeight="false" outlineLevel="0" collapsed="false">
      <c r="A805" s="22" t="s">
        <v>1610</v>
      </c>
      <c r="B805" s="22" t="s">
        <v>1611</v>
      </c>
      <c r="C805" s="33" t="n">
        <v>6311.14</v>
      </c>
      <c r="D805" s="33" t="n">
        <v>954.59</v>
      </c>
      <c r="E805" s="33" t="n">
        <v>667.5</v>
      </c>
      <c r="F805" s="33" t="n">
        <v>7933.23</v>
      </c>
    </row>
    <row r="806" customFormat="false" ht="14.5" hidden="false" customHeight="false" outlineLevel="0" collapsed="false">
      <c r="A806" s="22" t="s">
        <v>1612</v>
      </c>
      <c r="B806" s="22" t="s">
        <v>1613</v>
      </c>
      <c r="C806" s="33" t="n">
        <v>651.43</v>
      </c>
      <c r="D806" s="33" t="n">
        <v>113.31</v>
      </c>
      <c r="E806" s="33" t="n">
        <v>131.79</v>
      </c>
      <c r="F806" s="33" t="n">
        <v>896.53</v>
      </c>
    </row>
    <row r="807" customFormat="false" ht="14.5" hidden="false" customHeight="false" outlineLevel="0" collapsed="false">
      <c r="A807" s="22" t="s">
        <v>1614</v>
      </c>
      <c r="B807" s="22" t="s">
        <v>1615</v>
      </c>
      <c r="C807" s="33" t="n">
        <v>1797.31</v>
      </c>
      <c r="D807" s="33" t="n">
        <v>264.12</v>
      </c>
      <c r="E807" s="33" t="n">
        <v>254.62</v>
      </c>
      <c r="F807" s="33" t="n">
        <v>2316.05</v>
      </c>
    </row>
    <row r="808" customFormat="false" ht="14.5" hidden="false" customHeight="false" outlineLevel="0" collapsed="false">
      <c r="A808" s="22" t="s">
        <v>1616</v>
      </c>
      <c r="B808" s="22" t="s">
        <v>1617</v>
      </c>
      <c r="C808" s="33" t="n">
        <v>15294.05</v>
      </c>
      <c r="D808" s="33" t="n">
        <v>2367.1</v>
      </c>
      <c r="E808" s="33" t="n">
        <v>1566.19</v>
      </c>
      <c r="F808" s="33" t="n">
        <v>19227.34</v>
      </c>
    </row>
    <row r="809" customFormat="false" ht="14.5" hidden="false" customHeight="false" outlineLevel="0" collapsed="false">
      <c r="A809" s="22" t="s">
        <v>1618</v>
      </c>
      <c r="B809" s="22" t="s">
        <v>1619</v>
      </c>
      <c r="C809" s="33" t="n">
        <v>9959.84</v>
      </c>
      <c r="D809" s="33" t="n">
        <v>1265.08</v>
      </c>
      <c r="E809" s="33" t="n">
        <v>721.3</v>
      </c>
      <c r="F809" s="33" t="n">
        <v>11946.22</v>
      </c>
    </row>
    <row r="810" customFormat="false" ht="14.5" hidden="false" customHeight="false" outlineLevel="0" collapsed="false">
      <c r="A810" s="22" t="s">
        <v>1620</v>
      </c>
      <c r="B810" s="22" t="s">
        <v>1621</v>
      </c>
      <c r="C810" s="33" t="n">
        <v>170090.13</v>
      </c>
      <c r="D810" s="33" t="n">
        <v>25428.19</v>
      </c>
      <c r="E810" s="33" t="n">
        <v>15466.55</v>
      </c>
      <c r="F810" s="33" t="n">
        <v>210984.87</v>
      </c>
    </row>
    <row r="811" customFormat="false" ht="14.5" hidden="false" customHeight="false" outlineLevel="0" collapsed="false">
      <c r="A811" s="22" t="s">
        <v>1622</v>
      </c>
      <c r="B811" s="22" t="s">
        <v>1623</v>
      </c>
      <c r="C811" s="33" t="n">
        <v>70307.76</v>
      </c>
      <c r="D811" s="33" t="n">
        <v>10359.38</v>
      </c>
      <c r="E811" s="33" t="n">
        <v>6412.94</v>
      </c>
      <c r="F811" s="33" t="n">
        <v>87080.08</v>
      </c>
    </row>
    <row r="812" customFormat="false" ht="14.5" hidden="false" customHeight="false" outlineLevel="0" collapsed="false">
      <c r="A812" s="22" t="s">
        <v>1624</v>
      </c>
      <c r="B812" s="22" t="s">
        <v>1625</v>
      </c>
      <c r="C812" s="33" t="n">
        <v>16166.77</v>
      </c>
      <c r="D812" s="33" t="n">
        <v>2427.28</v>
      </c>
      <c r="E812" s="33" t="n">
        <v>1960.41</v>
      </c>
      <c r="F812" s="33" t="n">
        <v>20554.46</v>
      </c>
    </row>
    <row r="813" customFormat="false" ht="14.5" hidden="false" customHeight="false" outlineLevel="0" collapsed="false">
      <c r="A813" s="22" t="s">
        <v>1626</v>
      </c>
      <c r="B813" s="22" t="s">
        <v>1627</v>
      </c>
      <c r="C813" s="33" t="n">
        <v>11482.3</v>
      </c>
      <c r="D813" s="33" t="n">
        <v>1942.51</v>
      </c>
      <c r="E813" s="33" t="n">
        <v>1257.95</v>
      </c>
      <c r="F813" s="33" t="n">
        <v>14682.76</v>
      </c>
    </row>
    <row r="814" customFormat="false" ht="14.5" hidden="false" customHeight="false" outlineLevel="0" collapsed="false">
      <c r="A814" s="22" t="s">
        <v>1628</v>
      </c>
      <c r="B814" s="22" t="s">
        <v>1629</v>
      </c>
      <c r="C814" s="33" t="n">
        <v>20015.28</v>
      </c>
      <c r="D814" s="33" t="n">
        <v>2872.72</v>
      </c>
      <c r="E814" s="33" t="n">
        <v>1470.5</v>
      </c>
      <c r="F814" s="33" t="n">
        <v>24358.5</v>
      </c>
    </row>
    <row r="815" customFormat="false" ht="14.5" hidden="false" customHeight="false" outlineLevel="0" collapsed="false">
      <c r="A815" s="22" t="s">
        <v>1630</v>
      </c>
      <c r="B815" s="22" t="s">
        <v>1631</v>
      </c>
      <c r="C815" s="33" t="n">
        <v>1647.82</v>
      </c>
      <c r="D815" s="33" t="n">
        <v>206.5</v>
      </c>
      <c r="E815" s="33" t="n">
        <v>94.01</v>
      </c>
      <c r="F815" s="33" t="n">
        <v>1948.33</v>
      </c>
    </row>
    <row r="816" customFormat="false" ht="14.5" hidden="false" customHeight="false" outlineLevel="0" collapsed="false">
      <c r="A816" s="22" t="s">
        <v>1632</v>
      </c>
      <c r="B816" s="22" t="s">
        <v>1633</v>
      </c>
      <c r="C816" s="33" t="n">
        <v>8226.31</v>
      </c>
      <c r="D816" s="33" t="n">
        <v>1494.77</v>
      </c>
      <c r="E816" s="33" t="n">
        <v>1167.9</v>
      </c>
      <c r="F816" s="33" t="n">
        <v>10888.98</v>
      </c>
    </row>
    <row r="817" customFormat="false" ht="14.5" hidden="false" customHeight="false" outlineLevel="0" collapsed="false">
      <c r="A817" s="22" t="s">
        <v>1634</v>
      </c>
      <c r="B817" s="22" t="s">
        <v>1635</v>
      </c>
      <c r="C817" s="33" t="n">
        <v>9691.26</v>
      </c>
      <c r="D817" s="33" t="n">
        <v>1552.59</v>
      </c>
      <c r="E817" s="33" t="n">
        <v>1058.01</v>
      </c>
      <c r="F817" s="33" t="n">
        <v>12301.86</v>
      </c>
    </row>
    <row r="818" customFormat="false" ht="14.5" hidden="false" customHeight="false" outlineLevel="0" collapsed="false">
      <c r="A818" s="22" t="s">
        <v>1636</v>
      </c>
      <c r="B818" s="22" t="s">
        <v>1637</v>
      </c>
      <c r="C818" s="33" t="n">
        <v>96156.46</v>
      </c>
      <c r="D818" s="33" t="n">
        <v>14560.86</v>
      </c>
      <c r="E818" s="33" t="n">
        <v>10062.82</v>
      </c>
      <c r="F818" s="33" t="n">
        <v>120780.14</v>
      </c>
    </row>
    <row r="819" customFormat="false" ht="14.5" hidden="false" customHeight="false" outlineLevel="0" collapsed="false">
      <c r="A819" s="22" t="s">
        <v>1638</v>
      </c>
      <c r="B819" s="22" t="s">
        <v>1639</v>
      </c>
      <c r="C819" s="33" t="n">
        <v>29712.27</v>
      </c>
      <c r="D819" s="33" t="n">
        <v>4430.82</v>
      </c>
      <c r="E819" s="33" t="n">
        <v>2820.38</v>
      </c>
      <c r="F819" s="33" t="n">
        <v>36963.47</v>
      </c>
    </row>
    <row r="820" customFormat="false" ht="14.5" hidden="false" customHeight="false" outlineLevel="0" collapsed="false">
      <c r="A820" s="22" t="s">
        <v>1640</v>
      </c>
      <c r="B820" s="22" t="s">
        <v>1641</v>
      </c>
      <c r="C820" s="33" t="n">
        <v>75292.43</v>
      </c>
      <c r="D820" s="33" t="n">
        <v>11885.94</v>
      </c>
      <c r="E820" s="33" t="n">
        <v>7222.47</v>
      </c>
      <c r="F820" s="33" t="n">
        <v>94400.84</v>
      </c>
    </row>
    <row r="821" customFormat="false" ht="14.5" hidden="false" customHeight="false" outlineLevel="0" collapsed="false">
      <c r="A821" s="22" t="s">
        <v>1642</v>
      </c>
      <c r="B821" s="22" t="s">
        <v>1643</v>
      </c>
      <c r="C821" s="33" t="n">
        <v>1650.75</v>
      </c>
      <c r="D821" s="33" t="n">
        <v>223.45</v>
      </c>
      <c r="E821" s="33" t="n">
        <v>134.52</v>
      </c>
      <c r="F821" s="33" t="n">
        <v>2008.72</v>
      </c>
    </row>
    <row r="822" customFormat="false" ht="14.5" hidden="false" customHeight="false" outlineLevel="0" collapsed="false">
      <c r="A822" s="22" t="s">
        <v>1644</v>
      </c>
      <c r="B822" s="22" t="s">
        <v>1645</v>
      </c>
      <c r="C822" s="33" t="n">
        <v>46501.06</v>
      </c>
      <c r="D822" s="33" t="n">
        <v>8583.57</v>
      </c>
      <c r="E822" s="33" t="n">
        <v>6107.84</v>
      </c>
      <c r="F822" s="33" t="n">
        <v>61192.47</v>
      </c>
    </row>
    <row r="823" customFormat="false" ht="14.5" hidden="false" customHeight="false" outlineLevel="0" collapsed="false">
      <c r="A823" s="22" t="s">
        <v>1646</v>
      </c>
      <c r="B823" s="22" t="s">
        <v>1647</v>
      </c>
      <c r="C823" s="33" t="n">
        <v>18532.54</v>
      </c>
      <c r="D823" s="33" t="n">
        <v>2812.53</v>
      </c>
      <c r="E823" s="33" t="n">
        <v>1746.56</v>
      </c>
      <c r="F823" s="33" t="n">
        <v>23091.63</v>
      </c>
    </row>
    <row r="824" customFormat="false" ht="14.5" hidden="false" customHeight="false" outlineLevel="0" collapsed="false">
      <c r="A824" s="22" t="s">
        <v>1648</v>
      </c>
      <c r="B824" s="22" t="s">
        <v>1649</v>
      </c>
      <c r="C824" s="33" t="n">
        <v>3082.61</v>
      </c>
      <c r="D824" s="33" t="n">
        <v>472.05</v>
      </c>
      <c r="E824" s="33" t="n">
        <v>262.66</v>
      </c>
      <c r="F824" s="33" t="n">
        <v>3817.32</v>
      </c>
    </row>
    <row r="825" customFormat="false" ht="14.5" hidden="false" customHeight="false" outlineLevel="0" collapsed="false">
      <c r="A825" s="22" t="s">
        <v>1650</v>
      </c>
      <c r="B825" s="22" t="s">
        <v>1651</v>
      </c>
      <c r="C825" s="33" t="n">
        <v>196665.99</v>
      </c>
      <c r="D825" s="33" t="n">
        <v>32151.9</v>
      </c>
      <c r="E825" s="33" t="n">
        <v>21463.95</v>
      </c>
      <c r="F825" s="33" t="n">
        <v>250281.84</v>
      </c>
    </row>
    <row r="826" customFormat="false" ht="14.5" hidden="false" customHeight="false" outlineLevel="0" collapsed="false">
      <c r="A826" s="22" t="s">
        <v>1652</v>
      </c>
      <c r="B826" s="22" t="s">
        <v>1653</v>
      </c>
      <c r="C826" s="33" t="n">
        <v>5492.4</v>
      </c>
      <c r="D826" s="33" t="n">
        <v>995.06</v>
      </c>
      <c r="E826" s="33" t="n">
        <v>906.32</v>
      </c>
      <c r="F826" s="33" t="n">
        <v>7393.78</v>
      </c>
    </row>
    <row r="827" customFormat="false" ht="14.5" hidden="false" customHeight="false" outlineLevel="0" collapsed="false">
      <c r="A827" s="22" t="s">
        <v>1654</v>
      </c>
      <c r="B827" s="22" t="s">
        <v>1655</v>
      </c>
      <c r="C827" s="33" t="n">
        <v>9442.02</v>
      </c>
      <c r="D827" s="33" t="n">
        <v>1380.94</v>
      </c>
      <c r="E827" s="33" t="n">
        <v>703.18</v>
      </c>
      <c r="F827" s="33" t="n">
        <v>11526.14</v>
      </c>
    </row>
    <row r="828" customFormat="false" ht="14.5" hidden="false" customHeight="false" outlineLevel="0" collapsed="false">
      <c r="A828" s="22" t="s">
        <v>1656</v>
      </c>
      <c r="B828" s="22" t="s">
        <v>1657</v>
      </c>
      <c r="C828" s="33" t="n">
        <v>786236.09</v>
      </c>
      <c r="D828" s="33" t="n">
        <v>119931.54</v>
      </c>
      <c r="E828" s="33" t="n">
        <v>74109.39</v>
      </c>
      <c r="F828" s="33" t="n">
        <v>980277.02</v>
      </c>
    </row>
    <row r="829" customFormat="false" ht="14.5" hidden="false" customHeight="false" outlineLevel="0" collapsed="false">
      <c r="A829" s="22" t="s">
        <v>1658</v>
      </c>
      <c r="B829" s="22" t="s">
        <v>1659</v>
      </c>
      <c r="C829" s="33" t="n">
        <v>2125103.8</v>
      </c>
      <c r="D829" s="33" t="n">
        <v>327848.65</v>
      </c>
      <c r="E829" s="33" t="n">
        <v>200951.25</v>
      </c>
      <c r="F829" s="33" t="n">
        <v>2653903.7</v>
      </c>
    </row>
    <row r="830" customFormat="false" ht="14.5" hidden="false" customHeight="false" outlineLevel="0" collapsed="false">
      <c r="A830" s="22" t="s">
        <v>1660</v>
      </c>
      <c r="B830" s="22" t="s">
        <v>1661</v>
      </c>
      <c r="C830" s="33" t="n">
        <v>715.79</v>
      </c>
      <c r="D830" s="33" t="n">
        <v>143.12</v>
      </c>
      <c r="E830" s="33" t="n">
        <v>97.36</v>
      </c>
      <c r="F830" s="33" t="n">
        <v>956.27</v>
      </c>
    </row>
    <row r="831" customFormat="false" ht="14.5" hidden="false" customHeight="false" outlineLevel="0" collapsed="false">
      <c r="A831" s="22" t="s">
        <v>1662</v>
      </c>
      <c r="B831" s="22" t="s">
        <v>1663</v>
      </c>
      <c r="C831" s="33" t="n">
        <v>245667.86</v>
      </c>
      <c r="D831" s="33" t="n">
        <v>41315.39</v>
      </c>
      <c r="E831" s="33" t="n">
        <v>24084.33</v>
      </c>
      <c r="F831" s="33" t="n">
        <v>311067.58</v>
      </c>
    </row>
    <row r="832" customFormat="false" ht="14.5" hidden="false" customHeight="false" outlineLevel="0" collapsed="false">
      <c r="A832" s="22" t="s">
        <v>1664</v>
      </c>
      <c r="B832" s="22" t="s">
        <v>1665</v>
      </c>
      <c r="C832" s="33" t="n">
        <v>3617.32</v>
      </c>
      <c r="D832" s="33" t="n">
        <v>525.5</v>
      </c>
      <c r="E832" s="33" t="n">
        <v>205.85</v>
      </c>
      <c r="F832" s="33" t="n">
        <v>4348.67</v>
      </c>
    </row>
    <row r="833" customFormat="false" ht="14.5" hidden="false" customHeight="false" outlineLevel="0" collapsed="false">
      <c r="A833" s="22" t="s">
        <v>1666</v>
      </c>
      <c r="B833" s="22" t="s">
        <v>1667</v>
      </c>
      <c r="C833" s="33" t="n">
        <v>2573.59</v>
      </c>
      <c r="D833" s="33" t="n">
        <v>466.48</v>
      </c>
      <c r="E833" s="33" t="n">
        <v>224.88</v>
      </c>
      <c r="F833" s="33" t="n">
        <v>3264.95</v>
      </c>
    </row>
    <row r="834" customFormat="false" ht="14.5" hidden="false" customHeight="false" outlineLevel="0" collapsed="false">
      <c r="A834" s="22" t="s">
        <v>1668</v>
      </c>
      <c r="B834" s="22" t="s">
        <v>1669</v>
      </c>
      <c r="C834" s="33" t="n">
        <v>4716.91</v>
      </c>
      <c r="D834" s="33" t="n">
        <v>562.59</v>
      </c>
      <c r="E834" s="33" t="n">
        <v>532.05</v>
      </c>
      <c r="F834" s="33" t="n">
        <v>5811.55</v>
      </c>
    </row>
    <row r="835" customFormat="false" ht="14.5" hidden="false" customHeight="false" outlineLevel="0" collapsed="false">
      <c r="A835" s="22" t="s">
        <v>1670</v>
      </c>
      <c r="B835" s="22" t="s">
        <v>1671</v>
      </c>
      <c r="C835" s="33" t="n">
        <v>3576.61</v>
      </c>
      <c r="D835" s="33" t="n">
        <v>688.47</v>
      </c>
      <c r="E835" s="33" t="n">
        <v>358.3</v>
      </c>
      <c r="F835" s="33" t="n">
        <v>4623.38</v>
      </c>
    </row>
    <row r="836" customFormat="false" ht="14.5" hidden="false" customHeight="false" outlineLevel="0" collapsed="false">
      <c r="A836" s="22" t="s">
        <v>1672</v>
      </c>
      <c r="B836" s="22" t="s">
        <v>1673</v>
      </c>
      <c r="C836" s="33" t="n">
        <v>2579.04</v>
      </c>
      <c r="D836" s="33" t="n">
        <v>359.71</v>
      </c>
      <c r="E836" s="33" t="n">
        <v>203.49</v>
      </c>
      <c r="F836" s="33" t="n">
        <v>3142.24</v>
      </c>
    </row>
    <row r="837" customFormat="false" ht="14.5" hidden="false" customHeight="false" outlineLevel="0" collapsed="false">
      <c r="A837" s="22" t="s">
        <v>1674</v>
      </c>
      <c r="B837" s="22" t="s">
        <v>1675</v>
      </c>
      <c r="C837" s="33" t="n">
        <v>917.24</v>
      </c>
      <c r="D837" s="33" t="n">
        <v>128.25</v>
      </c>
      <c r="E837" s="33" t="n">
        <v>61.35</v>
      </c>
      <c r="F837" s="33" t="n">
        <v>1106.84</v>
      </c>
    </row>
    <row r="838" customFormat="false" ht="14.5" hidden="false" customHeight="false" outlineLevel="0" collapsed="false">
      <c r="A838" s="22" t="s">
        <v>1676</v>
      </c>
      <c r="B838" s="22" t="s">
        <v>1677</v>
      </c>
      <c r="C838" s="33" t="n">
        <v>3016.82</v>
      </c>
      <c r="D838" s="33" t="n">
        <v>570.19</v>
      </c>
      <c r="E838" s="33" t="n">
        <v>620.45</v>
      </c>
      <c r="F838" s="33" t="n">
        <v>4207.46</v>
      </c>
    </row>
    <row r="839" customFormat="false" ht="14.5" hidden="false" customHeight="false" outlineLevel="0" collapsed="false">
      <c r="A839" s="22" t="s">
        <v>1678</v>
      </c>
      <c r="B839" s="22" t="s">
        <v>1679</v>
      </c>
      <c r="C839" s="33" t="n">
        <v>284902.68</v>
      </c>
      <c r="D839" s="33" t="n">
        <v>40981.18</v>
      </c>
      <c r="E839" s="33" t="n">
        <v>24695.77</v>
      </c>
      <c r="F839" s="33" t="n">
        <v>350579.63</v>
      </c>
    </row>
    <row r="840" customFormat="false" ht="14.5" hidden="false" customHeight="false" outlineLevel="0" collapsed="false">
      <c r="A840" s="22" t="s">
        <v>1680</v>
      </c>
      <c r="B840" s="22" t="s">
        <v>1681</v>
      </c>
      <c r="C840" s="33" t="n">
        <v>6798.78</v>
      </c>
      <c r="D840" s="33" t="n">
        <v>1159.01</v>
      </c>
      <c r="E840" s="33" t="n">
        <v>535.58</v>
      </c>
      <c r="F840" s="33" t="n">
        <v>8493.37</v>
      </c>
    </row>
    <row r="841" customFormat="false" ht="14.5" hidden="false" customHeight="false" outlineLevel="0" collapsed="false">
      <c r="A841" s="22" t="s">
        <v>1682</v>
      </c>
      <c r="B841" s="22" t="s">
        <v>1683</v>
      </c>
      <c r="C841" s="33" t="n">
        <v>38072.09</v>
      </c>
      <c r="D841" s="33" t="n">
        <v>6371.55</v>
      </c>
      <c r="E841" s="33" t="n">
        <v>3998.38</v>
      </c>
      <c r="F841" s="33" t="n">
        <v>48442.02</v>
      </c>
    </row>
    <row r="842" customFormat="false" ht="14.5" hidden="false" customHeight="false" outlineLevel="0" collapsed="false">
      <c r="A842" s="22" t="s">
        <v>1684</v>
      </c>
      <c r="B842" s="22" t="s">
        <v>1685</v>
      </c>
      <c r="C842" s="33" t="n">
        <v>11111.03</v>
      </c>
      <c r="D842" s="33" t="n">
        <v>2060.53</v>
      </c>
      <c r="E842" s="33" t="n">
        <v>1171.49</v>
      </c>
      <c r="F842" s="33" t="n">
        <v>14343.05</v>
      </c>
    </row>
    <row r="843" customFormat="false" ht="14.5" hidden="false" customHeight="false" outlineLevel="0" collapsed="false">
      <c r="A843" s="22" t="s">
        <v>1686</v>
      </c>
      <c r="B843" s="22" t="s">
        <v>1687</v>
      </c>
      <c r="C843" s="33" t="n">
        <v>37912.25</v>
      </c>
      <c r="D843" s="33" t="n">
        <v>6630.17</v>
      </c>
      <c r="E843" s="33" t="n">
        <v>3986.64</v>
      </c>
      <c r="F843" s="33" t="n">
        <v>48529.06</v>
      </c>
    </row>
    <row r="844" customFormat="false" ht="14.5" hidden="false" customHeight="false" outlineLevel="0" collapsed="false">
      <c r="A844" s="22" t="s">
        <v>1688</v>
      </c>
      <c r="B844" s="22" t="s">
        <v>1689</v>
      </c>
      <c r="C844" s="33" t="n">
        <v>5358.27</v>
      </c>
      <c r="D844" s="33" t="n">
        <v>913.28</v>
      </c>
      <c r="E844" s="33" t="n">
        <v>497.3</v>
      </c>
      <c r="F844" s="33" t="n">
        <v>6768.85</v>
      </c>
    </row>
    <row r="845" customFormat="false" ht="14.5" hidden="false" customHeight="false" outlineLevel="0" collapsed="false">
      <c r="A845" s="22" t="s">
        <v>1690</v>
      </c>
      <c r="B845" s="22" t="s">
        <v>1691</v>
      </c>
      <c r="C845" s="33" t="n">
        <v>1335.72</v>
      </c>
      <c r="D845" s="33" t="n">
        <v>232.31</v>
      </c>
      <c r="E845" s="33" t="n">
        <v>127.46</v>
      </c>
      <c r="F845" s="33" t="n">
        <v>1695.49</v>
      </c>
    </row>
    <row r="846" customFormat="false" ht="14.5" hidden="false" customHeight="false" outlineLevel="0" collapsed="false">
      <c r="A846" s="22" t="s">
        <v>1692</v>
      </c>
      <c r="B846" s="22" t="s">
        <v>1693</v>
      </c>
      <c r="C846" s="33" t="n">
        <v>2654.51</v>
      </c>
      <c r="D846" s="33" t="n">
        <v>429.45</v>
      </c>
      <c r="E846" s="33" t="n">
        <v>398.17</v>
      </c>
      <c r="F846" s="33" t="n">
        <v>3482.13</v>
      </c>
    </row>
    <row r="847" customFormat="false" ht="14.5" hidden="false" customHeight="false" outlineLevel="0" collapsed="false">
      <c r="A847" s="22" t="s">
        <v>1694</v>
      </c>
      <c r="B847" s="22" t="s">
        <v>1695</v>
      </c>
      <c r="C847" s="33" t="n">
        <v>2930.05</v>
      </c>
      <c r="D847" s="33" t="n">
        <v>470.1</v>
      </c>
      <c r="E847" s="33" t="n">
        <v>355.51</v>
      </c>
      <c r="F847" s="33" t="n">
        <v>3755.66</v>
      </c>
    </row>
    <row r="848" customFormat="false" ht="14.5" hidden="false" customHeight="false" outlineLevel="0" collapsed="false">
      <c r="A848" s="22" t="s">
        <v>1696</v>
      </c>
      <c r="B848" s="22" t="s">
        <v>1697</v>
      </c>
      <c r="C848" s="33" t="n">
        <v>172867.2</v>
      </c>
      <c r="D848" s="33" t="n">
        <v>30843.65</v>
      </c>
      <c r="E848" s="33" t="n">
        <v>19341.69</v>
      </c>
      <c r="F848" s="33" t="n">
        <v>223052.54</v>
      </c>
    </row>
    <row r="849" customFormat="false" ht="14.5" hidden="false" customHeight="false" outlineLevel="0" collapsed="false">
      <c r="A849" s="22" t="s">
        <v>1698</v>
      </c>
      <c r="B849" s="22" t="s">
        <v>1699</v>
      </c>
      <c r="C849" s="33" t="n">
        <v>95455.67</v>
      </c>
      <c r="D849" s="33" t="n">
        <v>13961.15</v>
      </c>
      <c r="E849" s="33" t="n">
        <v>8097.17</v>
      </c>
      <c r="F849" s="33" t="n">
        <v>117513.99</v>
      </c>
    </row>
    <row r="850" customFormat="false" ht="14.5" hidden="false" customHeight="false" outlineLevel="0" collapsed="false">
      <c r="A850" s="22" t="s">
        <v>1700</v>
      </c>
      <c r="B850" s="22" t="s">
        <v>1701</v>
      </c>
      <c r="C850" s="33" t="n">
        <v>1903.29</v>
      </c>
      <c r="D850" s="33" t="n">
        <v>267.57</v>
      </c>
      <c r="E850" s="33" t="n">
        <v>262.93</v>
      </c>
      <c r="F850" s="33" t="n">
        <v>2433.79</v>
      </c>
    </row>
    <row r="851" customFormat="false" ht="14.5" hidden="false" customHeight="false" outlineLevel="0" collapsed="false">
      <c r="A851" s="22" t="s">
        <v>1702</v>
      </c>
      <c r="B851" s="22" t="s">
        <v>1703</v>
      </c>
      <c r="C851" s="33" t="n">
        <v>3663.69</v>
      </c>
      <c r="D851" s="33" t="n">
        <v>662.59</v>
      </c>
      <c r="E851" s="33" t="n">
        <v>368.21</v>
      </c>
      <c r="F851" s="33" t="n">
        <v>4694.49</v>
      </c>
    </row>
    <row r="852" customFormat="false" ht="14.5" hidden="false" customHeight="false" outlineLevel="0" collapsed="false">
      <c r="A852" s="22" t="s">
        <v>1704</v>
      </c>
      <c r="B852" s="22" t="s">
        <v>1705</v>
      </c>
      <c r="C852" s="33" t="n">
        <v>3965.11</v>
      </c>
      <c r="D852" s="33" t="n">
        <v>425.1</v>
      </c>
      <c r="E852" s="33" t="n">
        <v>242.1</v>
      </c>
      <c r="F852" s="33" t="n">
        <v>4632.31</v>
      </c>
    </row>
    <row r="853" customFormat="false" ht="14.5" hidden="false" customHeight="false" outlineLevel="0" collapsed="false">
      <c r="A853" s="22" t="s">
        <v>1706</v>
      </c>
      <c r="B853" s="22" t="s">
        <v>1707</v>
      </c>
      <c r="C853" s="33" t="n">
        <v>7381.5</v>
      </c>
      <c r="D853" s="33" t="n">
        <v>1020.52</v>
      </c>
      <c r="E853" s="33" t="n">
        <v>1026.36</v>
      </c>
      <c r="F853" s="33" t="n">
        <v>9428.38</v>
      </c>
    </row>
    <row r="854" customFormat="false" ht="14.5" hidden="false" customHeight="false" outlineLevel="0" collapsed="false">
      <c r="A854" s="22" t="s">
        <v>1708</v>
      </c>
      <c r="B854" s="22" t="s">
        <v>1709</v>
      </c>
      <c r="C854" s="33" t="n">
        <v>2868.9</v>
      </c>
      <c r="D854" s="33" t="n">
        <v>520.61</v>
      </c>
      <c r="E854" s="33" t="n">
        <v>226.18</v>
      </c>
      <c r="F854" s="33" t="n">
        <v>3615.69</v>
      </c>
    </row>
    <row r="855" customFormat="false" ht="14.5" hidden="false" customHeight="false" outlineLevel="0" collapsed="false">
      <c r="A855" s="22" t="s">
        <v>1710</v>
      </c>
      <c r="B855" s="22" t="s">
        <v>1711</v>
      </c>
      <c r="C855" s="33" t="n">
        <v>54656.84</v>
      </c>
      <c r="D855" s="33" t="n">
        <v>8648.43</v>
      </c>
      <c r="E855" s="33" t="n">
        <v>5321.5</v>
      </c>
      <c r="F855" s="33" t="n">
        <v>68626.77</v>
      </c>
    </row>
    <row r="856" customFormat="false" ht="14.5" hidden="false" customHeight="false" outlineLevel="0" collapsed="false">
      <c r="A856" s="22" t="s">
        <v>1712</v>
      </c>
      <c r="B856" s="22" t="s">
        <v>1713</v>
      </c>
      <c r="C856" s="33" t="n">
        <v>6121.06</v>
      </c>
      <c r="D856" s="33" t="n">
        <v>1025.74</v>
      </c>
      <c r="E856" s="33" t="n">
        <v>571.64</v>
      </c>
      <c r="F856" s="33" t="n">
        <v>7718.44</v>
      </c>
    </row>
    <row r="857" customFormat="false" ht="15" hidden="false" customHeight="false" outlineLevel="0" collapsed="false">
      <c r="A857" s="22" t="s">
        <v>1714</v>
      </c>
      <c r="B857" s="22" t="s">
        <v>1715</v>
      </c>
      <c r="C857" s="33" t="n">
        <v>246.43</v>
      </c>
      <c r="D857" s="33" t="n">
        <v>22.08</v>
      </c>
      <c r="E857" s="33" t="n">
        <v>16.99</v>
      </c>
      <c r="F857" s="33" t="n">
        <v>285.5</v>
      </c>
    </row>
    <row r="858" customFormat="false" ht="15" hidden="false" customHeight="false" outlineLevel="0" collapsed="false">
      <c r="A858" s="16" t="s">
        <v>1716</v>
      </c>
      <c r="B858" s="17"/>
      <c r="C858" s="18" t="n">
        <f aca="false">SUM(C6:C857)</f>
        <v>36321845.24</v>
      </c>
      <c r="D858" s="19" t="n">
        <f aca="false">SUM(D6:D857)</f>
        <v>5517041.6</v>
      </c>
      <c r="E858" s="19" t="n">
        <f aca="false">SUM(E6:E857)</f>
        <v>3388004.4</v>
      </c>
      <c r="F858" s="19" t="n">
        <f aca="false">SUM(F6:F857)</f>
        <v>45226891.24</v>
      </c>
    </row>
    <row r="859" customFormat="false" ht="14.5" hidden="false" customHeight="false" outlineLevel="0" collapsed="false">
      <c r="A859" s="24" t="s">
        <v>1720</v>
      </c>
      <c r="B859" s="25"/>
      <c r="C859" s="25"/>
      <c r="D859" s="25"/>
      <c r="E859" s="25"/>
      <c r="F859" s="25"/>
    </row>
    <row r="860" customFormat="false" ht="14.5" hidden="false" customHeight="false" outlineLevel="0" collapsed="false">
      <c r="F860" s="29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2265625" defaultRowHeight="11.5" zeroHeight="false" outlineLevelRow="0" outlineLevelCol="0"/>
  <cols>
    <col collapsed="false" customWidth="true" hidden="false" outlineLevel="0" max="1" min="1" style="25" width="10.81"/>
    <col collapsed="false" customWidth="true" hidden="false" outlineLevel="0" max="2" min="2" style="25" width="32.99"/>
    <col collapsed="false" customWidth="true" hidden="false" outlineLevel="0" max="3" min="3" style="33" width="15.62"/>
    <col collapsed="false" customWidth="true" hidden="false" outlineLevel="0" max="6" min="4" style="33" width="18.72"/>
    <col collapsed="false" customWidth="true" hidden="false" outlineLevel="0" max="7" min="7" style="33" width="13.9"/>
    <col collapsed="false" customWidth="false" hidden="false" outlineLevel="0" max="9" min="8" style="33" width="8.72"/>
    <col collapsed="false" customWidth="false" hidden="false" outlineLevel="0" max="257" min="10" style="25" width="8.72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0"/>
      <c r="H1" s="2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  <c r="G2" s="0"/>
      <c r="H2" s="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4" t="s">
        <v>2070</v>
      </c>
      <c r="B3" s="4"/>
      <c r="C3" s="4"/>
      <c r="D3" s="4"/>
      <c r="E3" s="4"/>
      <c r="F3" s="4"/>
      <c r="G3" s="0"/>
      <c r="H3" s="2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  <c r="G4" s="0"/>
      <c r="H4" s="2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32" t="s">
        <v>8</v>
      </c>
      <c r="F5" s="11" t="s">
        <v>9</v>
      </c>
      <c r="G5" s="0"/>
      <c r="H5" s="2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5" hidden="false" customHeight="false" outlineLevel="0" collapsed="false">
      <c r="A6" s="22" t="s">
        <v>10</v>
      </c>
      <c r="B6" s="22" t="s">
        <v>11</v>
      </c>
      <c r="C6" s="33" t="n">
        <v>36201.76</v>
      </c>
      <c r="D6" s="33" t="n">
        <v>2006.96</v>
      </c>
      <c r="E6" s="33" t="n">
        <v>1638.25</v>
      </c>
      <c r="F6" s="33" t="n">
        <v>39846.97</v>
      </c>
    </row>
    <row r="7" customFormat="false" ht="11.5" hidden="false" customHeight="false" outlineLevel="0" collapsed="false">
      <c r="A7" s="22" t="s">
        <v>12</v>
      </c>
      <c r="B7" s="22" t="s">
        <v>13</v>
      </c>
      <c r="C7" s="33" t="n">
        <v>108635.96</v>
      </c>
      <c r="D7" s="33" t="n">
        <v>5228.01</v>
      </c>
      <c r="E7" s="33" t="n">
        <v>3448.46</v>
      </c>
      <c r="F7" s="33" t="n">
        <v>117312.43</v>
      </c>
    </row>
    <row r="8" customFormat="false" ht="11.5" hidden="false" customHeight="false" outlineLevel="0" collapsed="false">
      <c r="A8" s="22" t="s">
        <v>14</v>
      </c>
      <c r="B8" s="22" t="s">
        <v>15</v>
      </c>
      <c r="C8" s="33" t="n">
        <v>53070.08</v>
      </c>
      <c r="D8" s="33" t="n">
        <v>878.42</v>
      </c>
      <c r="E8" s="33" t="n">
        <v>528.87</v>
      </c>
      <c r="F8" s="33" t="n">
        <v>54477.37</v>
      </c>
    </row>
    <row r="9" customFormat="false" ht="11.5" hidden="false" customHeight="false" outlineLevel="0" collapsed="false">
      <c r="A9" s="22" t="s">
        <v>16</v>
      </c>
      <c r="B9" s="22" t="s">
        <v>17</v>
      </c>
      <c r="C9" s="33" t="n">
        <v>7782.89</v>
      </c>
      <c r="D9" s="33" t="n">
        <v>527.83</v>
      </c>
      <c r="E9" s="33" t="n">
        <v>394.38</v>
      </c>
      <c r="F9" s="33" t="n">
        <v>8705.1</v>
      </c>
    </row>
    <row r="10" customFormat="false" ht="11.5" hidden="false" customHeight="false" outlineLevel="0" collapsed="false">
      <c r="A10" s="22" t="s">
        <v>18</v>
      </c>
      <c r="B10" s="22" t="s">
        <v>19</v>
      </c>
      <c r="C10" s="33" t="n">
        <v>8386.37</v>
      </c>
      <c r="D10" s="33" t="n">
        <v>832.32</v>
      </c>
      <c r="E10" s="33" t="n">
        <v>525.1</v>
      </c>
      <c r="F10" s="33" t="n">
        <v>9743.79</v>
      </c>
    </row>
    <row r="11" customFormat="false" ht="11.5" hidden="false" customHeight="false" outlineLevel="0" collapsed="false">
      <c r="A11" s="22" t="s">
        <v>20</v>
      </c>
      <c r="B11" s="22" t="s">
        <v>21</v>
      </c>
      <c r="C11" s="33" t="n">
        <v>8946.31</v>
      </c>
      <c r="D11" s="33" t="n">
        <v>1210.27</v>
      </c>
      <c r="E11" s="33" t="n">
        <v>672.66</v>
      </c>
      <c r="F11" s="33" t="n">
        <v>10829.24</v>
      </c>
    </row>
    <row r="12" customFormat="false" ht="11.5" hidden="false" customHeight="false" outlineLevel="0" collapsed="false">
      <c r="A12" s="22" t="s">
        <v>22</v>
      </c>
      <c r="B12" s="22" t="s">
        <v>23</v>
      </c>
      <c r="C12" s="33" t="n">
        <v>6185.15</v>
      </c>
      <c r="D12" s="33" t="n">
        <v>66.06</v>
      </c>
      <c r="E12" s="33" t="n">
        <v>75.94</v>
      </c>
      <c r="F12" s="33" t="n">
        <v>6327.15</v>
      </c>
    </row>
    <row r="13" customFormat="false" ht="11.5" hidden="false" customHeight="false" outlineLevel="0" collapsed="false">
      <c r="A13" s="22" t="s">
        <v>24</v>
      </c>
      <c r="B13" s="22" t="s">
        <v>25</v>
      </c>
      <c r="C13" s="33" t="n">
        <v>7523.17</v>
      </c>
      <c r="D13" s="33" t="n">
        <v>125.93</v>
      </c>
      <c r="E13" s="33" t="n">
        <v>46.62</v>
      </c>
      <c r="F13" s="33" t="n">
        <v>7695.72</v>
      </c>
    </row>
    <row r="14" customFormat="false" ht="11.5" hidden="false" customHeight="false" outlineLevel="0" collapsed="false">
      <c r="A14" s="22" t="s">
        <v>26</v>
      </c>
      <c r="B14" s="22" t="s">
        <v>27</v>
      </c>
      <c r="C14" s="33" t="n">
        <v>32365.04</v>
      </c>
      <c r="D14" s="33" t="n">
        <v>3479.95</v>
      </c>
      <c r="E14" s="33" t="n">
        <v>2465.45</v>
      </c>
      <c r="F14" s="33" t="n">
        <v>38310.44</v>
      </c>
    </row>
    <row r="15" customFormat="false" ht="11.5" hidden="false" customHeight="false" outlineLevel="0" collapsed="false">
      <c r="A15" s="22" t="s">
        <v>28</v>
      </c>
      <c r="B15" s="22" t="s">
        <v>29</v>
      </c>
      <c r="C15" s="33" t="n">
        <v>7360.2</v>
      </c>
      <c r="D15" s="33" t="n">
        <v>961.03</v>
      </c>
      <c r="E15" s="33" t="n">
        <v>576.59</v>
      </c>
      <c r="F15" s="33" t="n">
        <v>8897.82</v>
      </c>
    </row>
    <row r="16" customFormat="false" ht="11.5" hidden="false" customHeight="false" outlineLevel="0" collapsed="false">
      <c r="A16" s="22" t="s">
        <v>30</v>
      </c>
      <c r="B16" s="22" t="s">
        <v>31</v>
      </c>
      <c r="C16" s="33" t="n">
        <v>40199.84</v>
      </c>
      <c r="D16" s="33" t="n">
        <v>4029.8</v>
      </c>
      <c r="E16" s="33" t="n">
        <v>3529.45</v>
      </c>
      <c r="F16" s="33" t="n">
        <v>47759.09</v>
      </c>
    </row>
    <row r="17" customFormat="false" ht="11.5" hidden="false" customHeight="false" outlineLevel="0" collapsed="false">
      <c r="A17" s="22" t="s">
        <v>32</v>
      </c>
      <c r="B17" s="22" t="s">
        <v>33</v>
      </c>
      <c r="C17" s="33" t="n">
        <v>5433.78</v>
      </c>
      <c r="D17" s="33" t="n">
        <v>538.44</v>
      </c>
      <c r="E17" s="33" t="n">
        <v>351.79</v>
      </c>
      <c r="F17" s="33" t="n">
        <v>6324.01</v>
      </c>
    </row>
    <row r="18" customFormat="false" ht="11.5" hidden="false" customHeight="false" outlineLevel="0" collapsed="false">
      <c r="A18" s="22" t="s">
        <v>34</v>
      </c>
      <c r="B18" s="22" t="s">
        <v>35</v>
      </c>
      <c r="C18" s="33" t="n">
        <v>1653.47</v>
      </c>
      <c r="D18" s="33" t="n">
        <v>171.53</v>
      </c>
      <c r="E18" s="33" t="n">
        <v>47.79</v>
      </c>
      <c r="F18" s="33" t="n">
        <v>1872.79</v>
      </c>
    </row>
    <row r="19" customFormat="false" ht="11.5" hidden="false" customHeight="false" outlineLevel="0" collapsed="false">
      <c r="A19" s="22" t="s">
        <v>36</v>
      </c>
      <c r="B19" s="22" t="s">
        <v>37</v>
      </c>
      <c r="C19" s="33" t="n">
        <v>2946.61</v>
      </c>
      <c r="D19" s="33" t="n">
        <v>134.62</v>
      </c>
      <c r="E19" s="33" t="n">
        <v>62.45</v>
      </c>
      <c r="F19" s="33" t="n">
        <v>3143.68</v>
      </c>
    </row>
    <row r="20" customFormat="false" ht="11.5" hidden="false" customHeight="false" outlineLevel="0" collapsed="false">
      <c r="A20" s="22" t="s">
        <v>38</v>
      </c>
      <c r="B20" s="22" t="s">
        <v>39</v>
      </c>
      <c r="C20" s="33" t="n">
        <v>166358.05</v>
      </c>
      <c r="D20" s="33" t="n">
        <v>15978.67</v>
      </c>
      <c r="E20" s="33" t="n">
        <v>11659.11</v>
      </c>
      <c r="F20" s="33" t="n">
        <v>193995.83</v>
      </c>
    </row>
    <row r="21" customFormat="false" ht="11.5" hidden="false" customHeight="false" outlineLevel="0" collapsed="false">
      <c r="A21" s="22" t="s">
        <v>40</v>
      </c>
      <c r="B21" s="22" t="s">
        <v>41</v>
      </c>
      <c r="C21" s="33" t="n">
        <v>461957.28</v>
      </c>
      <c r="D21" s="33" t="n">
        <v>27086.59</v>
      </c>
      <c r="E21" s="33" t="n">
        <v>16808.6</v>
      </c>
      <c r="F21" s="33" t="n">
        <v>505852.47</v>
      </c>
    </row>
    <row r="22" customFormat="false" ht="11.5" hidden="false" customHeight="false" outlineLevel="0" collapsed="false">
      <c r="A22" s="22" t="s">
        <v>42</v>
      </c>
      <c r="B22" s="22" t="s">
        <v>43</v>
      </c>
      <c r="C22" s="33" t="n">
        <v>24056.54</v>
      </c>
      <c r="D22" s="33" t="n">
        <v>2435.58</v>
      </c>
      <c r="E22" s="33" t="n">
        <v>1548.21</v>
      </c>
      <c r="F22" s="33" t="n">
        <v>28040.33</v>
      </c>
    </row>
    <row r="23" customFormat="false" ht="11.5" hidden="false" customHeight="false" outlineLevel="0" collapsed="false">
      <c r="A23" s="22" t="s">
        <v>44</v>
      </c>
      <c r="B23" s="22" t="s">
        <v>45</v>
      </c>
      <c r="C23" s="33" t="n">
        <v>63352.9</v>
      </c>
      <c r="D23" s="33" t="n">
        <v>7717.97</v>
      </c>
      <c r="E23" s="33" t="n">
        <v>5162.44</v>
      </c>
      <c r="F23" s="33" t="n">
        <v>76233.31</v>
      </c>
    </row>
    <row r="24" customFormat="false" ht="11.5" hidden="false" customHeight="false" outlineLevel="0" collapsed="false">
      <c r="A24" s="22" t="s">
        <v>46</v>
      </c>
      <c r="B24" s="22" t="s">
        <v>47</v>
      </c>
      <c r="C24" s="33" t="n">
        <v>12695.93</v>
      </c>
      <c r="D24" s="33" t="n">
        <v>549.41</v>
      </c>
      <c r="E24" s="33" t="n">
        <v>607.56</v>
      </c>
      <c r="F24" s="33" t="n">
        <v>13852.9</v>
      </c>
    </row>
    <row r="25" customFormat="false" ht="11.5" hidden="false" customHeight="false" outlineLevel="0" collapsed="false">
      <c r="A25" s="22" t="s">
        <v>48</v>
      </c>
      <c r="B25" s="22" t="s">
        <v>49</v>
      </c>
      <c r="C25" s="33" t="n">
        <v>55600.79</v>
      </c>
      <c r="D25" s="33" t="n">
        <v>4414.05</v>
      </c>
      <c r="E25" s="33" t="n">
        <v>3158.55</v>
      </c>
      <c r="F25" s="33" t="n">
        <v>63173.39</v>
      </c>
    </row>
    <row r="26" customFormat="false" ht="11.5" hidden="false" customHeight="false" outlineLevel="0" collapsed="false">
      <c r="A26" s="22" t="s">
        <v>50</v>
      </c>
      <c r="B26" s="22" t="s">
        <v>51</v>
      </c>
      <c r="C26" s="33" t="n">
        <v>40864.21</v>
      </c>
      <c r="D26" s="33" t="n">
        <v>1445.95</v>
      </c>
      <c r="E26" s="33" t="n">
        <v>916.1</v>
      </c>
      <c r="F26" s="33" t="n">
        <v>43226.26</v>
      </c>
    </row>
    <row r="27" customFormat="false" ht="11.5" hidden="false" customHeight="false" outlineLevel="0" collapsed="false">
      <c r="A27" s="22" t="s">
        <v>52</v>
      </c>
      <c r="B27" s="22" t="s">
        <v>53</v>
      </c>
      <c r="C27" s="33" t="n">
        <v>14447.77</v>
      </c>
      <c r="D27" s="33" t="n">
        <v>1094.13</v>
      </c>
      <c r="E27" s="33" t="n">
        <v>559.24</v>
      </c>
      <c r="F27" s="33" t="n">
        <v>16101.14</v>
      </c>
    </row>
    <row r="28" customFormat="false" ht="11.5" hidden="false" customHeight="false" outlineLevel="0" collapsed="false">
      <c r="A28" s="22" t="s">
        <v>54</v>
      </c>
      <c r="B28" s="22" t="s">
        <v>55</v>
      </c>
      <c r="C28" s="33" t="n">
        <v>22792.27</v>
      </c>
      <c r="D28" s="33" t="n">
        <v>444.69</v>
      </c>
      <c r="E28" s="33" t="n">
        <v>230.76</v>
      </c>
      <c r="F28" s="33" t="n">
        <v>23467.72</v>
      </c>
    </row>
    <row r="29" customFormat="false" ht="11.5" hidden="false" customHeight="false" outlineLevel="0" collapsed="false">
      <c r="A29" s="22" t="s">
        <v>56</v>
      </c>
      <c r="B29" s="22" t="s">
        <v>57</v>
      </c>
      <c r="C29" s="33" t="n">
        <v>23515.49</v>
      </c>
      <c r="D29" s="33" t="n">
        <v>824.55</v>
      </c>
      <c r="E29" s="33" t="n">
        <v>697.49</v>
      </c>
      <c r="F29" s="33" t="n">
        <v>25037.53</v>
      </c>
    </row>
    <row r="30" customFormat="false" ht="11.5" hidden="false" customHeight="false" outlineLevel="0" collapsed="false">
      <c r="A30" s="22" t="s">
        <v>58</v>
      </c>
      <c r="B30" s="22" t="s">
        <v>59</v>
      </c>
      <c r="C30" s="33" t="n">
        <v>5134.12</v>
      </c>
      <c r="D30" s="33" t="n">
        <v>324.76</v>
      </c>
      <c r="E30" s="33" t="n">
        <v>199.09</v>
      </c>
      <c r="F30" s="33" t="n">
        <v>5657.97</v>
      </c>
    </row>
    <row r="31" customFormat="false" ht="11.5" hidden="false" customHeight="false" outlineLevel="0" collapsed="false">
      <c r="A31" s="22" t="s">
        <v>60</v>
      </c>
      <c r="B31" s="22" t="s">
        <v>61</v>
      </c>
      <c r="C31" s="33" t="n">
        <v>55818.96</v>
      </c>
      <c r="D31" s="33" t="n">
        <v>1891.7</v>
      </c>
      <c r="E31" s="33" t="n">
        <v>1324.51</v>
      </c>
      <c r="F31" s="33" t="n">
        <v>59035.17</v>
      </c>
    </row>
    <row r="32" customFormat="false" ht="11.5" hidden="false" customHeight="false" outlineLevel="0" collapsed="false">
      <c r="A32" s="22" t="s">
        <v>62</v>
      </c>
      <c r="B32" s="22" t="s">
        <v>63</v>
      </c>
      <c r="C32" s="33" t="n">
        <v>12593.76</v>
      </c>
      <c r="D32" s="33" t="n">
        <v>894.42</v>
      </c>
      <c r="E32" s="33" t="n">
        <v>513.45</v>
      </c>
      <c r="F32" s="33" t="n">
        <v>14001.63</v>
      </c>
    </row>
    <row r="33" customFormat="false" ht="11.5" hidden="false" customHeight="false" outlineLevel="0" collapsed="false">
      <c r="A33" s="22" t="s">
        <v>64</v>
      </c>
      <c r="B33" s="22" t="s">
        <v>65</v>
      </c>
      <c r="C33" s="33" t="n">
        <v>8605.02</v>
      </c>
      <c r="D33" s="33" t="n">
        <v>257.84</v>
      </c>
      <c r="E33" s="33" t="n">
        <v>139.14</v>
      </c>
      <c r="F33" s="33" t="n">
        <v>9002</v>
      </c>
    </row>
    <row r="34" customFormat="false" ht="11.5" hidden="false" customHeight="false" outlineLevel="0" collapsed="false">
      <c r="A34" s="22" t="s">
        <v>66</v>
      </c>
      <c r="B34" s="22" t="s">
        <v>67</v>
      </c>
      <c r="C34" s="33" t="n">
        <v>158948.69</v>
      </c>
      <c r="D34" s="33" t="n">
        <v>13802.33</v>
      </c>
      <c r="E34" s="33" t="n">
        <v>10777.22</v>
      </c>
      <c r="F34" s="33" t="n">
        <v>183528.24</v>
      </c>
    </row>
    <row r="35" customFormat="false" ht="11.5" hidden="false" customHeight="false" outlineLevel="0" collapsed="false">
      <c r="A35" s="22" t="s">
        <v>68</v>
      </c>
      <c r="B35" s="22" t="s">
        <v>69</v>
      </c>
      <c r="C35" s="33" t="n">
        <v>27812.98</v>
      </c>
      <c r="D35" s="33" t="n">
        <v>1853.13</v>
      </c>
      <c r="E35" s="33" t="n">
        <v>1715.92</v>
      </c>
      <c r="F35" s="33" t="n">
        <v>31382.03</v>
      </c>
    </row>
    <row r="36" customFormat="false" ht="11.5" hidden="false" customHeight="false" outlineLevel="0" collapsed="false">
      <c r="A36" s="22" t="s">
        <v>70</v>
      </c>
      <c r="B36" s="22" t="s">
        <v>71</v>
      </c>
      <c r="C36" s="33" t="n">
        <v>9480.15</v>
      </c>
      <c r="D36" s="33" t="n">
        <v>1498.12</v>
      </c>
      <c r="E36" s="33" t="n">
        <v>939.18</v>
      </c>
      <c r="F36" s="33" t="n">
        <v>11917.45</v>
      </c>
    </row>
    <row r="37" customFormat="false" ht="11.5" hidden="false" customHeight="false" outlineLevel="0" collapsed="false">
      <c r="A37" s="22" t="s">
        <v>72</v>
      </c>
      <c r="B37" s="22" t="s">
        <v>73</v>
      </c>
      <c r="C37" s="33" t="n">
        <v>42308.69</v>
      </c>
      <c r="D37" s="33" t="n">
        <v>1070.75</v>
      </c>
      <c r="E37" s="33" t="n">
        <v>529.69</v>
      </c>
      <c r="F37" s="33" t="n">
        <v>43909.13</v>
      </c>
    </row>
    <row r="38" customFormat="false" ht="11.5" hidden="false" customHeight="false" outlineLevel="0" collapsed="false">
      <c r="A38" s="22" t="s">
        <v>74</v>
      </c>
      <c r="B38" s="22" t="s">
        <v>75</v>
      </c>
      <c r="C38" s="33" t="n">
        <v>9732.27</v>
      </c>
      <c r="D38" s="33" t="n">
        <v>847.41</v>
      </c>
      <c r="E38" s="33" t="n">
        <v>688.95</v>
      </c>
      <c r="F38" s="33" t="n">
        <v>11268.63</v>
      </c>
    </row>
    <row r="39" customFormat="false" ht="11.5" hidden="false" customHeight="false" outlineLevel="0" collapsed="false">
      <c r="A39" s="22" t="s">
        <v>76</v>
      </c>
      <c r="B39" s="22" t="s">
        <v>77</v>
      </c>
      <c r="C39" s="33" t="n">
        <v>7294.23</v>
      </c>
      <c r="D39" s="33" t="n">
        <v>208.51</v>
      </c>
      <c r="E39" s="33" t="n">
        <v>121.13</v>
      </c>
      <c r="F39" s="33" t="n">
        <v>7623.87</v>
      </c>
    </row>
    <row r="40" customFormat="false" ht="11.5" hidden="false" customHeight="false" outlineLevel="0" collapsed="false">
      <c r="A40" s="22" t="s">
        <v>78</v>
      </c>
      <c r="B40" s="22" t="s">
        <v>79</v>
      </c>
      <c r="C40" s="33" t="n">
        <v>6195.45</v>
      </c>
      <c r="D40" s="33" t="n">
        <v>62</v>
      </c>
      <c r="E40" s="33" t="n">
        <v>25.86</v>
      </c>
      <c r="F40" s="33" t="n">
        <v>6283.31</v>
      </c>
    </row>
    <row r="41" customFormat="false" ht="11.5" hidden="false" customHeight="false" outlineLevel="0" collapsed="false">
      <c r="A41" s="22" t="s">
        <v>80</v>
      </c>
      <c r="B41" s="22" t="s">
        <v>81</v>
      </c>
      <c r="C41" s="33" t="n">
        <v>1232.82</v>
      </c>
      <c r="D41" s="33" t="n">
        <v>61.45</v>
      </c>
      <c r="E41" s="33" t="n">
        <v>32.77</v>
      </c>
      <c r="F41" s="33" t="n">
        <v>1327.04</v>
      </c>
    </row>
    <row r="42" customFormat="false" ht="11.5" hidden="false" customHeight="false" outlineLevel="0" collapsed="false">
      <c r="A42" s="22" t="s">
        <v>82</v>
      </c>
      <c r="B42" s="22" t="s">
        <v>83</v>
      </c>
      <c r="C42" s="33" t="n">
        <v>63247.76</v>
      </c>
      <c r="D42" s="33" t="n">
        <v>7789.99</v>
      </c>
      <c r="E42" s="33" t="n">
        <v>5569.71</v>
      </c>
      <c r="F42" s="33" t="n">
        <v>76607.46</v>
      </c>
    </row>
    <row r="43" customFormat="false" ht="11.5" hidden="false" customHeight="false" outlineLevel="0" collapsed="false">
      <c r="A43" s="22" t="s">
        <v>84</v>
      </c>
      <c r="B43" s="22" t="s">
        <v>85</v>
      </c>
      <c r="C43" s="33" t="n">
        <v>893407.36</v>
      </c>
      <c r="D43" s="33" t="n">
        <v>47291.85</v>
      </c>
      <c r="E43" s="33" t="n">
        <v>30376.92</v>
      </c>
      <c r="F43" s="33" t="n">
        <v>971076.13</v>
      </c>
    </row>
    <row r="44" customFormat="false" ht="11.5" hidden="false" customHeight="false" outlineLevel="0" collapsed="false">
      <c r="A44" s="22" t="s">
        <v>86</v>
      </c>
      <c r="B44" s="22" t="s">
        <v>87</v>
      </c>
      <c r="C44" s="33" t="n">
        <v>2473.72</v>
      </c>
      <c r="D44" s="33" t="n">
        <v>143.28</v>
      </c>
      <c r="E44" s="33" t="n">
        <v>60.29</v>
      </c>
      <c r="F44" s="33" t="n">
        <v>2677.29</v>
      </c>
    </row>
    <row r="45" customFormat="false" ht="11.5" hidden="false" customHeight="false" outlineLevel="0" collapsed="false">
      <c r="A45" s="22" t="s">
        <v>88</v>
      </c>
      <c r="B45" s="22" t="s">
        <v>89</v>
      </c>
      <c r="C45" s="33" t="n">
        <v>7924.99</v>
      </c>
      <c r="D45" s="33" t="n">
        <v>364.19</v>
      </c>
      <c r="E45" s="33" t="n">
        <v>220.14</v>
      </c>
      <c r="F45" s="33" t="n">
        <v>8509.32</v>
      </c>
    </row>
    <row r="46" customFormat="false" ht="11.5" hidden="false" customHeight="false" outlineLevel="0" collapsed="false">
      <c r="A46" s="22" t="s">
        <v>90</v>
      </c>
      <c r="B46" s="22" t="s">
        <v>91</v>
      </c>
      <c r="C46" s="33" t="n">
        <v>15394.1</v>
      </c>
      <c r="D46" s="33" t="n">
        <v>1242.19</v>
      </c>
      <c r="E46" s="33" t="n">
        <v>695.72</v>
      </c>
      <c r="F46" s="33" t="n">
        <v>17332.01</v>
      </c>
    </row>
    <row r="47" customFormat="false" ht="11.5" hidden="false" customHeight="false" outlineLevel="0" collapsed="false">
      <c r="A47" s="22" t="s">
        <v>92</v>
      </c>
      <c r="B47" s="22" t="s">
        <v>93</v>
      </c>
      <c r="C47" s="33" t="n">
        <v>19737.3</v>
      </c>
      <c r="D47" s="33" t="n">
        <v>493.23</v>
      </c>
      <c r="E47" s="33" t="n">
        <v>251.6</v>
      </c>
      <c r="F47" s="33" t="n">
        <v>20482.13</v>
      </c>
    </row>
    <row r="48" customFormat="false" ht="11.5" hidden="false" customHeight="false" outlineLevel="0" collapsed="false">
      <c r="A48" s="22" t="s">
        <v>94</v>
      </c>
      <c r="B48" s="22" t="s">
        <v>95</v>
      </c>
      <c r="C48" s="33" t="n">
        <v>33749.69</v>
      </c>
      <c r="D48" s="33" t="n">
        <v>2637.97</v>
      </c>
      <c r="E48" s="33" t="n">
        <v>1777.92</v>
      </c>
      <c r="F48" s="33" t="n">
        <v>38165.58</v>
      </c>
    </row>
    <row r="49" customFormat="false" ht="11.5" hidden="false" customHeight="false" outlineLevel="0" collapsed="false">
      <c r="A49" s="22" t="s">
        <v>96</v>
      </c>
      <c r="B49" s="22" t="s">
        <v>97</v>
      </c>
      <c r="C49" s="33" t="n">
        <v>913244.79</v>
      </c>
      <c r="D49" s="33" t="n">
        <v>34940.92</v>
      </c>
      <c r="E49" s="33" t="n">
        <v>22203.17</v>
      </c>
      <c r="F49" s="33" t="n">
        <v>970388.88</v>
      </c>
    </row>
    <row r="50" customFormat="false" ht="11.5" hidden="false" customHeight="false" outlineLevel="0" collapsed="false">
      <c r="A50" s="22" t="s">
        <v>98</v>
      </c>
      <c r="B50" s="22" t="s">
        <v>99</v>
      </c>
      <c r="C50" s="33" t="n">
        <v>43228.26</v>
      </c>
      <c r="D50" s="33" t="n">
        <v>2464.44</v>
      </c>
      <c r="E50" s="33" t="n">
        <v>1402.9</v>
      </c>
      <c r="F50" s="33" t="n">
        <v>47095.6</v>
      </c>
    </row>
    <row r="51" customFormat="false" ht="11.5" hidden="false" customHeight="false" outlineLevel="0" collapsed="false">
      <c r="A51" s="22" t="s">
        <v>100</v>
      </c>
      <c r="B51" s="22" t="s">
        <v>101</v>
      </c>
      <c r="C51" s="33" t="n">
        <v>227246.73</v>
      </c>
      <c r="D51" s="33" t="n">
        <v>10323.21</v>
      </c>
      <c r="E51" s="33" t="n">
        <v>6580.11</v>
      </c>
      <c r="F51" s="33" t="n">
        <v>244150.05</v>
      </c>
    </row>
    <row r="52" customFormat="false" ht="11.5" hidden="false" customHeight="false" outlineLevel="0" collapsed="false">
      <c r="A52" s="22" t="s">
        <v>102</v>
      </c>
      <c r="B52" s="22" t="s">
        <v>103</v>
      </c>
      <c r="C52" s="33" t="n">
        <v>39745.69</v>
      </c>
      <c r="D52" s="33" t="n">
        <v>1980.78</v>
      </c>
      <c r="E52" s="33" t="n">
        <v>1197.19</v>
      </c>
      <c r="F52" s="33" t="n">
        <v>42923.66</v>
      </c>
    </row>
    <row r="53" customFormat="false" ht="11.5" hidden="false" customHeight="false" outlineLevel="0" collapsed="false">
      <c r="A53" s="22" t="s">
        <v>104</v>
      </c>
      <c r="B53" s="22" t="s">
        <v>105</v>
      </c>
      <c r="C53" s="33" t="n">
        <v>5138.77</v>
      </c>
      <c r="D53" s="33" t="n">
        <v>281.02</v>
      </c>
      <c r="E53" s="33" t="n">
        <v>300.56</v>
      </c>
      <c r="F53" s="33" t="n">
        <v>5720.35</v>
      </c>
    </row>
    <row r="54" customFormat="false" ht="11.5" hidden="false" customHeight="false" outlineLevel="0" collapsed="false">
      <c r="A54" s="22" t="s">
        <v>106</v>
      </c>
      <c r="B54" s="22" t="s">
        <v>107</v>
      </c>
      <c r="C54" s="33" t="n">
        <v>2594.24</v>
      </c>
      <c r="D54" s="33" t="n">
        <v>154.04</v>
      </c>
      <c r="E54" s="33" t="n">
        <v>81.99</v>
      </c>
      <c r="F54" s="33" t="n">
        <v>2830.27</v>
      </c>
    </row>
    <row r="55" customFormat="false" ht="11.5" hidden="false" customHeight="false" outlineLevel="0" collapsed="false">
      <c r="A55" s="22" t="s">
        <v>108</v>
      </c>
      <c r="B55" s="22" t="s">
        <v>109</v>
      </c>
      <c r="C55" s="33" t="n">
        <v>25725.82</v>
      </c>
      <c r="D55" s="33" t="n">
        <v>3846.91</v>
      </c>
      <c r="E55" s="33" t="n">
        <v>2450.42</v>
      </c>
      <c r="F55" s="33" t="n">
        <v>32023.15</v>
      </c>
    </row>
    <row r="56" customFormat="false" ht="11.5" hidden="false" customHeight="false" outlineLevel="0" collapsed="false">
      <c r="A56" s="22" t="s">
        <v>110</v>
      </c>
      <c r="B56" s="22" t="s">
        <v>111</v>
      </c>
      <c r="C56" s="33" t="n">
        <v>38388.93</v>
      </c>
      <c r="D56" s="33" t="n">
        <v>3482.31</v>
      </c>
      <c r="E56" s="33" t="n">
        <v>2120.85</v>
      </c>
      <c r="F56" s="33" t="n">
        <v>43992.09</v>
      </c>
    </row>
    <row r="57" customFormat="false" ht="11.5" hidden="false" customHeight="false" outlineLevel="0" collapsed="false">
      <c r="A57" s="22" t="s">
        <v>112</v>
      </c>
      <c r="B57" s="22" t="s">
        <v>113</v>
      </c>
      <c r="C57" s="33" t="n">
        <v>11733.08</v>
      </c>
      <c r="D57" s="33" t="n">
        <v>1245.92</v>
      </c>
      <c r="E57" s="33" t="n">
        <v>879.44</v>
      </c>
      <c r="F57" s="33" t="n">
        <v>13858.44</v>
      </c>
    </row>
    <row r="58" customFormat="false" ht="11.5" hidden="false" customHeight="false" outlineLevel="0" collapsed="false">
      <c r="A58" s="22" t="s">
        <v>114</v>
      </c>
      <c r="B58" s="22" t="s">
        <v>115</v>
      </c>
      <c r="C58" s="33" t="n">
        <v>4497.92</v>
      </c>
      <c r="D58" s="33" t="n">
        <v>633.76</v>
      </c>
      <c r="E58" s="33" t="n">
        <v>485.31</v>
      </c>
      <c r="F58" s="33" t="n">
        <v>5616.99</v>
      </c>
    </row>
    <row r="59" customFormat="false" ht="11.5" hidden="false" customHeight="false" outlineLevel="0" collapsed="false">
      <c r="A59" s="22" t="s">
        <v>116</v>
      </c>
      <c r="B59" s="22" t="s">
        <v>117</v>
      </c>
      <c r="C59" s="33" t="n">
        <v>40839.33</v>
      </c>
      <c r="D59" s="33" t="n">
        <v>2137</v>
      </c>
      <c r="E59" s="33" t="n">
        <v>1525.02</v>
      </c>
      <c r="F59" s="33" t="n">
        <v>44501.35</v>
      </c>
    </row>
    <row r="60" customFormat="false" ht="11.5" hidden="false" customHeight="false" outlineLevel="0" collapsed="false">
      <c r="A60" s="22" t="s">
        <v>118</v>
      </c>
      <c r="B60" s="22" t="s">
        <v>119</v>
      </c>
      <c r="C60" s="33" t="n">
        <v>16629.37</v>
      </c>
      <c r="D60" s="33" t="n">
        <v>991.06</v>
      </c>
      <c r="E60" s="33" t="n">
        <v>652.98</v>
      </c>
      <c r="F60" s="33" t="n">
        <v>18273.41</v>
      </c>
    </row>
    <row r="61" customFormat="false" ht="11.5" hidden="false" customHeight="false" outlineLevel="0" collapsed="false">
      <c r="A61" s="22" t="s">
        <v>120</v>
      </c>
      <c r="B61" s="22" t="s">
        <v>121</v>
      </c>
      <c r="C61" s="33" t="n">
        <v>101545.83</v>
      </c>
      <c r="D61" s="33" t="n">
        <v>8458.3</v>
      </c>
      <c r="E61" s="33" t="n">
        <v>5170.93</v>
      </c>
      <c r="F61" s="33" t="n">
        <v>115175.06</v>
      </c>
    </row>
    <row r="62" customFormat="false" ht="11.5" hidden="false" customHeight="false" outlineLevel="0" collapsed="false">
      <c r="A62" s="22" t="s">
        <v>122</v>
      </c>
      <c r="B62" s="22" t="s">
        <v>123</v>
      </c>
      <c r="C62" s="33" t="n">
        <v>359.56</v>
      </c>
      <c r="D62" s="33" t="n">
        <v>23.49</v>
      </c>
      <c r="E62" s="33" t="n">
        <v>12.83</v>
      </c>
      <c r="F62" s="33" t="n">
        <v>395.88</v>
      </c>
    </row>
    <row r="63" customFormat="false" ht="11.5" hidden="false" customHeight="false" outlineLevel="0" collapsed="false">
      <c r="A63" s="22" t="s">
        <v>124</v>
      </c>
      <c r="B63" s="22" t="s">
        <v>125</v>
      </c>
      <c r="C63" s="33" t="n">
        <v>17189.47</v>
      </c>
      <c r="D63" s="33" t="n">
        <v>341.28</v>
      </c>
      <c r="E63" s="33" t="n">
        <v>351.5</v>
      </c>
      <c r="F63" s="33" t="n">
        <v>17882.25</v>
      </c>
    </row>
    <row r="64" customFormat="false" ht="11.5" hidden="false" customHeight="false" outlineLevel="0" collapsed="false">
      <c r="A64" s="22" t="s">
        <v>126</v>
      </c>
      <c r="B64" s="22" t="s">
        <v>127</v>
      </c>
      <c r="C64" s="33" t="n">
        <v>193543.61</v>
      </c>
      <c r="D64" s="33" t="n">
        <v>18004.55</v>
      </c>
      <c r="E64" s="33" t="n">
        <v>32092.23</v>
      </c>
      <c r="F64" s="33" t="n">
        <v>243640.39</v>
      </c>
    </row>
    <row r="65" customFormat="false" ht="11.5" hidden="false" customHeight="false" outlineLevel="0" collapsed="false">
      <c r="A65" s="22" t="s">
        <v>128</v>
      </c>
      <c r="B65" s="22" t="s">
        <v>129</v>
      </c>
      <c r="C65" s="33" t="n">
        <v>6421.32</v>
      </c>
      <c r="D65" s="33" t="n">
        <v>184.84</v>
      </c>
      <c r="E65" s="33" t="n">
        <v>90.94</v>
      </c>
      <c r="F65" s="33" t="n">
        <v>6697.1</v>
      </c>
    </row>
    <row r="66" customFormat="false" ht="11.5" hidden="false" customHeight="false" outlineLevel="0" collapsed="false">
      <c r="A66" s="22" t="s">
        <v>130</v>
      </c>
      <c r="B66" s="22" t="s">
        <v>131</v>
      </c>
      <c r="C66" s="33" t="n">
        <v>887677.61</v>
      </c>
      <c r="D66" s="33" t="n">
        <v>30726.97</v>
      </c>
      <c r="E66" s="33" t="n">
        <v>19164.58</v>
      </c>
      <c r="F66" s="33" t="n">
        <v>937569.16</v>
      </c>
    </row>
    <row r="67" customFormat="false" ht="11.5" hidden="false" customHeight="false" outlineLevel="0" collapsed="false">
      <c r="A67" s="22" t="s">
        <v>132</v>
      </c>
      <c r="B67" s="22" t="s">
        <v>133</v>
      </c>
      <c r="C67" s="33" t="n">
        <v>12650.93</v>
      </c>
      <c r="D67" s="33" t="n">
        <v>432.68</v>
      </c>
      <c r="E67" s="33" t="n">
        <v>372.26</v>
      </c>
      <c r="F67" s="33" t="n">
        <v>13455.87</v>
      </c>
    </row>
    <row r="68" customFormat="false" ht="11.5" hidden="false" customHeight="false" outlineLevel="0" collapsed="false">
      <c r="A68" s="22" t="s">
        <v>134</v>
      </c>
      <c r="B68" s="22" t="s">
        <v>135</v>
      </c>
      <c r="C68" s="33" t="n">
        <v>63660.98</v>
      </c>
      <c r="D68" s="33" t="n">
        <v>2939.37</v>
      </c>
      <c r="E68" s="33" t="n">
        <v>1720.65</v>
      </c>
      <c r="F68" s="33" t="n">
        <v>68321</v>
      </c>
    </row>
    <row r="69" customFormat="false" ht="11.5" hidden="false" customHeight="false" outlineLevel="0" collapsed="false">
      <c r="A69" s="22" t="s">
        <v>136</v>
      </c>
      <c r="B69" s="22" t="s">
        <v>137</v>
      </c>
      <c r="C69" s="33" t="n">
        <v>15361.89</v>
      </c>
      <c r="D69" s="33" t="n">
        <v>440.97</v>
      </c>
      <c r="E69" s="33" t="n">
        <v>273.25</v>
      </c>
      <c r="F69" s="33" t="n">
        <v>16076.11</v>
      </c>
    </row>
    <row r="70" customFormat="false" ht="11.5" hidden="false" customHeight="false" outlineLevel="0" collapsed="false">
      <c r="A70" s="22" t="s">
        <v>138</v>
      </c>
      <c r="B70" s="22" t="s">
        <v>139</v>
      </c>
      <c r="C70" s="33" t="n">
        <v>2835.48</v>
      </c>
      <c r="D70" s="33" t="n">
        <v>93.41</v>
      </c>
      <c r="E70" s="33" t="n">
        <v>51.25</v>
      </c>
      <c r="F70" s="33" t="n">
        <v>2980.14</v>
      </c>
    </row>
    <row r="71" customFormat="false" ht="11.5" hidden="false" customHeight="false" outlineLevel="0" collapsed="false">
      <c r="A71" s="22" t="s">
        <v>140</v>
      </c>
      <c r="B71" s="22" t="s">
        <v>141</v>
      </c>
      <c r="C71" s="33" t="n">
        <v>34034208.16</v>
      </c>
      <c r="D71" s="33" t="n">
        <v>1580856.65</v>
      </c>
      <c r="E71" s="33" t="n">
        <v>1028135.95</v>
      </c>
      <c r="F71" s="33" t="n">
        <v>36643200.76</v>
      </c>
    </row>
    <row r="72" customFormat="false" ht="11.5" hidden="false" customHeight="false" outlineLevel="0" collapsed="false">
      <c r="A72" s="22" t="s">
        <v>142</v>
      </c>
      <c r="B72" s="22" t="s">
        <v>143</v>
      </c>
      <c r="C72" s="33" t="n">
        <v>47444.52</v>
      </c>
      <c r="D72" s="33" t="n">
        <v>2778.01</v>
      </c>
      <c r="E72" s="33" t="n">
        <v>1833.8</v>
      </c>
      <c r="F72" s="33" t="n">
        <v>52056.33</v>
      </c>
    </row>
    <row r="73" customFormat="false" ht="11.5" hidden="false" customHeight="false" outlineLevel="0" collapsed="false">
      <c r="A73" s="22" t="s">
        <v>144</v>
      </c>
      <c r="B73" s="22" t="s">
        <v>145</v>
      </c>
      <c r="C73" s="33" t="n">
        <v>41792.98</v>
      </c>
      <c r="D73" s="33" t="n">
        <v>2566.23</v>
      </c>
      <c r="E73" s="33" t="n">
        <v>2684.88</v>
      </c>
      <c r="F73" s="33" t="n">
        <v>47044.09</v>
      </c>
    </row>
    <row r="74" customFormat="false" ht="11.5" hidden="false" customHeight="false" outlineLevel="0" collapsed="false">
      <c r="A74" s="22" t="s">
        <v>146</v>
      </c>
      <c r="B74" s="22" t="s">
        <v>147</v>
      </c>
      <c r="C74" s="33" t="n">
        <v>9907.6</v>
      </c>
      <c r="D74" s="33" t="n">
        <v>1105.79</v>
      </c>
      <c r="E74" s="33" t="n">
        <v>747.97</v>
      </c>
      <c r="F74" s="33" t="n">
        <v>11761.36</v>
      </c>
    </row>
    <row r="75" customFormat="false" ht="11.5" hidden="false" customHeight="false" outlineLevel="0" collapsed="false">
      <c r="A75" s="22" t="s">
        <v>148</v>
      </c>
      <c r="B75" s="22" t="s">
        <v>149</v>
      </c>
      <c r="C75" s="33" t="n">
        <v>4892.99</v>
      </c>
      <c r="D75" s="33" t="n">
        <v>370.81</v>
      </c>
      <c r="E75" s="33" t="n">
        <v>209.37</v>
      </c>
      <c r="F75" s="33" t="n">
        <v>5473.17</v>
      </c>
    </row>
    <row r="76" customFormat="false" ht="11.5" hidden="false" customHeight="false" outlineLevel="0" collapsed="false">
      <c r="A76" s="22" t="s">
        <v>150</v>
      </c>
      <c r="B76" s="22" t="s">
        <v>151</v>
      </c>
      <c r="C76" s="33" t="n">
        <v>2843.63</v>
      </c>
      <c r="D76" s="33" t="n">
        <v>516.59</v>
      </c>
      <c r="E76" s="33" t="n">
        <v>265.71</v>
      </c>
      <c r="F76" s="33" t="n">
        <v>3625.93</v>
      </c>
    </row>
    <row r="77" customFormat="false" ht="11.5" hidden="false" customHeight="false" outlineLevel="0" collapsed="false">
      <c r="A77" s="22" t="s">
        <v>152</v>
      </c>
      <c r="B77" s="22" t="s">
        <v>153</v>
      </c>
      <c r="C77" s="33" t="n">
        <v>3006962.35</v>
      </c>
      <c r="D77" s="33" t="n">
        <v>151120.87</v>
      </c>
      <c r="E77" s="33" t="n">
        <v>95654.74</v>
      </c>
      <c r="F77" s="33" t="n">
        <v>3253737.96</v>
      </c>
    </row>
    <row r="78" customFormat="false" ht="11.5" hidden="false" customHeight="false" outlineLevel="0" collapsed="false">
      <c r="A78" s="22" t="s">
        <v>154</v>
      </c>
      <c r="B78" s="22" t="s">
        <v>155</v>
      </c>
      <c r="C78" s="33" t="n">
        <v>4348.89</v>
      </c>
      <c r="D78" s="33" t="n">
        <v>159.33</v>
      </c>
      <c r="E78" s="33" t="n">
        <v>208.9</v>
      </c>
      <c r="F78" s="33" t="n">
        <v>4717.12</v>
      </c>
    </row>
    <row r="79" customFormat="false" ht="11.5" hidden="false" customHeight="false" outlineLevel="0" collapsed="false">
      <c r="A79" s="22" t="s">
        <v>156</v>
      </c>
      <c r="B79" s="22" t="s">
        <v>157</v>
      </c>
      <c r="C79" s="33" t="n">
        <v>70441.62</v>
      </c>
      <c r="D79" s="33" t="n">
        <v>4104.47</v>
      </c>
      <c r="E79" s="33" t="n">
        <v>2521.17</v>
      </c>
      <c r="F79" s="33" t="n">
        <v>77067.26</v>
      </c>
    </row>
    <row r="80" customFormat="false" ht="11.5" hidden="false" customHeight="false" outlineLevel="0" collapsed="false">
      <c r="A80" s="22" t="s">
        <v>158</v>
      </c>
      <c r="B80" s="22" t="s">
        <v>159</v>
      </c>
      <c r="C80" s="33" t="n">
        <v>8609.24</v>
      </c>
      <c r="D80" s="33" t="n">
        <v>194.45</v>
      </c>
      <c r="E80" s="33" t="n">
        <v>136.4</v>
      </c>
      <c r="F80" s="33" t="n">
        <v>8940.09</v>
      </c>
    </row>
    <row r="81" customFormat="false" ht="11.5" hidden="false" customHeight="false" outlineLevel="0" collapsed="false">
      <c r="A81" s="22" t="s">
        <v>160</v>
      </c>
      <c r="B81" s="22" t="s">
        <v>161</v>
      </c>
      <c r="C81" s="33" t="n">
        <v>173778.92</v>
      </c>
      <c r="D81" s="33" t="n">
        <v>12729.02</v>
      </c>
      <c r="E81" s="33" t="n">
        <v>6742.37</v>
      </c>
      <c r="F81" s="33" t="n">
        <v>193250.31</v>
      </c>
    </row>
    <row r="82" customFormat="false" ht="11.5" hidden="false" customHeight="false" outlineLevel="0" collapsed="false">
      <c r="A82" s="22" t="s">
        <v>162</v>
      </c>
      <c r="B82" s="22" t="s">
        <v>163</v>
      </c>
      <c r="C82" s="33" t="n">
        <v>7968.34</v>
      </c>
      <c r="D82" s="33" t="n">
        <v>394.67</v>
      </c>
      <c r="E82" s="33" t="n">
        <v>244.94</v>
      </c>
      <c r="F82" s="33" t="n">
        <v>8607.95</v>
      </c>
    </row>
    <row r="83" customFormat="false" ht="11.5" hidden="false" customHeight="false" outlineLevel="0" collapsed="false">
      <c r="A83" s="22" t="s">
        <v>164</v>
      </c>
      <c r="B83" s="22" t="s">
        <v>165</v>
      </c>
      <c r="C83" s="33" t="n">
        <v>116386.52</v>
      </c>
      <c r="D83" s="33" t="n">
        <v>9716.99</v>
      </c>
      <c r="E83" s="33" t="n">
        <v>6030.78</v>
      </c>
      <c r="F83" s="33" t="n">
        <v>132134.29</v>
      </c>
    </row>
    <row r="84" customFormat="false" ht="11.5" hidden="false" customHeight="false" outlineLevel="0" collapsed="false">
      <c r="A84" s="22" t="s">
        <v>166</v>
      </c>
      <c r="B84" s="22" t="s">
        <v>167</v>
      </c>
      <c r="C84" s="33" t="n">
        <v>276984.76</v>
      </c>
      <c r="D84" s="33" t="n">
        <v>13529.35</v>
      </c>
      <c r="E84" s="33" t="n">
        <v>7697.5</v>
      </c>
      <c r="F84" s="33" t="n">
        <v>298211.61</v>
      </c>
    </row>
    <row r="85" customFormat="false" ht="11.5" hidden="false" customHeight="false" outlineLevel="0" collapsed="false">
      <c r="A85" s="22" t="s">
        <v>168</v>
      </c>
      <c r="B85" s="22" t="s">
        <v>169</v>
      </c>
      <c r="C85" s="33" t="n">
        <v>11121.52</v>
      </c>
      <c r="D85" s="33" t="n">
        <v>669.88</v>
      </c>
      <c r="E85" s="33" t="n">
        <v>382.82</v>
      </c>
      <c r="F85" s="33" t="n">
        <v>12174.22</v>
      </c>
    </row>
    <row r="86" customFormat="false" ht="11.5" hidden="false" customHeight="false" outlineLevel="0" collapsed="false">
      <c r="A86" s="22" t="s">
        <v>170</v>
      </c>
      <c r="B86" s="22" t="s">
        <v>171</v>
      </c>
      <c r="C86" s="33" t="n">
        <v>16260.5</v>
      </c>
      <c r="D86" s="33" t="n">
        <v>637.23</v>
      </c>
      <c r="E86" s="33" t="n">
        <v>497.65</v>
      </c>
      <c r="F86" s="33" t="n">
        <v>17395.38</v>
      </c>
    </row>
    <row r="87" customFormat="false" ht="11.5" hidden="false" customHeight="false" outlineLevel="0" collapsed="false">
      <c r="A87" s="22" t="s">
        <v>172</v>
      </c>
      <c r="B87" s="22" t="s">
        <v>173</v>
      </c>
      <c r="C87" s="33" t="n">
        <v>14983.14</v>
      </c>
      <c r="D87" s="33" t="n">
        <v>254.33</v>
      </c>
      <c r="E87" s="33" t="n">
        <v>188.09</v>
      </c>
      <c r="F87" s="33" t="n">
        <v>15425.56</v>
      </c>
    </row>
    <row r="88" customFormat="false" ht="11.5" hidden="false" customHeight="false" outlineLevel="0" collapsed="false">
      <c r="A88" s="22" t="s">
        <v>174</v>
      </c>
      <c r="B88" s="22" t="s">
        <v>175</v>
      </c>
      <c r="C88" s="33" t="n">
        <v>14418.22</v>
      </c>
      <c r="D88" s="33" t="n">
        <v>1372.31</v>
      </c>
      <c r="E88" s="33" t="n">
        <v>976.27</v>
      </c>
      <c r="F88" s="33" t="n">
        <v>16766.8</v>
      </c>
    </row>
    <row r="89" customFormat="false" ht="11.5" hidden="false" customHeight="false" outlineLevel="0" collapsed="false">
      <c r="A89" s="22" t="s">
        <v>176</v>
      </c>
      <c r="B89" s="22" t="s">
        <v>177</v>
      </c>
      <c r="C89" s="33" t="n">
        <v>11914.57</v>
      </c>
      <c r="D89" s="33" t="n">
        <v>838.92</v>
      </c>
      <c r="E89" s="33" t="n">
        <v>512.08</v>
      </c>
      <c r="F89" s="33" t="n">
        <v>13265.57</v>
      </c>
    </row>
    <row r="90" customFormat="false" ht="11.5" hidden="false" customHeight="false" outlineLevel="0" collapsed="false">
      <c r="A90" s="22" t="s">
        <v>178</v>
      </c>
      <c r="B90" s="22" t="s">
        <v>179</v>
      </c>
      <c r="C90" s="33" t="n">
        <v>68074.3</v>
      </c>
      <c r="D90" s="33" t="n">
        <v>3681.76</v>
      </c>
      <c r="E90" s="33" t="n">
        <v>3066.17</v>
      </c>
      <c r="F90" s="33" t="n">
        <v>74822.23</v>
      </c>
    </row>
    <row r="91" customFormat="false" ht="11.5" hidden="false" customHeight="false" outlineLevel="0" collapsed="false">
      <c r="A91" s="22" t="s">
        <v>180</v>
      </c>
      <c r="B91" s="22" t="s">
        <v>181</v>
      </c>
      <c r="C91" s="33" t="n">
        <v>33754.68</v>
      </c>
      <c r="D91" s="33" t="n">
        <v>991.66</v>
      </c>
      <c r="E91" s="33" t="n">
        <v>578.66</v>
      </c>
      <c r="F91" s="33" t="n">
        <v>35325</v>
      </c>
    </row>
    <row r="92" customFormat="false" ht="11.5" hidden="false" customHeight="false" outlineLevel="0" collapsed="false">
      <c r="A92" s="22" t="s">
        <v>182</v>
      </c>
      <c r="B92" s="22" t="s">
        <v>183</v>
      </c>
      <c r="C92" s="33" t="n">
        <v>4835.89</v>
      </c>
      <c r="D92" s="33" t="n">
        <v>555.78</v>
      </c>
      <c r="E92" s="33" t="n">
        <v>348.65</v>
      </c>
      <c r="F92" s="33" t="n">
        <v>5740.32</v>
      </c>
    </row>
    <row r="93" customFormat="false" ht="11.5" hidden="false" customHeight="false" outlineLevel="0" collapsed="false">
      <c r="A93" s="22" t="s">
        <v>184</v>
      </c>
      <c r="B93" s="22" t="s">
        <v>185</v>
      </c>
      <c r="C93" s="33" t="n">
        <v>3339.7</v>
      </c>
      <c r="D93" s="33" t="n">
        <v>409.76</v>
      </c>
      <c r="E93" s="33" t="n">
        <v>287.41</v>
      </c>
      <c r="F93" s="33" t="n">
        <v>4036.87</v>
      </c>
    </row>
    <row r="94" customFormat="false" ht="11.5" hidden="false" customHeight="false" outlineLevel="0" collapsed="false">
      <c r="A94" s="22" t="s">
        <v>186</v>
      </c>
      <c r="B94" s="22" t="s">
        <v>187</v>
      </c>
      <c r="C94" s="33" t="n">
        <v>53603.04</v>
      </c>
      <c r="D94" s="33" t="n">
        <v>3497.81</v>
      </c>
      <c r="E94" s="33" t="n">
        <v>2253.55</v>
      </c>
      <c r="F94" s="33" t="n">
        <v>59354.4</v>
      </c>
    </row>
    <row r="95" customFormat="false" ht="11.5" hidden="false" customHeight="false" outlineLevel="0" collapsed="false">
      <c r="A95" s="22" t="s">
        <v>188</v>
      </c>
      <c r="B95" s="22" t="s">
        <v>189</v>
      </c>
      <c r="C95" s="33" t="n">
        <v>52381.56</v>
      </c>
      <c r="D95" s="33" t="n">
        <v>3016.99</v>
      </c>
      <c r="E95" s="33" t="n">
        <v>2670.05</v>
      </c>
      <c r="F95" s="33" t="n">
        <v>58068.6</v>
      </c>
    </row>
    <row r="96" customFormat="false" ht="11.5" hidden="false" customHeight="false" outlineLevel="0" collapsed="false">
      <c r="A96" s="22" t="s">
        <v>190</v>
      </c>
      <c r="B96" s="22" t="s">
        <v>191</v>
      </c>
      <c r="C96" s="33" t="n">
        <v>4365.97</v>
      </c>
      <c r="D96" s="33" t="n">
        <v>249.31</v>
      </c>
      <c r="E96" s="33" t="n">
        <v>131.74</v>
      </c>
      <c r="F96" s="33" t="n">
        <v>4747.02</v>
      </c>
    </row>
    <row r="97" customFormat="false" ht="11.5" hidden="false" customHeight="false" outlineLevel="0" collapsed="false">
      <c r="A97" s="22" t="s">
        <v>192</v>
      </c>
      <c r="B97" s="22" t="s">
        <v>193</v>
      </c>
      <c r="C97" s="33" t="n">
        <v>7704.35</v>
      </c>
      <c r="D97" s="33" t="n">
        <v>240.86</v>
      </c>
      <c r="E97" s="33" t="n">
        <v>83.57</v>
      </c>
      <c r="F97" s="33" t="n">
        <v>8028.78</v>
      </c>
    </row>
    <row r="98" customFormat="false" ht="11.5" hidden="false" customHeight="false" outlineLevel="0" collapsed="false">
      <c r="A98" s="22" t="s">
        <v>194</v>
      </c>
      <c r="B98" s="22" t="s">
        <v>195</v>
      </c>
      <c r="C98" s="33" t="n">
        <v>44100.71</v>
      </c>
      <c r="D98" s="33" t="n">
        <v>4559.6</v>
      </c>
      <c r="E98" s="33" t="n">
        <v>3397.59</v>
      </c>
      <c r="F98" s="33" t="n">
        <v>52057.9</v>
      </c>
    </row>
    <row r="99" customFormat="false" ht="11.5" hidden="false" customHeight="false" outlineLevel="0" collapsed="false">
      <c r="A99" s="22" t="s">
        <v>196</v>
      </c>
      <c r="B99" s="22" t="s">
        <v>197</v>
      </c>
      <c r="C99" s="33" t="n">
        <v>99757.57</v>
      </c>
      <c r="D99" s="33" t="n">
        <v>3786.28</v>
      </c>
      <c r="E99" s="33" t="n">
        <v>2810.43</v>
      </c>
      <c r="F99" s="33" t="n">
        <v>106354.28</v>
      </c>
    </row>
    <row r="100" customFormat="false" ht="11.5" hidden="false" customHeight="false" outlineLevel="0" collapsed="false">
      <c r="A100" s="22" t="s">
        <v>198</v>
      </c>
      <c r="B100" s="22" t="s">
        <v>199</v>
      </c>
      <c r="C100" s="33" t="n">
        <v>38098.75</v>
      </c>
      <c r="D100" s="33" t="n">
        <v>1950.82</v>
      </c>
      <c r="E100" s="33" t="n">
        <v>1137.42</v>
      </c>
      <c r="F100" s="33" t="n">
        <v>41186.99</v>
      </c>
    </row>
    <row r="101" customFormat="false" ht="11.5" hidden="false" customHeight="false" outlineLevel="0" collapsed="false">
      <c r="A101" s="22" t="s">
        <v>200</v>
      </c>
      <c r="B101" s="22" t="s">
        <v>201</v>
      </c>
      <c r="C101" s="33" t="n">
        <v>395.01</v>
      </c>
      <c r="D101" s="33" t="n">
        <v>66.21</v>
      </c>
      <c r="E101" s="33" t="n">
        <v>37.92</v>
      </c>
      <c r="F101" s="33" t="n">
        <v>499.14</v>
      </c>
    </row>
    <row r="102" customFormat="false" ht="11.5" hidden="false" customHeight="false" outlineLevel="0" collapsed="false">
      <c r="A102" s="22" t="s">
        <v>202</v>
      </c>
      <c r="B102" s="22" t="s">
        <v>203</v>
      </c>
      <c r="C102" s="33" t="n">
        <v>234050.46</v>
      </c>
      <c r="D102" s="33" t="n">
        <v>9944.84</v>
      </c>
      <c r="E102" s="33" t="n">
        <v>5459.47</v>
      </c>
      <c r="F102" s="33" t="n">
        <v>249454.77</v>
      </c>
    </row>
    <row r="103" customFormat="false" ht="11.5" hidden="false" customHeight="false" outlineLevel="0" collapsed="false">
      <c r="A103" s="22" t="s">
        <v>204</v>
      </c>
      <c r="B103" s="22" t="s">
        <v>205</v>
      </c>
      <c r="C103" s="33" t="n">
        <v>15654.5</v>
      </c>
      <c r="D103" s="33" t="n">
        <v>768.79</v>
      </c>
      <c r="E103" s="33" t="n">
        <v>511.85</v>
      </c>
      <c r="F103" s="33" t="n">
        <v>16935.14</v>
      </c>
    </row>
    <row r="104" customFormat="false" ht="11.5" hidden="false" customHeight="false" outlineLevel="0" collapsed="false">
      <c r="A104" s="22" t="s">
        <v>206</v>
      </c>
      <c r="B104" s="22" t="s">
        <v>207</v>
      </c>
      <c r="C104" s="33" t="n">
        <v>24842.08</v>
      </c>
      <c r="D104" s="33" t="n">
        <v>1762.41</v>
      </c>
      <c r="E104" s="33" t="n">
        <v>1111.02</v>
      </c>
      <c r="F104" s="33" t="n">
        <v>27715.51</v>
      </c>
    </row>
    <row r="105" customFormat="false" ht="11.5" hidden="false" customHeight="false" outlineLevel="0" collapsed="false">
      <c r="A105" s="22" t="s">
        <v>208</v>
      </c>
      <c r="B105" s="22" t="s">
        <v>209</v>
      </c>
      <c r="C105" s="33" t="n">
        <v>4146.07</v>
      </c>
      <c r="D105" s="33" t="n">
        <v>217.12</v>
      </c>
      <c r="E105" s="33" t="n">
        <v>144.5</v>
      </c>
      <c r="F105" s="33" t="n">
        <v>4507.69</v>
      </c>
    </row>
    <row r="106" customFormat="false" ht="11.5" hidden="false" customHeight="false" outlineLevel="0" collapsed="false">
      <c r="A106" s="22" t="s">
        <v>210</v>
      </c>
      <c r="B106" s="22" t="s">
        <v>211</v>
      </c>
      <c r="C106" s="33" t="n">
        <v>56547.96</v>
      </c>
      <c r="D106" s="33" t="n">
        <v>5520.6</v>
      </c>
      <c r="E106" s="33" t="n">
        <v>3745.69</v>
      </c>
      <c r="F106" s="33" t="n">
        <v>65814.25</v>
      </c>
    </row>
    <row r="107" customFormat="false" ht="11.5" hidden="false" customHeight="false" outlineLevel="0" collapsed="false">
      <c r="A107" s="22" t="s">
        <v>212</v>
      </c>
      <c r="B107" s="22" t="s">
        <v>213</v>
      </c>
      <c r="C107" s="33" t="n">
        <v>61836.47</v>
      </c>
      <c r="D107" s="33" t="n">
        <v>4941.27</v>
      </c>
      <c r="E107" s="33" t="n">
        <v>3398.79</v>
      </c>
      <c r="F107" s="33" t="n">
        <v>70176.53</v>
      </c>
    </row>
    <row r="108" customFormat="false" ht="11.5" hidden="false" customHeight="false" outlineLevel="0" collapsed="false">
      <c r="A108" s="22" t="s">
        <v>214</v>
      </c>
      <c r="B108" s="22" t="s">
        <v>215</v>
      </c>
      <c r="C108" s="33" t="n">
        <v>6691.7</v>
      </c>
      <c r="D108" s="33" t="n">
        <v>963.87</v>
      </c>
      <c r="E108" s="33" t="n">
        <v>836.08</v>
      </c>
      <c r="F108" s="33" t="n">
        <v>8491.65</v>
      </c>
    </row>
    <row r="109" customFormat="false" ht="11.5" hidden="false" customHeight="false" outlineLevel="0" collapsed="false">
      <c r="A109" s="22" t="s">
        <v>216</v>
      </c>
      <c r="B109" s="22" t="s">
        <v>217</v>
      </c>
      <c r="C109" s="33" t="n">
        <v>24509.35</v>
      </c>
      <c r="D109" s="33" t="n">
        <v>1579.78</v>
      </c>
      <c r="E109" s="33" t="n">
        <v>1192.09</v>
      </c>
      <c r="F109" s="33" t="n">
        <v>27281.22</v>
      </c>
    </row>
    <row r="110" customFormat="false" ht="11.5" hidden="false" customHeight="false" outlineLevel="0" collapsed="false">
      <c r="A110" s="22" t="s">
        <v>218</v>
      </c>
      <c r="B110" s="22" t="s">
        <v>219</v>
      </c>
      <c r="C110" s="33" t="n">
        <v>15554.5</v>
      </c>
      <c r="D110" s="33" t="n">
        <v>386.21</v>
      </c>
      <c r="E110" s="33" t="n">
        <v>194.14</v>
      </c>
      <c r="F110" s="33" t="n">
        <v>16134.85</v>
      </c>
    </row>
    <row r="111" customFormat="false" ht="11.5" hidden="false" customHeight="false" outlineLevel="0" collapsed="false">
      <c r="A111" s="22" t="s">
        <v>220</v>
      </c>
      <c r="B111" s="22" t="s">
        <v>221</v>
      </c>
      <c r="C111" s="33" t="n">
        <v>22411</v>
      </c>
      <c r="D111" s="33" t="n">
        <v>1006.98</v>
      </c>
      <c r="E111" s="33" t="n">
        <v>855.88</v>
      </c>
      <c r="F111" s="33" t="n">
        <v>24273.86</v>
      </c>
    </row>
    <row r="112" customFormat="false" ht="11.5" hidden="false" customHeight="false" outlineLevel="0" collapsed="false">
      <c r="A112" s="22" t="s">
        <v>222</v>
      </c>
      <c r="B112" s="22" t="s">
        <v>223</v>
      </c>
      <c r="C112" s="33" t="n">
        <v>7496.57</v>
      </c>
      <c r="D112" s="33" t="n">
        <v>896.21</v>
      </c>
      <c r="E112" s="33" t="n">
        <v>481.82</v>
      </c>
      <c r="F112" s="33" t="n">
        <v>8874.6</v>
      </c>
    </row>
    <row r="113" customFormat="false" ht="11.5" hidden="false" customHeight="false" outlineLevel="0" collapsed="false">
      <c r="A113" s="22" t="s">
        <v>224</v>
      </c>
      <c r="B113" s="22" t="s">
        <v>225</v>
      </c>
      <c r="C113" s="33" t="n">
        <v>17181.9</v>
      </c>
      <c r="D113" s="33" t="n">
        <v>254.65</v>
      </c>
      <c r="E113" s="33" t="n">
        <v>119.96</v>
      </c>
      <c r="F113" s="33" t="n">
        <v>17556.51</v>
      </c>
    </row>
    <row r="114" customFormat="false" ht="11.5" hidden="false" customHeight="false" outlineLevel="0" collapsed="false">
      <c r="A114" s="22" t="s">
        <v>226</v>
      </c>
      <c r="B114" s="22" t="s">
        <v>227</v>
      </c>
      <c r="C114" s="33" t="n">
        <v>37063.26</v>
      </c>
      <c r="D114" s="33" t="n">
        <v>2511.75</v>
      </c>
      <c r="E114" s="33" t="n">
        <v>1401.01</v>
      </c>
      <c r="F114" s="33" t="n">
        <v>40976.02</v>
      </c>
    </row>
    <row r="115" customFormat="false" ht="11.5" hidden="false" customHeight="false" outlineLevel="0" collapsed="false">
      <c r="A115" s="22" t="s">
        <v>228</v>
      </c>
      <c r="B115" s="22" t="s">
        <v>229</v>
      </c>
      <c r="C115" s="33" t="n">
        <v>214042.4</v>
      </c>
      <c r="D115" s="33" t="n">
        <v>9957.3</v>
      </c>
      <c r="E115" s="33" t="n">
        <v>6302.04</v>
      </c>
      <c r="F115" s="33" t="n">
        <v>230301.74</v>
      </c>
    </row>
    <row r="116" customFormat="false" ht="11.5" hidden="false" customHeight="false" outlineLevel="0" collapsed="false">
      <c r="A116" s="22" t="s">
        <v>230</v>
      </c>
      <c r="B116" s="22" t="s">
        <v>231</v>
      </c>
      <c r="C116" s="33" t="n">
        <v>4642.09</v>
      </c>
      <c r="D116" s="33" t="n">
        <v>271.94</v>
      </c>
      <c r="E116" s="33" t="n">
        <v>214.08</v>
      </c>
      <c r="F116" s="33" t="n">
        <v>5128.11</v>
      </c>
    </row>
    <row r="117" customFormat="false" ht="11.5" hidden="false" customHeight="false" outlineLevel="0" collapsed="false">
      <c r="A117" s="22" t="s">
        <v>232</v>
      </c>
      <c r="B117" s="22" t="s">
        <v>233</v>
      </c>
      <c r="C117" s="33" t="n">
        <v>8304.42</v>
      </c>
      <c r="D117" s="33" t="n">
        <v>1007</v>
      </c>
      <c r="E117" s="33" t="n">
        <v>526.18</v>
      </c>
      <c r="F117" s="33" t="n">
        <v>9837.6</v>
      </c>
    </row>
    <row r="118" customFormat="false" ht="11.5" hidden="false" customHeight="false" outlineLevel="0" collapsed="false">
      <c r="A118" s="22" t="s">
        <v>234</v>
      </c>
      <c r="B118" s="22" t="s">
        <v>235</v>
      </c>
      <c r="C118" s="33" t="n">
        <v>41940.63</v>
      </c>
      <c r="D118" s="33" t="n">
        <v>2716.77</v>
      </c>
      <c r="E118" s="33" t="n">
        <v>1670.79</v>
      </c>
      <c r="F118" s="33" t="n">
        <v>46328.19</v>
      </c>
    </row>
    <row r="119" customFormat="false" ht="11.5" hidden="false" customHeight="false" outlineLevel="0" collapsed="false">
      <c r="A119" s="22" t="s">
        <v>236</v>
      </c>
      <c r="B119" s="22" t="s">
        <v>237</v>
      </c>
      <c r="C119" s="33" t="n">
        <v>15548.6</v>
      </c>
      <c r="D119" s="33" t="n">
        <v>240.97</v>
      </c>
      <c r="E119" s="33" t="n">
        <v>128.46</v>
      </c>
      <c r="F119" s="33" t="n">
        <v>15918.03</v>
      </c>
    </row>
    <row r="120" customFormat="false" ht="11.5" hidden="false" customHeight="false" outlineLevel="0" collapsed="false">
      <c r="A120" s="22" t="s">
        <v>238</v>
      </c>
      <c r="B120" s="22" t="s">
        <v>239</v>
      </c>
      <c r="C120" s="33" t="n">
        <v>49894.63</v>
      </c>
      <c r="D120" s="33" t="n">
        <v>5604.87</v>
      </c>
      <c r="E120" s="33" t="n">
        <v>3208.64</v>
      </c>
      <c r="F120" s="33" t="n">
        <v>58708.14</v>
      </c>
    </row>
    <row r="121" customFormat="false" ht="11.5" hidden="false" customHeight="false" outlineLevel="0" collapsed="false">
      <c r="A121" s="22" t="s">
        <v>240</v>
      </c>
      <c r="B121" s="22" t="s">
        <v>241</v>
      </c>
      <c r="C121" s="33" t="n">
        <v>114954.1</v>
      </c>
      <c r="D121" s="33" t="n">
        <v>6809.81</v>
      </c>
      <c r="E121" s="33" t="n">
        <v>4955.13</v>
      </c>
      <c r="F121" s="33" t="n">
        <v>126719.04</v>
      </c>
    </row>
    <row r="122" customFormat="false" ht="11.5" hidden="false" customHeight="false" outlineLevel="0" collapsed="false">
      <c r="A122" s="22" t="s">
        <v>242</v>
      </c>
      <c r="B122" s="22" t="s">
        <v>243</v>
      </c>
      <c r="C122" s="33" t="n">
        <v>32318.68</v>
      </c>
      <c r="D122" s="33" t="n">
        <v>1364.45</v>
      </c>
      <c r="E122" s="33" t="n">
        <v>715.71</v>
      </c>
      <c r="F122" s="33" t="n">
        <v>34398.84</v>
      </c>
    </row>
    <row r="123" customFormat="false" ht="11.5" hidden="false" customHeight="false" outlineLevel="0" collapsed="false">
      <c r="A123" s="22" t="s">
        <v>244</v>
      </c>
      <c r="B123" s="22" t="s">
        <v>245</v>
      </c>
      <c r="C123" s="33" t="n">
        <v>4561.81</v>
      </c>
      <c r="D123" s="33" t="n">
        <v>444.85</v>
      </c>
      <c r="E123" s="33" t="n">
        <v>435.08</v>
      </c>
      <c r="F123" s="33" t="n">
        <v>5441.74</v>
      </c>
    </row>
    <row r="124" customFormat="false" ht="11.5" hidden="false" customHeight="false" outlineLevel="0" collapsed="false">
      <c r="A124" s="22" t="s">
        <v>246</v>
      </c>
      <c r="B124" s="22" t="s">
        <v>247</v>
      </c>
      <c r="C124" s="33" t="n">
        <v>35296.64</v>
      </c>
      <c r="D124" s="33" t="n">
        <v>3112.57</v>
      </c>
      <c r="E124" s="33" t="n">
        <v>2173.56</v>
      </c>
      <c r="F124" s="33" t="n">
        <v>40582.77</v>
      </c>
    </row>
    <row r="125" customFormat="false" ht="11.5" hidden="false" customHeight="false" outlineLevel="0" collapsed="false">
      <c r="A125" s="22" t="s">
        <v>248</v>
      </c>
      <c r="B125" s="22" t="s">
        <v>249</v>
      </c>
      <c r="C125" s="33" t="n">
        <v>64951.47</v>
      </c>
      <c r="D125" s="33" t="n">
        <v>3762.75</v>
      </c>
      <c r="E125" s="33" t="n">
        <v>2875.78</v>
      </c>
      <c r="F125" s="33" t="n">
        <v>71590</v>
      </c>
    </row>
    <row r="126" customFormat="false" ht="11.5" hidden="false" customHeight="false" outlineLevel="0" collapsed="false">
      <c r="A126" s="22" t="s">
        <v>250</v>
      </c>
      <c r="B126" s="22" t="s">
        <v>251</v>
      </c>
      <c r="C126" s="33" t="n">
        <v>52534.14</v>
      </c>
      <c r="D126" s="33" t="n">
        <v>2071.45</v>
      </c>
      <c r="E126" s="33" t="n">
        <v>1418.42</v>
      </c>
      <c r="F126" s="33" t="n">
        <v>56024.01</v>
      </c>
    </row>
    <row r="127" customFormat="false" ht="11.5" hidden="false" customHeight="false" outlineLevel="0" collapsed="false">
      <c r="A127" s="22" t="s">
        <v>252</v>
      </c>
      <c r="B127" s="22" t="s">
        <v>253</v>
      </c>
      <c r="C127" s="33" t="n">
        <v>2813.12</v>
      </c>
      <c r="D127" s="33" t="n">
        <v>433.6</v>
      </c>
      <c r="E127" s="33" t="n">
        <v>270.4</v>
      </c>
      <c r="F127" s="33" t="n">
        <v>3517.12</v>
      </c>
    </row>
    <row r="128" customFormat="false" ht="11.5" hidden="false" customHeight="false" outlineLevel="0" collapsed="false">
      <c r="A128" s="22" t="s">
        <v>254</v>
      </c>
      <c r="B128" s="22" t="s">
        <v>255</v>
      </c>
      <c r="C128" s="33" t="n">
        <v>229070.56</v>
      </c>
      <c r="D128" s="33" t="n">
        <v>15867.41</v>
      </c>
      <c r="E128" s="33" t="n">
        <v>10374.31</v>
      </c>
      <c r="F128" s="33" t="n">
        <v>255312.28</v>
      </c>
    </row>
    <row r="129" customFormat="false" ht="11.5" hidden="false" customHeight="false" outlineLevel="0" collapsed="false">
      <c r="A129" s="22" t="s">
        <v>256</v>
      </c>
      <c r="B129" s="22" t="s">
        <v>257</v>
      </c>
      <c r="C129" s="33" t="n">
        <v>26948</v>
      </c>
      <c r="D129" s="33" t="n">
        <v>2115.49</v>
      </c>
      <c r="E129" s="33" t="n">
        <v>1388.28</v>
      </c>
      <c r="F129" s="33" t="n">
        <v>30451.77</v>
      </c>
    </row>
    <row r="130" customFormat="false" ht="11.5" hidden="false" customHeight="false" outlineLevel="0" collapsed="false">
      <c r="A130" s="22" t="s">
        <v>258</v>
      </c>
      <c r="B130" s="22" t="s">
        <v>259</v>
      </c>
      <c r="C130" s="33" t="n">
        <v>92544.47</v>
      </c>
      <c r="D130" s="33" t="n">
        <v>2087.27</v>
      </c>
      <c r="E130" s="33" t="n">
        <v>1171.99</v>
      </c>
      <c r="F130" s="33" t="n">
        <v>95803.73</v>
      </c>
    </row>
    <row r="131" customFormat="false" ht="11.5" hidden="false" customHeight="false" outlineLevel="0" collapsed="false">
      <c r="A131" s="22" t="s">
        <v>260</v>
      </c>
      <c r="B131" s="22" t="s">
        <v>261</v>
      </c>
      <c r="C131" s="33" t="n">
        <v>44263.09</v>
      </c>
      <c r="D131" s="33" t="n">
        <v>1797.69</v>
      </c>
      <c r="E131" s="33" t="n">
        <v>1125.89</v>
      </c>
      <c r="F131" s="33" t="n">
        <v>47186.67</v>
      </c>
    </row>
    <row r="132" customFormat="false" ht="11.5" hidden="false" customHeight="false" outlineLevel="0" collapsed="false">
      <c r="A132" s="22" t="s">
        <v>262</v>
      </c>
      <c r="B132" s="22" t="s">
        <v>263</v>
      </c>
      <c r="C132" s="33" t="n">
        <v>58548.51</v>
      </c>
      <c r="D132" s="33" t="n">
        <v>4014.71</v>
      </c>
      <c r="E132" s="33" t="n">
        <v>2321.82</v>
      </c>
      <c r="F132" s="33" t="n">
        <v>64885.04</v>
      </c>
    </row>
    <row r="133" customFormat="false" ht="11.5" hidden="false" customHeight="false" outlineLevel="0" collapsed="false">
      <c r="A133" s="22" t="s">
        <v>264</v>
      </c>
      <c r="B133" s="22" t="s">
        <v>265</v>
      </c>
      <c r="C133" s="33" t="n">
        <v>8155.95</v>
      </c>
      <c r="D133" s="33" t="n">
        <v>603.4</v>
      </c>
      <c r="E133" s="33" t="n">
        <v>388.74</v>
      </c>
      <c r="F133" s="33" t="n">
        <v>9148.09</v>
      </c>
    </row>
    <row r="134" customFormat="false" ht="11.5" hidden="false" customHeight="false" outlineLevel="0" collapsed="false">
      <c r="A134" s="22" t="s">
        <v>266</v>
      </c>
      <c r="B134" s="22" t="s">
        <v>267</v>
      </c>
      <c r="C134" s="33" t="n">
        <v>3415.5</v>
      </c>
      <c r="D134" s="33" t="n">
        <v>443.85</v>
      </c>
      <c r="E134" s="33" t="n">
        <v>236.38</v>
      </c>
      <c r="F134" s="33" t="n">
        <v>4095.73</v>
      </c>
    </row>
    <row r="135" customFormat="false" ht="11.5" hidden="false" customHeight="false" outlineLevel="0" collapsed="false">
      <c r="A135" s="22" t="s">
        <v>268</v>
      </c>
      <c r="B135" s="22" t="s">
        <v>269</v>
      </c>
      <c r="C135" s="33" t="n">
        <v>21764.81</v>
      </c>
      <c r="D135" s="33" t="n">
        <v>1322.82</v>
      </c>
      <c r="E135" s="33" t="n">
        <v>789.71</v>
      </c>
      <c r="F135" s="33" t="n">
        <v>23877.34</v>
      </c>
    </row>
    <row r="136" customFormat="false" ht="11.5" hidden="false" customHeight="false" outlineLevel="0" collapsed="false">
      <c r="A136" s="22" t="s">
        <v>270</v>
      </c>
      <c r="B136" s="22" t="s">
        <v>271</v>
      </c>
      <c r="C136" s="33" t="n">
        <v>43719</v>
      </c>
      <c r="D136" s="33" t="n">
        <v>1548.68</v>
      </c>
      <c r="E136" s="33" t="n">
        <v>982.94</v>
      </c>
      <c r="F136" s="33" t="n">
        <v>46250.62</v>
      </c>
    </row>
    <row r="137" customFormat="false" ht="11.5" hidden="false" customHeight="false" outlineLevel="0" collapsed="false">
      <c r="A137" s="22" t="s">
        <v>272</v>
      </c>
      <c r="B137" s="22" t="s">
        <v>273</v>
      </c>
      <c r="C137" s="33" t="n">
        <v>6245.67</v>
      </c>
      <c r="D137" s="33" t="n">
        <v>367.63</v>
      </c>
      <c r="E137" s="33" t="n">
        <v>314.44</v>
      </c>
      <c r="F137" s="33" t="n">
        <v>6927.74</v>
      </c>
    </row>
    <row r="138" customFormat="false" ht="11.5" hidden="false" customHeight="false" outlineLevel="0" collapsed="false">
      <c r="A138" s="22" t="s">
        <v>274</v>
      </c>
      <c r="B138" s="22" t="s">
        <v>275</v>
      </c>
      <c r="C138" s="33" t="n">
        <v>6452.09</v>
      </c>
      <c r="D138" s="33" t="n">
        <v>915.9</v>
      </c>
      <c r="E138" s="33" t="n">
        <v>505.43</v>
      </c>
      <c r="F138" s="33" t="n">
        <v>7873.42</v>
      </c>
    </row>
    <row r="139" customFormat="false" ht="11.5" hidden="false" customHeight="false" outlineLevel="0" collapsed="false">
      <c r="A139" s="22" t="s">
        <v>276</v>
      </c>
      <c r="B139" s="22" t="s">
        <v>277</v>
      </c>
      <c r="C139" s="33" t="n">
        <v>6872.57</v>
      </c>
      <c r="D139" s="33" t="n">
        <v>368.95</v>
      </c>
      <c r="E139" s="33" t="n">
        <v>378.48</v>
      </c>
      <c r="F139" s="33" t="n">
        <v>7620</v>
      </c>
    </row>
    <row r="140" customFormat="false" ht="11.5" hidden="false" customHeight="false" outlineLevel="0" collapsed="false">
      <c r="A140" s="22" t="s">
        <v>278</v>
      </c>
      <c r="B140" s="22" t="s">
        <v>279</v>
      </c>
      <c r="C140" s="33" t="n">
        <v>138960.13</v>
      </c>
      <c r="D140" s="33" t="n">
        <v>6839.64</v>
      </c>
      <c r="E140" s="33" t="n">
        <v>4576.02</v>
      </c>
      <c r="F140" s="33" t="n">
        <v>150375.79</v>
      </c>
    </row>
    <row r="141" customFormat="false" ht="11.5" hidden="false" customHeight="false" outlineLevel="0" collapsed="false">
      <c r="A141" s="22" t="s">
        <v>280</v>
      </c>
      <c r="B141" s="22" t="s">
        <v>281</v>
      </c>
      <c r="C141" s="33" t="n">
        <v>12491.77</v>
      </c>
      <c r="D141" s="33" t="n">
        <v>1515.6</v>
      </c>
      <c r="E141" s="33" t="n">
        <v>818.48</v>
      </c>
      <c r="F141" s="33" t="n">
        <v>14825.85</v>
      </c>
    </row>
    <row r="142" customFormat="false" ht="11.5" hidden="false" customHeight="false" outlineLevel="0" collapsed="false">
      <c r="A142" s="22" t="s">
        <v>282</v>
      </c>
      <c r="B142" s="22" t="s">
        <v>283</v>
      </c>
      <c r="C142" s="33" t="n">
        <v>49321.74</v>
      </c>
      <c r="D142" s="33" t="n">
        <v>2351.47</v>
      </c>
      <c r="E142" s="33" t="n">
        <v>1509.43</v>
      </c>
      <c r="F142" s="33" t="n">
        <v>53182.64</v>
      </c>
    </row>
    <row r="143" customFormat="false" ht="11.5" hidden="false" customHeight="false" outlineLevel="0" collapsed="false">
      <c r="A143" s="22" t="s">
        <v>284</v>
      </c>
      <c r="B143" s="22" t="s">
        <v>285</v>
      </c>
      <c r="C143" s="33" t="n">
        <v>71922.48</v>
      </c>
      <c r="D143" s="33" t="n">
        <v>1870.34</v>
      </c>
      <c r="E143" s="33" t="n">
        <v>1019.09</v>
      </c>
      <c r="F143" s="33" t="n">
        <v>74811.91</v>
      </c>
    </row>
    <row r="144" customFormat="false" ht="11.5" hidden="false" customHeight="false" outlineLevel="0" collapsed="false">
      <c r="A144" s="22" t="s">
        <v>286</v>
      </c>
      <c r="B144" s="22" t="s">
        <v>287</v>
      </c>
      <c r="C144" s="33" t="n">
        <v>4432.18</v>
      </c>
      <c r="D144" s="33" t="n">
        <v>443.65</v>
      </c>
      <c r="E144" s="33" t="n">
        <v>341.81</v>
      </c>
      <c r="F144" s="33" t="n">
        <v>5217.64</v>
      </c>
    </row>
    <row r="145" customFormat="false" ht="11.5" hidden="false" customHeight="false" outlineLevel="0" collapsed="false">
      <c r="A145" s="22" t="s">
        <v>288</v>
      </c>
      <c r="B145" s="22" t="s">
        <v>289</v>
      </c>
      <c r="C145" s="33" t="n">
        <v>15111.48</v>
      </c>
      <c r="D145" s="33" t="n">
        <v>1518.8</v>
      </c>
      <c r="E145" s="33" t="n">
        <v>919.73</v>
      </c>
      <c r="F145" s="33" t="n">
        <v>17550.01</v>
      </c>
    </row>
    <row r="146" customFormat="false" ht="11.5" hidden="false" customHeight="false" outlineLevel="0" collapsed="false">
      <c r="A146" s="22" t="s">
        <v>290</v>
      </c>
      <c r="B146" s="22" t="s">
        <v>291</v>
      </c>
      <c r="C146" s="33" t="n">
        <v>45388.99</v>
      </c>
      <c r="D146" s="33" t="n">
        <v>2206.62</v>
      </c>
      <c r="E146" s="33" t="n">
        <v>1590</v>
      </c>
      <c r="F146" s="33" t="n">
        <v>49185.61</v>
      </c>
    </row>
    <row r="147" customFormat="false" ht="11.5" hidden="false" customHeight="false" outlineLevel="0" collapsed="false">
      <c r="A147" s="22" t="s">
        <v>292</v>
      </c>
      <c r="B147" s="22" t="s">
        <v>293</v>
      </c>
      <c r="C147" s="33" t="n">
        <v>10740.11</v>
      </c>
      <c r="D147" s="33" t="n">
        <v>666.15</v>
      </c>
      <c r="E147" s="33" t="n">
        <v>426.56</v>
      </c>
      <c r="F147" s="33" t="n">
        <v>11832.82</v>
      </c>
    </row>
    <row r="148" customFormat="false" ht="11.5" hidden="false" customHeight="false" outlineLevel="0" collapsed="false">
      <c r="A148" s="22" t="s">
        <v>294</v>
      </c>
      <c r="B148" s="22" t="s">
        <v>295</v>
      </c>
      <c r="C148" s="33" t="n">
        <v>10608.6</v>
      </c>
      <c r="D148" s="33" t="n">
        <v>1297.78</v>
      </c>
      <c r="E148" s="33" t="n">
        <v>1214.63</v>
      </c>
      <c r="F148" s="33" t="n">
        <v>13121.01</v>
      </c>
    </row>
    <row r="149" customFormat="false" ht="11.5" hidden="false" customHeight="false" outlineLevel="0" collapsed="false">
      <c r="A149" s="22" t="s">
        <v>296</v>
      </c>
      <c r="B149" s="22" t="s">
        <v>297</v>
      </c>
      <c r="C149" s="33" t="n">
        <v>7209.84</v>
      </c>
      <c r="D149" s="33" t="n">
        <v>241.4</v>
      </c>
      <c r="E149" s="33" t="n">
        <v>124.9</v>
      </c>
      <c r="F149" s="33" t="n">
        <v>7576.14</v>
      </c>
    </row>
    <row r="150" customFormat="false" ht="11.5" hidden="false" customHeight="false" outlineLevel="0" collapsed="false">
      <c r="A150" s="22" t="s">
        <v>298</v>
      </c>
      <c r="B150" s="22" t="s">
        <v>299</v>
      </c>
      <c r="C150" s="33" t="n">
        <v>93516.56</v>
      </c>
      <c r="D150" s="33" t="n">
        <v>4806.93</v>
      </c>
      <c r="E150" s="33" t="n">
        <v>2945.01</v>
      </c>
      <c r="F150" s="33" t="n">
        <v>101268.5</v>
      </c>
    </row>
    <row r="151" customFormat="false" ht="11.5" hidden="false" customHeight="false" outlineLevel="0" collapsed="false">
      <c r="A151" s="22" t="s">
        <v>300</v>
      </c>
      <c r="B151" s="22" t="s">
        <v>301</v>
      </c>
      <c r="C151" s="33" t="n">
        <v>98552.26</v>
      </c>
      <c r="D151" s="33" t="n">
        <v>6326.82</v>
      </c>
      <c r="E151" s="33" t="n">
        <v>3437.32</v>
      </c>
      <c r="F151" s="33" t="n">
        <v>108316.4</v>
      </c>
    </row>
    <row r="152" customFormat="false" ht="11.5" hidden="false" customHeight="false" outlineLevel="0" collapsed="false">
      <c r="A152" s="22" t="s">
        <v>302</v>
      </c>
      <c r="B152" s="22" t="s">
        <v>303</v>
      </c>
      <c r="C152" s="33" t="n">
        <v>306319.45</v>
      </c>
      <c r="D152" s="33" t="n">
        <v>15257.37</v>
      </c>
      <c r="E152" s="33" t="n">
        <v>9497.27</v>
      </c>
      <c r="F152" s="33" t="n">
        <v>331074.09</v>
      </c>
    </row>
    <row r="153" customFormat="false" ht="11.5" hidden="false" customHeight="false" outlineLevel="0" collapsed="false">
      <c r="A153" s="22" t="s">
        <v>304</v>
      </c>
      <c r="B153" s="22" t="s">
        <v>305</v>
      </c>
      <c r="C153" s="33" t="n">
        <v>15295.08</v>
      </c>
      <c r="D153" s="33" t="n">
        <v>980.52</v>
      </c>
      <c r="E153" s="33" t="n">
        <v>540.08</v>
      </c>
      <c r="F153" s="33" t="n">
        <v>16815.68</v>
      </c>
    </row>
    <row r="154" customFormat="false" ht="11.5" hidden="false" customHeight="false" outlineLevel="0" collapsed="false">
      <c r="A154" s="22" t="s">
        <v>306</v>
      </c>
      <c r="B154" s="22" t="s">
        <v>307</v>
      </c>
      <c r="C154" s="33" t="n">
        <v>17573</v>
      </c>
      <c r="D154" s="33" t="n">
        <v>1679.71</v>
      </c>
      <c r="E154" s="33" t="n">
        <v>1439.38</v>
      </c>
      <c r="F154" s="33" t="n">
        <v>20692.09</v>
      </c>
    </row>
    <row r="155" customFormat="false" ht="11.5" hidden="false" customHeight="false" outlineLevel="0" collapsed="false">
      <c r="A155" s="22" t="s">
        <v>308</v>
      </c>
      <c r="B155" s="22" t="s">
        <v>309</v>
      </c>
      <c r="C155" s="33" t="n">
        <v>35835.08</v>
      </c>
      <c r="D155" s="33" t="n">
        <v>2761</v>
      </c>
      <c r="E155" s="33" t="n">
        <v>1809.43</v>
      </c>
      <c r="F155" s="33" t="n">
        <v>40405.51</v>
      </c>
    </row>
    <row r="156" customFormat="false" ht="11.5" hidden="false" customHeight="false" outlineLevel="0" collapsed="false">
      <c r="A156" s="22" t="s">
        <v>310</v>
      </c>
      <c r="B156" s="22" t="s">
        <v>311</v>
      </c>
      <c r="C156" s="33" t="n">
        <v>4649.23</v>
      </c>
      <c r="D156" s="33" t="n">
        <v>389.15</v>
      </c>
      <c r="E156" s="33" t="n">
        <v>195.8</v>
      </c>
      <c r="F156" s="33" t="n">
        <v>5234.18</v>
      </c>
    </row>
    <row r="157" customFormat="false" ht="11.5" hidden="false" customHeight="false" outlineLevel="0" collapsed="false">
      <c r="A157" s="22" t="s">
        <v>312</v>
      </c>
      <c r="B157" s="22" t="s">
        <v>313</v>
      </c>
      <c r="C157" s="33" t="n">
        <v>33182.02</v>
      </c>
      <c r="D157" s="33" t="n">
        <v>1289.8</v>
      </c>
      <c r="E157" s="33" t="n">
        <v>828.74</v>
      </c>
      <c r="F157" s="33" t="n">
        <v>35300.56</v>
      </c>
    </row>
    <row r="158" customFormat="false" ht="11.5" hidden="false" customHeight="false" outlineLevel="0" collapsed="false">
      <c r="A158" s="22" t="s">
        <v>314</v>
      </c>
      <c r="B158" s="22" t="s">
        <v>315</v>
      </c>
      <c r="C158" s="33" t="n">
        <v>35759.81</v>
      </c>
      <c r="D158" s="33" t="n">
        <v>1622.34</v>
      </c>
      <c r="E158" s="33" t="n">
        <v>1054.7</v>
      </c>
      <c r="F158" s="33" t="n">
        <v>38436.85</v>
      </c>
    </row>
    <row r="159" customFormat="false" ht="11.5" hidden="false" customHeight="false" outlineLevel="0" collapsed="false">
      <c r="A159" s="22" t="s">
        <v>316</v>
      </c>
      <c r="B159" s="22" t="s">
        <v>317</v>
      </c>
      <c r="C159" s="33" t="n">
        <v>14350.29</v>
      </c>
      <c r="D159" s="33" t="n">
        <v>1664.4</v>
      </c>
      <c r="E159" s="33" t="n">
        <v>934.52</v>
      </c>
      <c r="F159" s="33" t="n">
        <v>16949.21</v>
      </c>
    </row>
    <row r="160" customFormat="false" ht="11.5" hidden="false" customHeight="false" outlineLevel="0" collapsed="false">
      <c r="A160" s="22" t="s">
        <v>318</v>
      </c>
      <c r="B160" s="22" t="s">
        <v>319</v>
      </c>
      <c r="C160" s="33" t="n">
        <v>121170.52</v>
      </c>
      <c r="D160" s="33" t="n">
        <v>3545.07</v>
      </c>
      <c r="E160" s="33" t="n">
        <v>2238.22</v>
      </c>
      <c r="F160" s="33" t="n">
        <v>126953.81</v>
      </c>
    </row>
    <row r="161" customFormat="false" ht="11.5" hidden="false" customHeight="false" outlineLevel="0" collapsed="false">
      <c r="A161" s="22" t="s">
        <v>320</v>
      </c>
      <c r="B161" s="22" t="s">
        <v>321</v>
      </c>
      <c r="C161" s="33" t="n">
        <v>140706.33</v>
      </c>
      <c r="D161" s="33" t="n">
        <v>5939.75</v>
      </c>
      <c r="E161" s="33" t="n">
        <v>3334.63</v>
      </c>
      <c r="F161" s="33" t="n">
        <v>149980.71</v>
      </c>
    </row>
    <row r="162" customFormat="false" ht="11.5" hidden="false" customHeight="false" outlineLevel="0" collapsed="false">
      <c r="A162" s="22" t="s">
        <v>322</v>
      </c>
      <c r="B162" s="22" t="s">
        <v>323</v>
      </c>
      <c r="C162" s="33" t="n">
        <v>82752.84</v>
      </c>
      <c r="D162" s="33" t="n">
        <v>4597.77</v>
      </c>
      <c r="E162" s="33" t="n">
        <v>3188.55</v>
      </c>
      <c r="F162" s="33" t="n">
        <v>90539.16</v>
      </c>
    </row>
    <row r="163" customFormat="false" ht="11.5" hidden="false" customHeight="false" outlineLevel="0" collapsed="false">
      <c r="A163" s="22" t="s">
        <v>324</v>
      </c>
      <c r="B163" s="22" t="s">
        <v>325</v>
      </c>
      <c r="C163" s="33" t="n">
        <v>41295.77</v>
      </c>
      <c r="D163" s="33" t="n">
        <v>2902.31</v>
      </c>
      <c r="E163" s="33" t="n">
        <v>1817.69</v>
      </c>
      <c r="F163" s="33" t="n">
        <v>46015.77</v>
      </c>
    </row>
    <row r="164" customFormat="false" ht="11.5" hidden="false" customHeight="false" outlineLevel="0" collapsed="false">
      <c r="A164" s="22" t="s">
        <v>326</v>
      </c>
      <c r="B164" s="22" t="s">
        <v>327</v>
      </c>
      <c r="C164" s="33" t="n">
        <v>37448.09</v>
      </c>
      <c r="D164" s="33" t="n">
        <v>1184.39</v>
      </c>
      <c r="E164" s="33" t="n">
        <v>988.78</v>
      </c>
      <c r="F164" s="33" t="n">
        <v>39621.26</v>
      </c>
    </row>
    <row r="165" customFormat="false" ht="11.5" hidden="false" customHeight="false" outlineLevel="0" collapsed="false">
      <c r="A165" s="22" t="s">
        <v>328</v>
      </c>
      <c r="B165" s="22" t="s">
        <v>329</v>
      </c>
      <c r="C165" s="33" t="n">
        <v>5570</v>
      </c>
      <c r="D165" s="33" t="n">
        <v>423.02</v>
      </c>
      <c r="E165" s="33" t="n">
        <v>265.46</v>
      </c>
      <c r="F165" s="33" t="n">
        <v>6258.48</v>
      </c>
    </row>
    <row r="166" customFormat="false" ht="11.5" hidden="false" customHeight="false" outlineLevel="0" collapsed="false">
      <c r="A166" s="22" t="s">
        <v>330</v>
      </c>
      <c r="B166" s="22" t="s">
        <v>331</v>
      </c>
      <c r="C166" s="33" t="n">
        <v>12041.6</v>
      </c>
      <c r="D166" s="33" t="n">
        <v>569.17</v>
      </c>
      <c r="E166" s="33" t="n">
        <v>340.74</v>
      </c>
      <c r="F166" s="33" t="n">
        <v>12951.51</v>
      </c>
    </row>
    <row r="167" customFormat="false" ht="11.5" hidden="false" customHeight="false" outlineLevel="0" collapsed="false">
      <c r="A167" s="22" t="s">
        <v>332</v>
      </c>
      <c r="B167" s="22" t="s">
        <v>333</v>
      </c>
      <c r="C167" s="33" t="n">
        <v>6141.14</v>
      </c>
      <c r="D167" s="33" t="n">
        <v>544.36</v>
      </c>
      <c r="E167" s="33" t="n">
        <v>271.83</v>
      </c>
      <c r="F167" s="33" t="n">
        <v>6957.33</v>
      </c>
    </row>
    <row r="168" customFormat="false" ht="11.5" hidden="false" customHeight="false" outlineLevel="0" collapsed="false">
      <c r="A168" s="22" t="s">
        <v>334</v>
      </c>
      <c r="B168" s="22" t="s">
        <v>335</v>
      </c>
      <c r="C168" s="33" t="n">
        <v>7870.22</v>
      </c>
      <c r="D168" s="33" t="n">
        <v>353.17</v>
      </c>
      <c r="E168" s="33" t="n">
        <v>188.76</v>
      </c>
      <c r="F168" s="33" t="n">
        <v>8412.15</v>
      </c>
    </row>
    <row r="169" customFormat="false" ht="11.5" hidden="false" customHeight="false" outlineLevel="0" collapsed="false">
      <c r="A169" s="22" t="s">
        <v>336</v>
      </c>
      <c r="B169" s="22" t="s">
        <v>337</v>
      </c>
      <c r="C169" s="33" t="n">
        <v>14514.2</v>
      </c>
      <c r="D169" s="33" t="n">
        <v>757.22</v>
      </c>
      <c r="E169" s="33" t="n">
        <v>636.63</v>
      </c>
      <c r="F169" s="33" t="n">
        <v>15908.05</v>
      </c>
    </row>
    <row r="170" customFormat="false" ht="11.5" hidden="false" customHeight="false" outlineLevel="0" collapsed="false">
      <c r="A170" s="22" t="s">
        <v>338</v>
      </c>
      <c r="B170" s="22" t="s">
        <v>339</v>
      </c>
      <c r="C170" s="33" t="n">
        <v>44345.75</v>
      </c>
      <c r="D170" s="33" t="n">
        <v>4917.78</v>
      </c>
      <c r="E170" s="33" t="n">
        <v>2851.03</v>
      </c>
      <c r="F170" s="33" t="n">
        <v>52114.56</v>
      </c>
    </row>
    <row r="171" customFormat="false" ht="11.5" hidden="false" customHeight="false" outlineLevel="0" collapsed="false">
      <c r="A171" s="22" t="s">
        <v>340</v>
      </c>
      <c r="B171" s="22" t="s">
        <v>341</v>
      </c>
      <c r="C171" s="33" t="n">
        <v>261456.71</v>
      </c>
      <c r="D171" s="33" t="n">
        <v>19355.79</v>
      </c>
      <c r="E171" s="33" t="n">
        <v>12851.32</v>
      </c>
      <c r="F171" s="33" t="n">
        <v>293663.82</v>
      </c>
    </row>
    <row r="172" customFormat="false" ht="11.5" hidden="false" customHeight="false" outlineLevel="0" collapsed="false">
      <c r="A172" s="22" t="s">
        <v>342</v>
      </c>
      <c r="B172" s="22" t="s">
        <v>343</v>
      </c>
      <c r="C172" s="33" t="n">
        <v>27108.42</v>
      </c>
      <c r="D172" s="33" t="n">
        <v>438.99</v>
      </c>
      <c r="E172" s="33" t="n">
        <v>196.86</v>
      </c>
      <c r="F172" s="33" t="n">
        <v>27744.27</v>
      </c>
    </row>
    <row r="173" customFormat="false" ht="11.5" hidden="false" customHeight="false" outlineLevel="0" collapsed="false">
      <c r="A173" s="22" t="s">
        <v>344</v>
      </c>
      <c r="B173" s="22" t="s">
        <v>345</v>
      </c>
      <c r="C173" s="33" t="n">
        <v>6631.89</v>
      </c>
      <c r="D173" s="33" t="n">
        <v>462.2</v>
      </c>
      <c r="E173" s="33" t="n">
        <v>356.71</v>
      </c>
      <c r="F173" s="33" t="n">
        <v>7450.8</v>
      </c>
    </row>
    <row r="174" customFormat="false" ht="11.5" hidden="false" customHeight="false" outlineLevel="0" collapsed="false">
      <c r="A174" s="22" t="s">
        <v>346</v>
      </c>
      <c r="B174" s="22" t="s">
        <v>347</v>
      </c>
      <c r="C174" s="33" t="n">
        <v>8893.9</v>
      </c>
      <c r="D174" s="33" t="n">
        <v>1001.49</v>
      </c>
      <c r="E174" s="33" t="n">
        <v>584.32</v>
      </c>
      <c r="F174" s="33" t="n">
        <v>10479.71</v>
      </c>
    </row>
    <row r="175" customFormat="false" ht="11.5" hidden="false" customHeight="false" outlineLevel="0" collapsed="false">
      <c r="A175" s="22" t="s">
        <v>348</v>
      </c>
      <c r="B175" s="22" t="s">
        <v>349</v>
      </c>
      <c r="C175" s="33" t="n">
        <v>2261.26</v>
      </c>
      <c r="D175" s="33" t="n">
        <v>325.7</v>
      </c>
      <c r="E175" s="33" t="n">
        <v>337.16</v>
      </c>
      <c r="F175" s="33" t="n">
        <v>2924.12</v>
      </c>
    </row>
    <row r="176" customFormat="false" ht="11.5" hidden="false" customHeight="false" outlineLevel="0" collapsed="false">
      <c r="A176" s="22" t="s">
        <v>350</v>
      </c>
      <c r="B176" s="22" t="s">
        <v>351</v>
      </c>
      <c r="C176" s="33" t="n">
        <v>67797.63</v>
      </c>
      <c r="D176" s="33" t="n">
        <v>3203.05</v>
      </c>
      <c r="E176" s="33" t="n">
        <v>2205.76</v>
      </c>
      <c r="F176" s="33" t="n">
        <v>73206.44</v>
      </c>
    </row>
    <row r="177" customFormat="false" ht="11.5" hidden="false" customHeight="false" outlineLevel="0" collapsed="false">
      <c r="A177" s="22" t="s">
        <v>352</v>
      </c>
      <c r="B177" s="22" t="s">
        <v>353</v>
      </c>
      <c r="C177" s="33" t="n">
        <v>6320.13</v>
      </c>
      <c r="D177" s="33" t="n">
        <v>86.5</v>
      </c>
      <c r="E177" s="33" t="n">
        <v>88.51</v>
      </c>
      <c r="F177" s="33" t="n">
        <v>6495.14</v>
      </c>
    </row>
    <row r="178" customFormat="false" ht="11.5" hidden="false" customHeight="false" outlineLevel="0" collapsed="false">
      <c r="A178" s="22" t="s">
        <v>354</v>
      </c>
      <c r="B178" s="22" t="s">
        <v>355</v>
      </c>
      <c r="C178" s="33" t="n">
        <v>11172.93</v>
      </c>
      <c r="D178" s="33" t="n">
        <v>1075.08</v>
      </c>
      <c r="E178" s="33" t="n">
        <v>491.23</v>
      </c>
      <c r="F178" s="33" t="n">
        <v>12739.24</v>
      </c>
    </row>
    <row r="179" customFormat="false" ht="11.5" hidden="false" customHeight="false" outlineLevel="0" collapsed="false">
      <c r="A179" s="22" t="s">
        <v>356</v>
      </c>
      <c r="B179" s="22" t="s">
        <v>357</v>
      </c>
      <c r="C179" s="33" t="n">
        <v>14844.05</v>
      </c>
      <c r="D179" s="33" t="n">
        <v>930.41</v>
      </c>
      <c r="E179" s="33" t="n">
        <v>604.55</v>
      </c>
      <c r="F179" s="33" t="n">
        <v>16379.01</v>
      </c>
    </row>
    <row r="180" customFormat="false" ht="11.5" hidden="false" customHeight="false" outlineLevel="0" collapsed="false">
      <c r="A180" s="22" t="s">
        <v>358</v>
      </c>
      <c r="B180" s="22" t="s">
        <v>359</v>
      </c>
      <c r="C180" s="33" t="n">
        <v>4275.07</v>
      </c>
      <c r="D180" s="33" t="n">
        <v>341.58</v>
      </c>
      <c r="E180" s="33" t="n">
        <v>148.71</v>
      </c>
      <c r="F180" s="33" t="n">
        <v>4765.36</v>
      </c>
    </row>
    <row r="181" customFormat="false" ht="11.5" hidden="false" customHeight="false" outlineLevel="0" collapsed="false">
      <c r="A181" s="22" t="s">
        <v>360</v>
      </c>
      <c r="B181" s="22" t="s">
        <v>361</v>
      </c>
      <c r="C181" s="33" t="n">
        <v>8525.64</v>
      </c>
      <c r="D181" s="33" t="n">
        <v>781.41</v>
      </c>
      <c r="E181" s="33" t="n">
        <v>469.63</v>
      </c>
      <c r="F181" s="33" t="n">
        <v>9776.68</v>
      </c>
    </row>
    <row r="182" customFormat="false" ht="11.5" hidden="false" customHeight="false" outlineLevel="0" collapsed="false">
      <c r="A182" s="22" t="s">
        <v>362</v>
      </c>
      <c r="B182" s="22" t="s">
        <v>363</v>
      </c>
      <c r="C182" s="33" t="n">
        <v>9487.13</v>
      </c>
      <c r="D182" s="33" t="n">
        <v>752.33</v>
      </c>
      <c r="E182" s="33" t="n">
        <v>460.76</v>
      </c>
      <c r="F182" s="33" t="n">
        <v>10700.22</v>
      </c>
    </row>
    <row r="183" customFormat="false" ht="11.5" hidden="false" customHeight="false" outlineLevel="0" collapsed="false">
      <c r="A183" s="22" t="s">
        <v>364</v>
      </c>
      <c r="B183" s="22" t="s">
        <v>365</v>
      </c>
      <c r="C183" s="33" t="n">
        <v>11722.89</v>
      </c>
      <c r="D183" s="33" t="n">
        <v>1937.63</v>
      </c>
      <c r="E183" s="33" t="n">
        <v>1000.64</v>
      </c>
      <c r="F183" s="33" t="n">
        <v>14661.16</v>
      </c>
    </row>
    <row r="184" customFormat="false" ht="11.5" hidden="false" customHeight="false" outlineLevel="0" collapsed="false">
      <c r="A184" s="22" t="s">
        <v>366</v>
      </c>
      <c r="B184" s="22" t="s">
        <v>367</v>
      </c>
      <c r="C184" s="33" t="n">
        <v>4347.41</v>
      </c>
      <c r="D184" s="33" t="n">
        <v>684.96</v>
      </c>
      <c r="E184" s="33" t="n">
        <v>379.28</v>
      </c>
      <c r="F184" s="33" t="n">
        <v>5411.65</v>
      </c>
    </row>
    <row r="185" customFormat="false" ht="11.5" hidden="false" customHeight="false" outlineLevel="0" collapsed="false">
      <c r="A185" s="22" t="s">
        <v>368</v>
      </c>
      <c r="B185" s="22" t="s">
        <v>369</v>
      </c>
      <c r="C185" s="33" t="n">
        <v>17605.61</v>
      </c>
      <c r="D185" s="33" t="n">
        <v>734.69</v>
      </c>
      <c r="E185" s="33" t="n">
        <v>411.26</v>
      </c>
      <c r="F185" s="33" t="n">
        <v>18751.56</v>
      </c>
    </row>
    <row r="186" customFormat="false" ht="11.5" hidden="false" customHeight="false" outlineLevel="0" collapsed="false">
      <c r="A186" s="22" t="s">
        <v>370</v>
      </c>
      <c r="B186" s="22" t="s">
        <v>371</v>
      </c>
      <c r="C186" s="33" t="n">
        <v>4905.97</v>
      </c>
      <c r="D186" s="33" t="n">
        <v>833.72</v>
      </c>
      <c r="E186" s="33" t="n">
        <v>488.63</v>
      </c>
      <c r="F186" s="33" t="n">
        <v>6228.32</v>
      </c>
    </row>
    <row r="187" customFormat="false" ht="11.5" hidden="false" customHeight="false" outlineLevel="0" collapsed="false">
      <c r="A187" s="22" t="s">
        <v>372</v>
      </c>
      <c r="B187" s="22" t="s">
        <v>373</v>
      </c>
      <c r="C187" s="33" t="n">
        <v>10725.11</v>
      </c>
      <c r="D187" s="33" t="n">
        <v>765.22</v>
      </c>
      <c r="E187" s="33" t="n">
        <v>396.68</v>
      </c>
      <c r="F187" s="33" t="n">
        <v>11887.01</v>
      </c>
    </row>
    <row r="188" customFormat="false" ht="11.5" hidden="false" customHeight="false" outlineLevel="0" collapsed="false">
      <c r="A188" s="22" t="s">
        <v>374</v>
      </c>
      <c r="B188" s="22" t="s">
        <v>375</v>
      </c>
      <c r="C188" s="33" t="n">
        <v>112743.68</v>
      </c>
      <c r="D188" s="33" t="n">
        <v>7472.42</v>
      </c>
      <c r="E188" s="33" t="n">
        <v>4712.79</v>
      </c>
      <c r="F188" s="33" t="n">
        <v>124928.89</v>
      </c>
    </row>
    <row r="189" customFormat="false" ht="11.5" hidden="false" customHeight="false" outlineLevel="0" collapsed="false">
      <c r="A189" s="22" t="s">
        <v>376</v>
      </c>
      <c r="B189" s="22" t="s">
        <v>377</v>
      </c>
      <c r="C189" s="33" t="n">
        <v>15549.5</v>
      </c>
      <c r="D189" s="33" t="n">
        <v>482.04</v>
      </c>
      <c r="E189" s="33" t="n">
        <v>259.36</v>
      </c>
      <c r="F189" s="33" t="n">
        <v>16290.9</v>
      </c>
    </row>
    <row r="190" customFormat="false" ht="11.5" hidden="false" customHeight="false" outlineLevel="0" collapsed="false">
      <c r="A190" s="22" t="s">
        <v>378</v>
      </c>
      <c r="B190" s="22" t="s">
        <v>379</v>
      </c>
      <c r="C190" s="33" t="n">
        <v>7050.4</v>
      </c>
      <c r="D190" s="33" t="n">
        <v>711.02</v>
      </c>
      <c r="E190" s="33" t="n">
        <v>451.24</v>
      </c>
      <c r="F190" s="33" t="n">
        <v>8212.66</v>
      </c>
    </row>
    <row r="191" customFormat="false" ht="11.5" hidden="false" customHeight="false" outlineLevel="0" collapsed="false">
      <c r="A191" s="22" t="s">
        <v>380</v>
      </c>
      <c r="B191" s="22" t="s">
        <v>381</v>
      </c>
      <c r="C191" s="33" t="n">
        <v>5380.73</v>
      </c>
      <c r="D191" s="33" t="n">
        <v>191.17</v>
      </c>
      <c r="E191" s="33" t="n">
        <v>103.13</v>
      </c>
      <c r="F191" s="33" t="n">
        <v>5675.03</v>
      </c>
    </row>
    <row r="192" customFormat="false" ht="11.5" hidden="false" customHeight="false" outlineLevel="0" collapsed="false">
      <c r="A192" s="22" t="s">
        <v>382</v>
      </c>
      <c r="B192" s="22" t="s">
        <v>383</v>
      </c>
      <c r="C192" s="33" t="n">
        <v>4175.5</v>
      </c>
      <c r="D192" s="33" t="n">
        <v>592.82</v>
      </c>
      <c r="E192" s="33" t="n">
        <v>350.05</v>
      </c>
      <c r="F192" s="33" t="n">
        <v>5118.37</v>
      </c>
    </row>
    <row r="193" customFormat="false" ht="11.5" hidden="false" customHeight="false" outlineLevel="0" collapsed="false">
      <c r="A193" s="22" t="s">
        <v>384</v>
      </c>
      <c r="B193" s="22" t="s">
        <v>385</v>
      </c>
      <c r="C193" s="33" t="n">
        <v>28337</v>
      </c>
      <c r="D193" s="33" t="n">
        <v>1629.73</v>
      </c>
      <c r="E193" s="33" t="n">
        <v>1126.51</v>
      </c>
      <c r="F193" s="33" t="n">
        <v>31093.24</v>
      </c>
    </row>
    <row r="194" customFormat="false" ht="11.5" hidden="false" customHeight="false" outlineLevel="0" collapsed="false">
      <c r="A194" s="22" t="s">
        <v>386</v>
      </c>
      <c r="B194" s="22" t="s">
        <v>387</v>
      </c>
      <c r="C194" s="33" t="n">
        <v>10228.23</v>
      </c>
      <c r="D194" s="33" t="n">
        <v>117.76</v>
      </c>
      <c r="E194" s="33" t="n">
        <v>78.35</v>
      </c>
      <c r="F194" s="33" t="n">
        <v>10424.34</v>
      </c>
    </row>
    <row r="195" customFormat="false" ht="11.5" hidden="false" customHeight="false" outlineLevel="0" collapsed="false">
      <c r="A195" s="22" t="s">
        <v>388</v>
      </c>
      <c r="B195" s="22" t="s">
        <v>389</v>
      </c>
      <c r="C195" s="33" t="n">
        <v>128476.54</v>
      </c>
      <c r="D195" s="33" t="n">
        <v>7574.27</v>
      </c>
      <c r="E195" s="33" t="n">
        <v>5232.64</v>
      </c>
      <c r="F195" s="33" t="n">
        <v>141283.45</v>
      </c>
    </row>
    <row r="196" customFormat="false" ht="11.5" hidden="false" customHeight="false" outlineLevel="0" collapsed="false">
      <c r="A196" s="22" t="s">
        <v>390</v>
      </c>
      <c r="B196" s="22" t="s">
        <v>391</v>
      </c>
      <c r="C196" s="33" t="n">
        <v>5587.38</v>
      </c>
      <c r="D196" s="33" t="n">
        <v>142.03</v>
      </c>
      <c r="E196" s="33" t="n">
        <v>71.34</v>
      </c>
      <c r="F196" s="33" t="n">
        <v>5800.75</v>
      </c>
    </row>
    <row r="197" customFormat="false" ht="11.5" hidden="false" customHeight="false" outlineLevel="0" collapsed="false">
      <c r="A197" s="22" t="s">
        <v>392</v>
      </c>
      <c r="B197" s="22" t="s">
        <v>393</v>
      </c>
      <c r="C197" s="33" t="n">
        <v>6594.18</v>
      </c>
      <c r="D197" s="33" t="n">
        <v>269.88</v>
      </c>
      <c r="E197" s="33" t="n">
        <v>356.18</v>
      </c>
      <c r="F197" s="33" t="n">
        <v>7220.24</v>
      </c>
    </row>
    <row r="198" customFormat="false" ht="11.5" hidden="false" customHeight="false" outlineLevel="0" collapsed="false">
      <c r="A198" s="22" t="s">
        <v>394</v>
      </c>
      <c r="B198" s="22" t="s">
        <v>395</v>
      </c>
      <c r="C198" s="33" t="n">
        <v>55355.84</v>
      </c>
      <c r="D198" s="33" t="n">
        <v>3051.12</v>
      </c>
      <c r="E198" s="33" t="n">
        <v>2402.37</v>
      </c>
      <c r="F198" s="33" t="n">
        <v>60809.33</v>
      </c>
    </row>
    <row r="199" customFormat="false" ht="11.5" hidden="false" customHeight="false" outlineLevel="0" collapsed="false">
      <c r="A199" s="22" t="s">
        <v>396</v>
      </c>
      <c r="B199" s="22" t="s">
        <v>397</v>
      </c>
      <c r="C199" s="33" t="n">
        <v>23290.97</v>
      </c>
      <c r="D199" s="33" t="n">
        <v>1404.77</v>
      </c>
      <c r="E199" s="33" t="n">
        <v>845.04</v>
      </c>
      <c r="F199" s="33" t="n">
        <v>25540.78</v>
      </c>
    </row>
    <row r="200" customFormat="false" ht="11.5" hidden="false" customHeight="false" outlineLevel="0" collapsed="false">
      <c r="A200" s="22" t="s">
        <v>398</v>
      </c>
      <c r="B200" s="22" t="s">
        <v>399</v>
      </c>
      <c r="C200" s="33" t="n">
        <v>22439.06</v>
      </c>
      <c r="D200" s="33" t="n">
        <v>999.36</v>
      </c>
      <c r="E200" s="33" t="n">
        <v>610.21</v>
      </c>
      <c r="F200" s="33" t="n">
        <v>24048.63</v>
      </c>
    </row>
    <row r="201" customFormat="false" ht="11.5" hidden="false" customHeight="false" outlineLevel="0" collapsed="false">
      <c r="A201" s="22" t="s">
        <v>400</v>
      </c>
      <c r="B201" s="22" t="s">
        <v>401</v>
      </c>
      <c r="C201" s="33" t="n">
        <v>37366.42</v>
      </c>
      <c r="D201" s="33" t="n">
        <v>2259.04</v>
      </c>
      <c r="E201" s="33" t="n">
        <v>1343.63</v>
      </c>
      <c r="F201" s="33" t="n">
        <v>40969.09</v>
      </c>
    </row>
    <row r="202" customFormat="false" ht="11.5" hidden="false" customHeight="false" outlineLevel="0" collapsed="false">
      <c r="A202" s="22" t="s">
        <v>402</v>
      </c>
      <c r="B202" s="22" t="s">
        <v>403</v>
      </c>
      <c r="C202" s="33" t="n">
        <v>2960.19</v>
      </c>
      <c r="D202" s="33" t="n">
        <v>434.68</v>
      </c>
      <c r="E202" s="33" t="n">
        <v>373.41</v>
      </c>
      <c r="F202" s="33" t="n">
        <v>3768.28</v>
      </c>
    </row>
    <row r="203" customFormat="false" ht="11.5" hidden="false" customHeight="false" outlineLevel="0" collapsed="false">
      <c r="A203" s="22" t="s">
        <v>404</v>
      </c>
      <c r="B203" s="22" t="s">
        <v>405</v>
      </c>
      <c r="C203" s="33" t="n">
        <v>37072.01</v>
      </c>
      <c r="D203" s="33" t="n">
        <v>2879.47</v>
      </c>
      <c r="E203" s="33" t="n">
        <v>1673.14</v>
      </c>
      <c r="F203" s="33" t="n">
        <v>41624.62</v>
      </c>
    </row>
    <row r="204" customFormat="false" ht="11.5" hidden="false" customHeight="false" outlineLevel="0" collapsed="false">
      <c r="A204" s="22" t="s">
        <v>406</v>
      </c>
      <c r="B204" s="22" t="s">
        <v>407</v>
      </c>
      <c r="C204" s="33" t="n">
        <v>38399.16</v>
      </c>
      <c r="D204" s="33" t="n">
        <v>1581.06</v>
      </c>
      <c r="E204" s="33" t="n">
        <v>928.94</v>
      </c>
      <c r="F204" s="33" t="n">
        <v>40909.16</v>
      </c>
    </row>
    <row r="205" customFormat="false" ht="11.5" hidden="false" customHeight="false" outlineLevel="0" collapsed="false">
      <c r="A205" s="22" t="s">
        <v>408</v>
      </c>
      <c r="B205" s="22" t="s">
        <v>409</v>
      </c>
      <c r="C205" s="33" t="n">
        <v>403922.97</v>
      </c>
      <c r="D205" s="33" t="n">
        <v>16085.19</v>
      </c>
      <c r="E205" s="33" t="n">
        <v>10936.31</v>
      </c>
      <c r="F205" s="33" t="n">
        <v>430944.47</v>
      </c>
    </row>
    <row r="206" customFormat="false" ht="11.5" hidden="false" customHeight="false" outlineLevel="0" collapsed="false">
      <c r="A206" s="22" t="s">
        <v>410</v>
      </c>
      <c r="B206" s="22" t="s">
        <v>411</v>
      </c>
      <c r="C206" s="33" t="n">
        <v>4993.75</v>
      </c>
      <c r="D206" s="33" t="n">
        <v>450.85</v>
      </c>
      <c r="E206" s="33" t="n">
        <v>279.1</v>
      </c>
      <c r="F206" s="33" t="n">
        <v>5723.7</v>
      </c>
    </row>
    <row r="207" customFormat="false" ht="11.5" hidden="false" customHeight="false" outlineLevel="0" collapsed="false">
      <c r="A207" s="22" t="s">
        <v>412</v>
      </c>
      <c r="B207" s="22" t="s">
        <v>413</v>
      </c>
      <c r="C207" s="33" t="n">
        <v>31469.15</v>
      </c>
      <c r="D207" s="33" t="n">
        <v>1562.35</v>
      </c>
      <c r="E207" s="33" t="n">
        <v>971.2</v>
      </c>
      <c r="F207" s="33" t="n">
        <v>34002.7</v>
      </c>
    </row>
    <row r="208" customFormat="false" ht="11.5" hidden="false" customHeight="false" outlineLevel="0" collapsed="false">
      <c r="A208" s="22" t="s">
        <v>414</v>
      </c>
      <c r="B208" s="22" t="s">
        <v>415</v>
      </c>
      <c r="C208" s="33" t="n">
        <v>978916.36</v>
      </c>
      <c r="D208" s="33" t="n">
        <v>42731.64</v>
      </c>
      <c r="E208" s="33" t="n">
        <v>26777.65</v>
      </c>
      <c r="F208" s="33" t="n">
        <v>1048425.65</v>
      </c>
    </row>
    <row r="209" customFormat="false" ht="11.5" hidden="false" customHeight="false" outlineLevel="0" collapsed="false">
      <c r="A209" s="22" t="s">
        <v>416</v>
      </c>
      <c r="B209" s="22" t="s">
        <v>417</v>
      </c>
      <c r="C209" s="33" t="n">
        <v>37556.6</v>
      </c>
      <c r="D209" s="33" t="n">
        <v>3087.75</v>
      </c>
      <c r="E209" s="33" t="n">
        <v>2678.15</v>
      </c>
      <c r="F209" s="33" t="n">
        <v>43322.5</v>
      </c>
    </row>
    <row r="210" customFormat="false" ht="11.5" hidden="false" customHeight="false" outlineLevel="0" collapsed="false">
      <c r="A210" s="22" t="s">
        <v>418</v>
      </c>
      <c r="B210" s="22" t="s">
        <v>419</v>
      </c>
      <c r="C210" s="33" t="n">
        <v>2121.67</v>
      </c>
      <c r="D210" s="33" t="n">
        <v>376.09</v>
      </c>
      <c r="E210" s="33" t="n">
        <v>214.58</v>
      </c>
      <c r="F210" s="33" t="n">
        <v>2712.34</v>
      </c>
    </row>
    <row r="211" customFormat="false" ht="11.5" hidden="false" customHeight="false" outlineLevel="0" collapsed="false">
      <c r="A211" s="22" t="s">
        <v>420</v>
      </c>
      <c r="B211" s="22" t="s">
        <v>421</v>
      </c>
      <c r="C211" s="33" t="n">
        <v>5230037.13</v>
      </c>
      <c r="D211" s="33" t="n">
        <v>280178.33</v>
      </c>
      <c r="E211" s="33" t="n">
        <v>183563.78</v>
      </c>
      <c r="F211" s="33" t="n">
        <v>5693779.24</v>
      </c>
    </row>
    <row r="212" customFormat="false" ht="11.5" hidden="false" customHeight="false" outlineLevel="0" collapsed="false">
      <c r="A212" s="22" t="s">
        <v>422</v>
      </c>
      <c r="B212" s="22" t="s">
        <v>423</v>
      </c>
      <c r="C212" s="33" t="n">
        <v>13251.42</v>
      </c>
      <c r="D212" s="33" t="n">
        <v>824.28</v>
      </c>
      <c r="E212" s="33" t="n">
        <v>603.68</v>
      </c>
      <c r="F212" s="33" t="n">
        <v>14679.38</v>
      </c>
    </row>
    <row r="213" customFormat="false" ht="11.5" hidden="false" customHeight="false" outlineLevel="0" collapsed="false">
      <c r="A213" s="22" t="s">
        <v>424</v>
      </c>
      <c r="B213" s="22" t="s">
        <v>425</v>
      </c>
      <c r="C213" s="33" t="n">
        <v>23150.7</v>
      </c>
      <c r="D213" s="33" t="n">
        <v>2458.27</v>
      </c>
      <c r="E213" s="33" t="n">
        <v>1761.31</v>
      </c>
      <c r="F213" s="33" t="n">
        <v>27370.28</v>
      </c>
    </row>
    <row r="214" customFormat="false" ht="11.5" hidden="false" customHeight="false" outlineLevel="0" collapsed="false">
      <c r="A214" s="22" t="s">
        <v>426</v>
      </c>
      <c r="B214" s="22" t="s">
        <v>427</v>
      </c>
      <c r="C214" s="33" t="n">
        <v>29557.45</v>
      </c>
      <c r="D214" s="33" t="n">
        <v>1799.11</v>
      </c>
      <c r="E214" s="33" t="n">
        <v>1333.22</v>
      </c>
      <c r="F214" s="33" t="n">
        <v>32689.78</v>
      </c>
    </row>
    <row r="215" customFormat="false" ht="11.5" hidden="false" customHeight="false" outlineLevel="0" collapsed="false">
      <c r="A215" s="22" t="s">
        <v>428</v>
      </c>
      <c r="B215" s="22" t="s">
        <v>429</v>
      </c>
      <c r="C215" s="33" t="n">
        <v>7044.68</v>
      </c>
      <c r="D215" s="33" t="n">
        <v>806.91</v>
      </c>
      <c r="E215" s="33" t="n">
        <v>570.12</v>
      </c>
      <c r="F215" s="33" t="n">
        <v>8421.71</v>
      </c>
    </row>
    <row r="216" customFormat="false" ht="11.5" hidden="false" customHeight="false" outlineLevel="0" collapsed="false">
      <c r="A216" s="22" t="s">
        <v>430</v>
      </c>
      <c r="B216" s="22" t="s">
        <v>431</v>
      </c>
      <c r="C216" s="33" t="n">
        <v>76214.39</v>
      </c>
      <c r="D216" s="33" t="n">
        <v>4463.18</v>
      </c>
      <c r="E216" s="33" t="n">
        <v>3424.01</v>
      </c>
      <c r="F216" s="33" t="n">
        <v>84101.58</v>
      </c>
    </row>
    <row r="217" customFormat="false" ht="11.5" hidden="false" customHeight="false" outlineLevel="0" collapsed="false">
      <c r="A217" s="22" t="s">
        <v>432</v>
      </c>
      <c r="B217" s="22" t="s">
        <v>433</v>
      </c>
      <c r="C217" s="33" t="n">
        <v>11889.49</v>
      </c>
      <c r="D217" s="33" t="n">
        <v>1288.36</v>
      </c>
      <c r="E217" s="33" t="n">
        <v>802.9</v>
      </c>
      <c r="F217" s="33" t="n">
        <v>13980.75</v>
      </c>
    </row>
    <row r="218" customFormat="false" ht="11.5" hidden="false" customHeight="false" outlineLevel="0" collapsed="false">
      <c r="A218" s="22" t="s">
        <v>434</v>
      </c>
      <c r="B218" s="22" t="s">
        <v>435</v>
      </c>
      <c r="C218" s="33" t="n">
        <v>95731.62</v>
      </c>
      <c r="D218" s="33" t="n">
        <v>5735.26</v>
      </c>
      <c r="E218" s="33" t="n">
        <v>3492.46</v>
      </c>
      <c r="F218" s="33" t="n">
        <v>104959.34</v>
      </c>
    </row>
    <row r="219" customFormat="false" ht="11.5" hidden="false" customHeight="false" outlineLevel="0" collapsed="false">
      <c r="A219" s="22" t="s">
        <v>436</v>
      </c>
      <c r="B219" s="22" t="s">
        <v>437</v>
      </c>
      <c r="C219" s="33" t="n">
        <v>362863.2</v>
      </c>
      <c r="D219" s="33" t="n">
        <v>19738.62</v>
      </c>
      <c r="E219" s="33" t="n">
        <v>13738.03</v>
      </c>
      <c r="F219" s="33" t="n">
        <v>396339.85</v>
      </c>
    </row>
    <row r="220" customFormat="false" ht="11.5" hidden="false" customHeight="false" outlineLevel="0" collapsed="false">
      <c r="A220" s="22" t="s">
        <v>438</v>
      </c>
      <c r="B220" s="22" t="s">
        <v>439</v>
      </c>
      <c r="C220" s="33" t="n">
        <v>11720.94</v>
      </c>
      <c r="D220" s="33" t="n">
        <v>1599.13</v>
      </c>
      <c r="E220" s="33" t="n">
        <v>929.44</v>
      </c>
      <c r="F220" s="33" t="n">
        <v>14249.51</v>
      </c>
    </row>
    <row r="221" customFormat="false" ht="11.5" hidden="false" customHeight="false" outlineLevel="0" collapsed="false">
      <c r="A221" s="22" t="s">
        <v>440</v>
      </c>
      <c r="B221" s="22" t="s">
        <v>441</v>
      </c>
      <c r="C221" s="33" t="n">
        <v>3505.94</v>
      </c>
      <c r="D221" s="33" t="n">
        <v>28.04</v>
      </c>
      <c r="E221" s="33" t="n">
        <v>16.11</v>
      </c>
      <c r="F221" s="33" t="n">
        <v>3550.09</v>
      </c>
    </row>
    <row r="222" customFormat="false" ht="11.5" hidden="false" customHeight="false" outlineLevel="0" collapsed="false">
      <c r="A222" s="22" t="s">
        <v>442</v>
      </c>
      <c r="B222" s="22" t="s">
        <v>443</v>
      </c>
      <c r="C222" s="33" t="n">
        <v>13079.78</v>
      </c>
      <c r="D222" s="33" t="n">
        <v>165.33</v>
      </c>
      <c r="E222" s="33" t="n">
        <v>208.22</v>
      </c>
      <c r="F222" s="33" t="n">
        <v>13453.33</v>
      </c>
    </row>
    <row r="223" customFormat="false" ht="11.5" hidden="false" customHeight="false" outlineLevel="0" collapsed="false">
      <c r="A223" s="22" t="s">
        <v>444</v>
      </c>
      <c r="B223" s="22" t="s">
        <v>445</v>
      </c>
      <c r="C223" s="33" t="n">
        <v>9325.21</v>
      </c>
      <c r="D223" s="33" t="n">
        <v>648.33</v>
      </c>
      <c r="E223" s="33" t="n">
        <v>404.95</v>
      </c>
      <c r="F223" s="33" t="n">
        <v>10378.49</v>
      </c>
    </row>
    <row r="224" customFormat="false" ht="11.5" hidden="false" customHeight="false" outlineLevel="0" collapsed="false">
      <c r="A224" s="22" t="s">
        <v>446</v>
      </c>
      <c r="B224" s="22" t="s">
        <v>447</v>
      </c>
      <c r="C224" s="33" t="n">
        <v>9548.99</v>
      </c>
      <c r="D224" s="33" t="n">
        <v>130.35</v>
      </c>
      <c r="E224" s="33" t="n">
        <v>68.42</v>
      </c>
      <c r="F224" s="33" t="n">
        <v>9747.76</v>
      </c>
    </row>
    <row r="225" customFormat="false" ht="11.5" hidden="false" customHeight="false" outlineLevel="0" collapsed="false">
      <c r="A225" s="22" t="s">
        <v>448</v>
      </c>
      <c r="B225" s="22" t="s">
        <v>449</v>
      </c>
      <c r="C225" s="33" t="n">
        <v>40503.11</v>
      </c>
      <c r="D225" s="33" t="n">
        <v>345.25</v>
      </c>
      <c r="E225" s="33" t="n">
        <v>267.96</v>
      </c>
      <c r="F225" s="33" t="n">
        <v>41116.32</v>
      </c>
    </row>
    <row r="226" customFormat="false" ht="11.5" hidden="false" customHeight="false" outlineLevel="0" collapsed="false">
      <c r="A226" s="22" t="s">
        <v>450</v>
      </c>
      <c r="B226" s="22" t="s">
        <v>451</v>
      </c>
      <c r="C226" s="33" t="n">
        <v>1079.49</v>
      </c>
      <c r="D226" s="33" t="n">
        <v>22.56</v>
      </c>
      <c r="E226" s="33" t="n">
        <v>12.96</v>
      </c>
      <c r="F226" s="33" t="n">
        <v>1115.01</v>
      </c>
    </row>
    <row r="227" customFormat="false" ht="11.5" hidden="false" customHeight="false" outlineLevel="0" collapsed="false">
      <c r="A227" s="22" t="s">
        <v>452</v>
      </c>
      <c r="B227" s="22" t="s">
        <v>453</v>
      </c>
      <c r="C227" s="33" t="n">
        <v>8533.98</v>
      </c>
      <c r="D227" s="33" t="n">
        <v>667.59</v>
      </c>
      <c r="E227" s="33" t="n">
        <v>468.01</v>
      </c>
      <c r="F227" s="33" t="n">
        <v>9669.58</v>
      </c>
    </row>
    <row r="228" customFormat="false" ht="11.5" hidden="false" customHeight="false" outlineLevel="0" collapsed="false">
      <c r="A228" s="22" t="s">
        <v>454</v>
      </c>
      <c r="B228" s="22" t="s">
        <v>455</v>
      </c>
      <c r="C228" s="33" t="n">
        <v>6299.36</v>
      </c>
      <c r="D228" s="33" t="n">
        <v>704.09</v>
      </c>
      <c r="E228" s="33" t="n">
        <v>617.12</v>
      </c>
      <c r="F228" s="33" t="n">
        <v>7620.57</v>
      </c>
    </row>
    <row r="229" customFormat="false" ht="11.5" hidden="false" customHeight="false" outlineLevel="0" collapsed="false">
      <c r="A229" s="22" t="s">
        <v>456</v>
      </c>
      <c r="B229" s="22" t="s">
        <v>457</v>
      </c>
      <c r="C229" s="33" t="n">
        <v>50304.89</v>
      </c>
      <c r="D229" s="33" t="n">
        <v>2166.54</v>
      </c>
      <c r="E229" s="33" t="n">
        <v>1292.5</v>
      </c>
      <c r="F229" s="33" t="n">
        <v>53763.93</v>
      </c>
    </row>
    <row r="230" customFormat="false" ht="11.5" hidden="false" customHeight="false" outlineLevel="0" collapsed="false">
      <c r="A230" s="22" t="s">
        <v>458</v>
      </c>
      <c r="B230" s="22" t="s">
        <v>459</v>
      </c>
      <c r="C230" s="33" t="n">
        <v>4418.72</v>
      </c>
      <c r="D230" s="33" t="n">
        <v>521.48</v>
      </c>
      <c r="E230" s="33" t="n">
        <v>347.23</v>
      </c>
      <c r="F230" s="33" t="n">
        <v>5287.43</v>
      </c>
    </row>
    <row r="231" customFormat="false" ht="11.5" hidden="false" customHeight="false" outlineLevel="0" collapsed="false">
      <c r="A231" s="22" t="s">
        <v>460</v>
      </c>
      <c r="B231" s="22" t="s">
        <v>461</v>
      </c>
      <c r="C231" s="33" t="n">
        <v>27066.33</v>
      </c>
      <c r="D231" s="33" t="n">
        <v>1236.08</v>
      </c>
      <c r="E231" s="33" t="n">
        <v>648.19</v>
      </c>
      <c r="F231" s="33" t="n">
        <v>28950.6</v>
      </c>
    </row>
    <row r="232" customFormat="false" ht="11.5" hidden="false" customHeight="false" outlineLevel="0" collapsed="false">
      <c r="A232" s="22" t="s">
        <v>462</v>
      </c>
      <c r="B232" s="22" t="s">
        <v>463</v>
      </c>
      <c r="C232" s="33" t="n">
        <v>14104.52</v>
      </c>
      <c r="D232" s="33" t="n">
        <v>1511.98</v>
      </c>
      <c r="E232" s="33" t="n">
        <v>823.17</v>
      </c>
      <c r="F232" s="33" t="n">
        <v>16439.67</v>
      </c>
    </row>
    <row r="233" customFormat="false" ht="11.5" hidden="false" customHeight="false" outlineLevel="0" collapsed="false">
      <c r="A233" s="22" t="s">
        <v>464</v>
      </c>
      <c r="B233" s="22" t="s">
        <v>465</v>
      </c>
      <c r="C233" s="33" t="n">
        <v>21319.58</v>
      </c>
      <c r="D233" s="33" t="n">
        <v>1502.72</v>
      </c>
      <c r="E233" s="33" t="n">
        <v>1145.23</v>
      </c>
      <c r="F233" s="33" t="n">
        <v>23967.53</v>
      </c>
    </row>
    <row r="234" customFormat="false" ht="11.5" hidden="false" customHeight="false" outlineLevel="0" collapsed="false">
      <c r="A234" s="22" t="s">
        <v>466</v>
      </c>
      <c r="B234" s="22" t="s">
        <v>467</v>
      </c>
      <c r="C234" s="33" t="n">
        <v>7893.71</v>
      </c>
      <c r="D234" s="33" t="n">
        <v>446.04</v>
      </c>
      <c r="E234" s="33" t="n">
        <v>281.28</v>
      </c>
      <c r="F234" s="33" t="n">
        <v>8621.03</v>
      </c>
    </row>
    <row r="235" customFormat="false" ht="11.5" hidden="false" customHeight="false" outlineLevel="0" collapsed="false">
      <c r="A235" s="22" t="s">
        <v>468</v>
      </c>
      <c r="B235" s="22" t="s">
        <v>469</v>
      </c>
      <c r="C235" s="33" t="n">
        <v>24652.1</v>
      </c>
      <c r="D235" s="33" t="n">
        <v>2086.2</v>
      </c>
      <c r="E235" s="33" t="n">
        <v>1311.68</v>
      </c>
      <c r="F235" s="33" t="n">
        <v>28049.98</v>
      </c>
    </row>
    <row r="236" customFormat="false" ht="11.5" hidden="false" customHeight="false" outlineLevel="0" collapsed="false">
      <c r="A236" s="22" t="s">
        <v>470</v>
      </c>
      <c r="B236" s="22" t="s">
        <v>471</v>
      </c>
      <c r="C236" s="33" t="n">
        <v>2346.87</v>
      </c>
      <c r="D236" s="33" t="n">
        <v>108.84</v>
      </c>
      <c r="E236" s="33" t="n">
        <v>58.85</v>
      </c>
      <c r="F236" s="33" t="n">
        <v>2514.56</v>
      </c>
    </row>
    <row r="237" customFormat="false" ht="11.5" hidden="false" customHeight="false" outlineLevel="0" collapsed="false">
      <c r="A237" s="22" t="s">
        <v>472</v>
      </c>
      <c r="B237" s="22" t="s">
        <v>473</v>
      </c>
      <c r="C237" s="33" t="n">
        <v>9426.28</v>
      </c>
      <c r="D237" s="33" t="n">
        <v>613.87</v>
      </c>
      <c r="E237" s="33" t="n">
        <v>313.74</v>
      </c>
      <c r="F237" s="33" t="n">
        <v>10353.89</v>
      </c>
    </row>
    <row r="238" customFormat="false" ht="11.5" hidden="false" customHeight="false" outlineLevel="0" collapsed="false">
      <c r="A238" s="22" t="s">
        <v>474</v>
      </c>
      <c r="B238" s="22" t="s">
        <v>475</v>
      </c>
      <c r="C238" s="33" t="n">
        <v>346694.77</v>
      </c>
      <c r="D238" s="33" t="n">
        <v>23510.41</v>
      </c>
      <c r="E238" s="33" t="n">
        <v>14830.66</v>
      </c>
      <c r="F238" s="33" t="n">
        <v>385035.84</v>
      </c>
    </row>
    <row r="239" customFormat="false" ht="11.5" hidden="false" customHeight="false" outlineLevel="0" collapsed="false">
      <c r="A239" s="22" t="s">
        <v>476</v>
      </c>
      <c r="B239" s="22" t="s">
        <v>477</v>
      </c>
      <c r="C239" s="33" t="n">
        <v>3570.39</v>
      </c>
      <c r="D239" s="33" t="n">
        <v>522.03</v>
      </c>
      <c r="E239" s="33" t="n">
        <v>701.39</v>
      </c>
      <c r="F239" s="33" t="n">
        <v>4793.81</v>
      </c>
    </row>
    <row r="240" customFormat="false" ht="11.5" hidden="false" customHeight="false" outlineLevel="0" collapsed="false">
      <c r="A240" s="22" t="s">
        <v>478</v>
      </c>
      <c r="B240" s="22" t="s">
        <v>479</v>
      </c>
      <c r="C240" s="33" t="n">
        <v>8843.55</v>
      </c>
      <c r="D240" s="33" t="n">
        <v>680.9</v>
      </c>
      <c r="E240" s="33" t="n">
        <v>404.35</v>
      </c>
      <c r="F240" s="33" t="n">
        <v>9928.8</v>
      </c>
    </row>
    <row r="241" customFormat="false" ht="11.5" hidden="false" customHeight="false" outlineLevel="0" collapsed="false">
      <c r="A241" s="22" t="s">
        <v>480</v>
      </c>
      <c r="B241" s="22" t="s">
        <v>481</v>
      </c>
      <c r="C241" s="33" t="n">
        <v>19956.24</v>
      </c>
      <c r="D241" s="33" t="n">
        <v>931.74</v>
      </c>
      <c r="E241" s="33" t="n">
        <v>444.73</v>
      </c>
      <c r="F241" s="33" t="n">
        <v>21332.71</v>
      </c>
    </row>
    <row r="242" customFormat="false" ht="11.5" hidden="false" customHeight="false" outlineLevel="0" collapsed="false">
      <c r="A242" s="22" t="s">
        <v>482</v>
      </c>
      <c r="B242" s="22" t="s">
        <v>483</v>
      </c>
      <c r="C242" s="33" t="n">
        <v>29142.94</v>
      </c>
      <c r="D242" s="33" t="n">
        <v>2097.11</v>
      </c>
      <c r="E242" s="33" t="n">
        <v>1213.87</v>
      </c>
      <c r="F242" s="33" t="n">
        <v>32453.92</v>
      </c>
    </row>
    <row r="243" customFormat="false" ht="11.5" hidden="false" customHeight="false" outlineLevel="0" collapsed="false">
      <c r="A243" s="22" t="s">
        <v>484</v>
      </c>
      <c r="B243" s="22" t="s">
        <v>485</v>
      </c>
      <c r="C243" s="33" t="n">
        <v>9901.6</v>
      </c>
      <c r="D243" s="33" t="n">
        <v>922.17</v>
      </c>
      <c r="E243" s="33" t="n">
        <v>602.74</v>
      </c>
      <c r="F243" s="33" t="n">
        <v>11426.51</v>
      </c>
    </row>
    <row r="244" customFormat="false" ht="11.5" hidden="false" customHeight="false" outlineLevel="0" collapsed="false">
      <c r="A244" s="22" t="s">
        <v>486</v>
      </c>
      <c r="B244" s="22" t="s">
        <v>487</v>
      </c>
      <c r="C244" s="33" t="n">
        <v>19325.37</v>
      </c>
      <c r="D244" s="33" t="n">
        <v>409.51</v>
      </c>
      <c r="E244" s="33" t="n">
        <v>383.92</v>
      </c>
      <c r="F244" s="33" t="n">
        <v>20118.8</v>
      </c>
    </row>
    <row r="245" customFormat="false" ht="11.5" hidden="false" customHeight="false" outlineLevel="0" collapsed="false">
      <c r="A245" s="22" t="s">
        <v>488</v>
      </c>
      <c r="B245" s="22" t="s">
        <v>489</v>
      </c>
      <c r="C245" s="33" t="n">
        <v>9679.48</v>
      </c>
      <c r="D245" s="33" t="n">
        <v>440.27</v>
      </c>
      <c r="E245" s="33" t="n">
        <v>285.65</v>
      </c>
      <c r="F245" s="33" t="n">
        <v>10405.4</v>
      </c>
    </row>
    <row r="246" customFormat="false" ht="11.5" hidden="false" customHeight="false" outlineLevel="0" collapsed="false">
      <c r="A246" s="22" t="s">
        <v>490</v>
      </c>
      <c r="B246" s="22" t="s">
        <v>491</v>
      </c>
      <c r="C246" s="33" t="n">
        <v>195025.21</v>
      </c>
      <c r="D246" s="33" t="n">
        <v>14913.62</v>
      </c>
      <c r="E246" s="33" t="n">
        <v>9258.76</v>
      </c>
      <c r="F246" s="33" t="n">
        <v>219197.59</v>
      </c>
    </row>
    <row r="247" customFormat="false" ht="11.5" hidden="false" customHeight="false" outlineLevel="0" collapsed="false">
      <c r="A247" s="22" t="s">
        <v>492</v>
      </c>
      <c r="B247" s="22" t="s">
        <v>493</v>
      </c>
      <c r="C247" s="33" t="n">
        <v>4204.9</v>
      </c>
      <c r="D247" s="33" t="n">
        <v>130.3</v>
      </c>
      <c r="E247" s="33" t="n">
        <v>83.78</v>
      </c>
      <c r="F247" s="33" t="n">
        <v>4418.98</v>
      </c>
    </row>
    <row r="248" customFormat="false" ht="11.5" hidden="false" customHeight="false" outlineLevel="0" collapsed="false">
      <c r="A248" s="22" t="s">
        <v>494</v>
      </c>
      <c r="B248" s="22" t="s">
        <v>495</v>
      </c>
      <c r="C248" s="33" t="n">
        <v>9376.43</v>
      </c>
      <c r="D248" s="33" t="n">
        <v>233.27</v>
      </c>
      <c r="E248" s="33" t="n">
        <v>148.21</v>
      </c>
      <c r="F248" s="33" t="n">
        <v>9757.91</v>
      </c>
    </row>
    <row r="249" customFormat="false" ht="11.5" hidden="false" customHeight="false" outlineLevel="0" collapsed="false">
      <c r="A249" s="22" t="s">
        <v>496</v>
      </c>
      <c r="B249" s="22" t="s">
        <v>497</v>
      </c>
      <c r="C249" s="33" t="n">
        <v>9505.48</v>
      </c>
      <c r="D249" s="33" t="n">
        <v>502.91</v>
      </c>
      <c r="E249" s="33" t="n">
        <v>439.15</v>
      </c>
      <c r="F249" s="33" t="n">
        <v>10447.54</v>
      </c>
    </row>
    <row r="250" customFormat="false" ht="11.5" hidden="false" customHeight="false" outlineLevel="0" collapsed="false">
      <c r="A250" s="22" t="s">
        <v>498</v>
      </c>
      <c r="B250" s="22" t="s">
        <v>499</v>
      </c>
      <c r="C250" s="33" t="n">
        <v>37444.22</v>
      </c>
      <c r="D250" s="33" t="n">
        <v>2570.65</v>
      </c>
      <c r="E250" s="33" t="n">
        <v>1601.01</v>
      </c>
      <c r="F250" s="33" t="n">
        <v>41615.88</v>
      </c>
    </row>
    <row r="251" customFormat="false" ht="11.5" hidden="false" customHeight="false" outlineLevel="0" collapsed="false">
      <c r="A251" s="22" t="s">
        <v>500</v>
      </c>
      <c r="B251" s="22" t="s">
        <v>501</v>
      </c>
      <c r="C251" s="33" t="n">
        <v>3840.95</v>
      </c>
      <c r="D251" s="33" t="n">
        <v>226.02</v>
      </c>
      <c r="E251" s="33" t="n">
        <v>143.1</v>
      </c>
      <c r="F251" s="33" t="n">
        <v>4210.07</v>
      </c>
    </row>
    <row r="252" customFormat="false" ht="11.5" hidden="false" customHeight="false" outlineLevel="0" collapsed="false">
      <c r="A252" s="22" t="s">
        <v>502</v>
      </c>
      <c r="B252" s="22" t="s">
        <v>503</v>
      </c>
      <c r="C252" s="33" t="n">
        <v>6890.07</v>
      </c>
      <c r="D252" s="33" t="n">
        <v>442.72</v>
      </c>
      <c r="E252" s="33" t="n">
        <v>273.91</v>
      </c>
      <c r="F252" s="33" t="n">
        <v>7606.7</v>
      </c>
    </row>
    <row r="253" customFormat="false" ht="11.5" hidden="false" customHeight="false" outlineLevel="0" collapsed="false">
      <c r="A253" s="22" t="s">
        <v>504</v>
      </c>
      <c r="B253" s="22" t="s">
        <v>505</v>
      </c>
      <c r="C253" s="33" t="n">
        <v>1584151.8</v>
      </c>
      <c r="D253" s="33" t="n">
        <v>83631.35</v>
      </c>
      <c r="E253" s="33" t="n">
        <v>49993.86</v>
      </c>
      <c r="F253" s="33" t="n">
        <v>1717777.01</v>
      </c>
    </row>
    <row r="254" customFormat="false" ht="11.5" hidden="false" customHeight="false" outlineLevel="0" collapsed="false">
      <c r="A254" s="22" t="s">
        <v>506</v>
      </c>
      <c r="B254" s="22" t="s">
        <v>507</v>
      </c>
      <c r="C254" s="33" t="n">
        <v>1296.28</v>
      </c>
      <c r="D254" s="33" t="n">
        <v>228.82</v>
      </c>
      <c r="E254" s="33" t="n">
        <v>210.82</v>
      </c>
      <c r="F254" s="33" t="n">
        <v>1735.92</v>
      </c>
    </row>
    <row r="255" customFormat="false" ht="11.5" hidden="false" customHeight="false" outlineLevel="0" collapsed="false">
      <c r="A255" s="22" t="s">
        <v>508</v>
      </c>
      <c r="B255" s="22" t="s">
        <v>509</v>
      </c>
      <c r="C255" s="33" t="n">
        <v>12123.08</v>
      </c>
      <c r="D255" s="33" t="n">
        <v>406.3</v>
      </c>
      <c r="E255" s="33" t="n">
        <v>301.17</v>
      </c>
      <c r="F255" s="33" t="n">
        <v>12830.55</v>
      </c>
    </row>
    <row r="256" customFormat="false" ht="11.5" hidden="false" customHeight="false" outlineLevel="0" collapsed="false">
      <c r="A256" s="22" t="s">
        <v>510</v>
      </c>
      <c r="B256" s="22" t="s">
        <v>511</v>
      </c>
      <c r="C256" s="33" t="n">
        <v>3360.22</v>
      </c>
      <c r="D256" s="33" t="n">
        <v>346.85</v>
      </c>
      <c r="E256" s="33" t="n">
        <v>244.18</v>
      </c>
      <c r="F256" s="33" t="n">
        <v>3951.25</v>
      </c>
    </row>
    <row r="257" customFormat="false" ht="11.5" hidden="false" customHeight="false" outlineLevel="0" collapsed="false">
      <c r="A257" s="22" t="s">
        <v>512</v>
      </c>
      <c r="B257" s="22" t="s">
        <v>513</v>
      </c>
      <c r="C257" s="33" t="n">
        <v>6852.16</v>
      </c>
      <c r="D257" s="33" t="n">
        <v>439.28</v>
      </c>
      <c r="E257" s="33" t="n">
        <v>243.08</v>
      </c>
      <c r="F257" s="33" t="n">
        <v>7534.52</v>
      </c>
    </row>
    <row r="258" customFormat="false" ht="11.5" hidden="false" customHeight="false" outlineLevel="0" collapsed="false">
      <c r="A258" s="22" t="s">
        <v>514</v>
      </c>
      <c r="B258" s="22" t="s">
        <v>515</v>
      </c>
      <c r="C258" s="33" t="n">
        <v>7004.78</v>
      </c>
      <c r="D258" s="33" t="n">
        <v>525.13</v>
      </c>
      <c r="E258" s="33" t="n">
        <v>355.46</v>
      </c>
      <c r="F258" s="33" t="n">
        <v>7885.37</v>
      </c>
    </row>
    <row r="259" customFormat="false" ht="11.5" hidden="false" customHeight="false" outlineLevel="0" collapsed="false">
      <c r="A259" s="22" t="s">
        <v>516</v>
      </c>
      <c r="B259" s="22" t="s">
        <v>517</v>
      </c>
      <c r="C259" s="33" t="n">
        <v>9842.62</v>
      </c>
      <c r="D259" s="33" t="n">
        <v>533.72</v>
      </c>
      <c r="E259" s="33" t="n">
        <v>707.87</v>
      </c>
      <c r="F259" s="33" t="n">
        <v>11084.21</v>
      </c>
    </row>
    <row r="260" customFormat="false" ht="11.5" hidden="false" customHeight="false" outlineLevel="0" collapsed="false">
      <c r="A260" s="22" t="s">
        <v>518</v>
      </c>
      <c r="B260" s="22" t="s">
        <v>519</v>
      </c>
      <c r="C260" s="33" t="n">
        <v>12623.78</v>
      </c>
      <c r="D260" s="33" t="n">
        <v>804.89</v>
      </c>
      <c r="E260" s="33" t="n">
        <v>390.93</v>
      </c>
      <c r="F260" s="33" t="n">
        <v>13819.6</v>
      </c>
    </row>
    <row r="261" customFormat="false" ht="11.5" hidden="false" customHeight="false" outlineLevel="0" collapsed="false">
      <c r="A261" s="22" t="s">
        <v>520</v>
      </c>
      <c r="B261" s="22" t="s">
        <v>521</v>
      </c>
      <c r="C261" s="33" t="n">
        <v>5131.64</v>
      </c>
      <c r="D261" s="33" t="n">
        <v>342.63</v>
      </c>
      <c r="E261" s="33" t="n">
        <v>167.98</v>
      </c>
      <c r="F261" s="33" t="n">
        <v>5642.25</v>
      </c>
    </row>
    <row r="262" customFormat="false" ht="11.5" hidden="false" customHeight="false" outlineLevel="0" collapsed="false">
      <c r="A262" s="22" t="s">
        <v>522</v>
      </c>
      <c r="B262" s="22" t="s">
        <v>523</v>
      </c>
      <c r="C262" s="33" t="n">
        <v>17085.88</v>
      </c>
      <c r="D262" s="33" t="n">
        <v>1519.88</v>
      </c>
      <c r="E262" s="33" t="n">
        <v>1313.63</v>
      </c>
      <c r="F262" s="33" t="n">
        <v>19919.39</v>
      </c>
    </row>
    <row r="263" customFormat="false" ht="11.5" hidden="false" customHeight="false" outlineLevel="0" collapsed="false">
      <c r="A263" s="22" t="s">
        <v>524</v>
      </c>
      <c r="B263" s="22" t="s">
        <v>525</v>
      </c>
      <c r="C263" s="33" t="n">
        <v>27517.31</v>
      </c>
      <c r="D263" s="33" t="n">
        <v>1430.84</v>
      </c>
      <c r="E263" s="33" t="n">
        <v>932.28</v>
      </c>
      <c r="F263" s="33" t="n">
        <v>29880.43</v>
      </c>
    </row>
    <row r="264" customFormat="false" ht="11.5" hidden="false" customHeight="false" outlineLevel="0" collapsed="false">
      <c r="A264" s="22" t="s">
        <v>526</v>
      </c>
      <c r="B264" s="22" t="s">
        <v>527</v>
      </c>
      <c r="C264" s="33" t="n">
        <v>11724.15</v>
      </c>
      <c r="D264" s="33" t="n">
        <v>49.34</v>
      </c>
      <c r="E264" s="33" t="n">
        <v>24.44</v>
      </c>
      <c r="F264" s="33" t="n">
        <v>11797.93</v>
      </c>
    </row>
    <row r="265" customFormat="false" ht="11.5" hidden="false" customHeight="false" outlineLevel="0" collapsed="false">
      <c r="A265" s="22" t="s">
        <v>528</v>
      </c>
      <c r="B265" s="22" t="s">
        <v>529</v>
      </c>
      <c r="C265" s="33" t="n">
        <v>73923.68</v>
      </c>
      <c r="D265" s="33" t="n">
        <v>2765.13</v>
      </c>
      <c r="E265" s="33" t="n">
        <v>1709.21</v>
      </c>
      <c r="F265" s="33" t="n">
        <v>78398.02</v>
      </c>
    </row>
    <row r="266" customFormat="false" ht="11.5" hidden="false" customHeight="false" outlineLevel="0" collapsed="false">
      <c r="A266" s="22" t="s">
        <v>530</v>
      </c>
      <c r="B266" s="22" t="s">
        <v>531</v>
      </c>
      <c r="C266" s="33" t="n">
        <v>5147.9</v>
      </c>
      <c r="D266" s="33" t="n">
        <v>205.88</v>
      </c>
      <c r="E266" s="33" t="n">
        <v>129.5</v>
      </c>
      <c r="F266" s="33" t="n">
        <v>5483.28</v>
      </c>
    </row>
    <row r="267" customFormat="false" ht="11.5" hidden="false" customHeight="false" outlineLevel="0" collapsed="false">
      <c r="A267" s="22" t="s">
        <v>532</v>
      </c>
      <c r="B267" s="22" t="s">
        <v>533</v>
      </c>
      <c r="C267" s="33" t="n">
        <v>1458.49</v>
      </c>
      <c r="D267" s="33" t="n">
        <v>136.61</v>
      </c>
      <c r="E267" s="33" t="n">
        <v>39.98</v>
      </c>
      <c r="F267" s="33" t="n">
        <v>1635.08</v>
      </c>
    </row>
    <row r="268" customFormat="false" ht="11.5" hidden="false" customHeight="false" outlineLevel="0" collapsed="false">
      <c r="A268" s="22" t="s">
        <v>534</v>
      </c>
      <c r="B268" s="22" t="s">
        <v>535</v>
      </c>
      <c r="C268" s="33" t="n">
        <v>6346.34</v>
      </c>
      <c r="D268" s="33" t="n">
        <v>107.77</v>
      </c>
      <c r="E268" s="33" t="n">
        <v>81.52</v>
      </c>
      <c r="F268" s="33" t="n">
        <v>6535.63</v>
      </c>
    </row>
    <row r="269" customFormat="false" ht="11.5" hidden="false" customHeight="false" outlineLevel="0" collapsed="false">
      <c r="A269" s="22" t="s">
        <v>536</v>
      </c>
      <c r="B269" s="22" t="s">
        <v>537</v>
      </c>
      <c r="C269" s="33" t="n">
        <v>31620.74</v>
      </c>
      <c r="D269" s="33" t="n">
        <v>515.98</v>
      </c>
      <c r="E269" s="33" t="n">
        <v>254.77</v>
      </c>
      <c r="F269" s="33" t="n">
        <v>32391.49</v>
      </c>
    </row>
    <row r="270" customFormat="false" ht="11.5" hidden="false" customHeight="false" outlineLevel="0" collapsed="false">
      <c r="A270" s="22" t="s">
        <v>538</v>
      </c>
      <c r="B270" s="22" t="s">
        <v>539</v>
      </c>
      <c r="C270" s="33" t="n">
        <v>106653.98</v>
      </c>
      <c r="D270" s="33" t="n">
        <v>7390.17</v>
      </c>
      <c r="E270" s="33" t="n">
        <v>5433.45</v>
      </c>
      <c r="F270" s="33" t="n">
        <v>119477.6</v>
      </c>
    </row>
    <row r="271" customFormat="false" ht="11.5" hidden="false" customHeight="false" outlineLevel="0" collapsed="false">
      <c r="A271" s="22" t="s">
        <v>540</v>
      </c>
      <c r="B271" s="22" t="s">
        <v>541</v>
      </c>
      <c r="C271" s="33" t="n">
        <v>12814.38</v>
      </c>
      <c r="D271" s="33" t="n">
        <v>1112.12</v>
      </c>
      <c r="E271" s="33" t="n">
        <v>612.08</v>
      </c>
      <c r="F271" s="33" t="n">
        <v>14538.58</v>
      </c>
    </row>
    <row r="272" customFormat="false" ht="11.5" hidden="false" customHeight="false" outlineLevel="0" collapsed="false">
      <c r="A272" s="22" t="s">
        <v>542</v>
      </c>
      <c r="B272" s="22" t="s">
        <v>543</v>
      </c>
      <c r="C272" s="33" t="n">
        <v>6887.47</v>
      </c>
      <c r="D272" s="33" t="n">
        <v>814.42</v>
      </c>
      <c r="E272" s="33" t="n">
        <v>458.3</v>
      </c>
      <c r="F272" s="33" t="n">
        <v>8160.19</v>
      </c>
    </row>
    <row r="273" customFormat="false" ht="11.5" hidden="false" customHeight="false" outlineLevel="0" collapsed="false">
      <c r="A273" s="22" t="s">
        <v>544</v>
      </c>
      <c r="B273" s="22" t="s">
        <v>545</v>
      </c>
      <c r="C273" s="33" t="n">
        <v>6463.29</v>
      </c>
      <c r="D273" s="33" t="n">
        <v>640.32</v>
      </c>
      <c r="E273" s="33" t="n">
        <v>464.35</v>
      </c>
      <c r="F273" s="33" t="n">
        <v>7567.96</v>
      </c>
    </row>
    <row r="274" customFormat="false" ht="11.5" hidden="false" customHeight="false" outlineLevel="0" collapsed="false">
      <c r="A274" s="22" t="s">
        <v>546</v>
      </c>
      <c r="B274" s="22" t="s">
        <v>547</v>
      </c>
      <c r="C274" s="33" t="n">
        <v>75640.28</v>
      </c>
      <c r="D274" s="33" t="n">
        <v>1560.45</v>
      </c>
      <c r="E274" s="33" t="n">
        <v>979.59</v>
      </c>
      <c r="F274" s="33" t="n">
        <v>78180.32</v>
      </c>
    </row>
    <row r="275" customFormat="false" ht="11.5" hidden="false" customHeight="false" outlineLevel="0" collapsed="false">
      <c r="A275" s="22" t="s">
        <v>548</v>
      </c>
      <c r="B275" s="22" t="s">
        <v>549</v>
      </c>
      <c r="C275" s="33" t="n">
        <v>42494.78</v>
      </c>
      <c r="D275" s="33" t="n">
        <v>1677.82</v>
      </c>
      <c r="E275" s="33" t="n">
        <v>1269.81</v>
      </c>
      <c r="F275" s="33" t="n">
        <v>45442.41</v>
      </c>
    </row>
    <row r="276" customFormat="false" ht="11.5" hidden="false" customHeight="false" outlineLevel="0" collapsed="false">
      <c r="A276" s="22" t="s">
        <v>550</v>
      </c>
      <c r="B276" s="22" t="s">
        <v>551</v>
      </c>
      <c r="C276" s="33" t="n">
        <v>136555.76</v>
      </c>
      <c r="D276" s="33" t="n">
        <v>5741.47</v>
      </c>
      <c r="E276" s="33" t="n">
        <v>3121.51</v>
      </c>
      <c r="F276" s="33" t="n">
        <v>145418.74</v>
      </c>
    </row>
    <row r="277" customFormat="false" ht="11.5" hidden="false" customHeight="false" outlineLevel="0" collapsed="false">
      <c r="A277" s="22" t="s">
        <v>552</v>
      </c>
      <c r="B277" s="22" t="s">
        <v>553</v>
      </c>
      <c r="C277" s="33" t="n">
        <v>32631.34</v>
      </c>
      <c r="D277" s="33" t="n">
        <v>3159.41</v>
      </c>
      <c r="E277" s="33" t="n">
        <v>1938</v>
      </c>
      <c r="F277" s="33" t="n">
        <v>37728.75</v>
      </c>
    </row>
    <row r="278" customFormat="false" ht="11.5" hidden="false" customHeight="false" outlineLevel="0" collapsed="false">
      <c r="A278" s="22" t="s">
        <v>554</v>
      </c>
      <c r="B278" s="22" t="s">
        <v>555</v>
      </c>
      <c r="C278" s="33" t="n">
        <v>54776.98</v>
      </c>
      <c r="D278" s="33" t="n">
        <v>5185.45</v>
      </c>
      <c r="E278" s="33" t="n">
        <v>4112.6</v>
      </c>
      <c r="F278" s="33" t="n">
        <v>64075.03</v>
      </c>
    </row>
    <row r="279" customFormat="false" ht="11.5" hidden="false" customHeight="false" outlineLevel="0" collapsed="false">
      <c r="A279" s="22" t="s">
        <v>556</v>
      </c>
      <c r="B279" s="22" t="s">
        <v>557</v>
      </c>
      <c r="C279" s="33" t="n">
        <v>7702.71</v>
      </c>
      <c r="D279" s="33" t="n">
        <v>69.22</v>
      </c>
      <c r="E279" s="33" t="n">
        <v>53.59</v>
      </c>
      <c r="F279" s="33" t="n">
        <v>7825.52</v>
      </c>
    </row>
    <row r="280" customFormat="false" ht="11.5" hidden="false" customHeight="false" outlineLevel="0" collapsed="false">
      <c r="A280" s="22" t="s">
        <v>558</v>
      </c>
      <c r="B280" s="22" t="s">
        <v>559</v>
      </c>
      <c r="C280" s="33" t="n">
        <v>19549.16</v>
      </c>
      <c r="D280" s="33" t="n">
        <v>1894.67</v>
      </c>
      <c r="E280" s="33" t="n">
        <v>1164.43</v>
      </c>
      <c r="F280" s="33" t="n">
        <v>22608.26</v>
      </c>
    </row>
    <row r="281" customFormat="false" ht="11.5" hidden="false" customHeight="false" outlineLevel="0" collapsed="false">
      <c r="A281" s="22" t="s">
        <v>560</v>
      </c>
      <c r="B281" s="22" t="s">
        <v>561</v>
      </c>
      <c r="C281" s="33" t="n">
        <v>8659.51</v>
      </c>
      <c r="D281" s="33" t="n">
        <v>408.11</v>
      </c>
      <c r="E281" s="33" t="n">
        <v>216.09</v>
      </c>
      <c r="F281" s="33" t="n">
        <v>9283.71</v>
      </c>
    </row>
    <row r="282" customFormat="false" ht="11.5" hidden="false" customHeight="false" outlineLevel="0" collapsed="false">
      <c r="A282" s="22" t="s">
        <v>562</v>
      </c>
      <c r="B282" s="22" t="s">
        <v>563</v>
      </c>
      <c r="C282" s="33" t="n">
        <v>16421.05</v>
      </c>
      <c r="D282" s="33" t="n">
        <v>849.23</v>
      </c>
      <c r="E282" s="33" t="n">
        <v>536.09</v>
      </c>
      <c r="F282" s="33" t="n">
        <v>17806.37</v>
      </c>
    </row>
    <row r="283" customFormat="false" ht="11.5" hidden="false" customHeight="false" outlineLevel="0" collapsed="false">
      <c r="A283" s="22" t="s">
        <v>564</v>
      </c>
      <c r="B283" s="22" t="s">
        <v>565</v>
      </c>
      <c r="C283" s="33" t="n">
        <v>21823.31</v>
      </c>
      <c r="D283" s="33" t="n">
        <v>1938.68</v>
      </c>
      <c r="E283" s="33" t="n">
        <v>1419.08</v>
      </c>
      <c r="F283" s="33" t="n">
        <v>25181.07</v>
      </c>
    </row>
    <row r="284" customFormat="false" ht="11.5" hidden="false" customHeight="false" outlineLevel="0" collapsed="false">
      <c r="A284" s="22" t="s">
        <v>566</v>
      </c>
      <c r="B284" s="22" t="s">
        <v>567</v>
      </c>
      <c r="C284" s="33" t="n">
        <v>28239</v>
      </c>
      <c r="D284" s="33" t="n">
        <v>1533.09</v>
      </c>
      <c r="E284" s="33" t="n">
        <v>977.83</v>
      </c>
      <c r="F284" s="33" t="n">
        <v>30749.92</v>
      </c>
    </row>
    <row r="285" customFormat="false" ht="11.5" hidden="false" customHeight="false" outlineLevel="0" collapsed="false">
      <c r="A285" s="22" t="s">
        <v>568</v>
      </c>
      <c r="B285" s="22" t="s">
        <v>569</v>
      </c>
      <c r="C285" s="33" t="n">
        <v>7127.82</v>
      </c>
      <c r="D285" s="33" t="n">
        <v>551.37</v>
      </c>
      <c r="E285" s="33" t="n">
        <v>450.8</v>
      </c>
      <c r="F285" s="33" t="n">
        <v>8129.99</v>
      </c>
    </row>
    <row r="286" customFormat="false" ht="11.5" hidden="false" customHeight="false" outlineLevel="0" collapsed="false">
      <c r="A286" s="22" t="s">
        <v>570</v>
      </c>
      <c r="B286" s="22" t="s">
        <v>571</v>
      </c>
      <c r="C286" s="33" t="n">
        <v>144316.69</v>
      </c>
      <c r="D286" s="33" t="n">
        <v>13491.06</v>
      </c>
      <c r="E286" s="33" t="n">
        <v>8471.3</v>
      </c>
      <c r="F286" s="33" t="n">
        <v>166279.05</v>
      </c>
    </row>
    <row r="287" customFormat="false" ht="11.5" hidden="false" customHeight="false" outlineLevel="0" collapsed="false">
      <c r="A287" s="22" t="s">
        <v>572</v>
      </c>
      <c r="B287" s="22" t="s">
        <v>573</v>
      </c>
      <c r="C287" s="33" t="n">
        <v>13539.68</v>
      </c>
      <c r="D287" s="33" t="n">
        <v>143.55</v>
      </c>
      <c r="E287" s="33" t="n">
        <v>188</v>
      </c>
      <c r="F287" s="33" t="n">
        <v>13871.23</v>
      </c>
    </row>
    <row r="288" customFormat="false" ht="11.5" hidden="false" customHeight="false" outlineLevel="0" collapsed="false">
      <c r="A288" s="22" t="s">
        <v>574</v>
      </c>
      <c r="B288" s="22" t="s">
        <v>575</v>
      </c>
      <c r="C288" s="33" t="n">
        <v>8420.62</v>
      </c>
      <c r="D288" s="33" t="n">
        <v>214.4</v>
      </c>
      <c r="E288" s="33" t="n">
        <v>210.16</v>
      </c>
      <c r="F288" s="33" t="n">
        <v>8845.18</v>
      </c>
    </row>
    <row r="289" customFormat="false" ht="11.5" hidden="false" customHeight="false" outlineLevel="0" collapsed="false">
      <c r="A289" s="22" t="s">
        <v>576</v>
      </c>
      <c r="B289" s="22" t="s">
        <v>577</v>
      </c>
      <c r="C289" s="33" t="n">
        <v>8324.37</v>
      </c>
      <c r="D289" s="33" t="n">
        <v>1379.96</v>
      </c>
      <c r="E289" s="33" t="n">
        <v>1085.55</v>
      </c>
      <c r="F289" s="33" t="n">
        <v>10789.88</v>
      </c>
    </row>
    <row r="290" customFormat="false" ht="11.5" hidden="false" customHeight="false" outlineLevel="0" collapsed="false">
      <c r="A290" s="22" t="s">
        <v>578</v>
      </c>
      <c r="B290" s="22" t="s">
        <v>579</v>
      </c>
      <c r="C290" s="33" t="n">
        <v>7670.91</v>
      </c>
      <c r="D290" s="33" t="n">
        <v>292.43</v>
      </c>
      <c r="E290" s="33" t="n">
        <v>159.89</v>
      </c>
      <c r="F290" s="33" t="n">
        <v>8123.23</v>
      </c>
    </row>
    <row r="291" customFormat="false" ht="11.5" hidden="false" customHeight="false" outlineLevel="0" collapsed="false">
      <c r="A291" s="22" t="s">
        <v>580</v>
      </c>
      <c r="B291" s="22" t="s">
        <v>581</v>
      </c>
      <c r="C291" s="33" t="n">
        <v>47785.7</v>
      </c>
      <c r="D291" s="33" t="n">
        <v>1177.22</v>
      </c>
      <c r="E291" s="33" t="n">
        <v>786.8</v>
      </c>
      <c r="F291" s="33" t="n">
        <v>49749.72</v>
      </c>
    </row>
    <row r="292" customFormat="false" ht="11.5" hidden="false" customHeight="false" outlineLevel="0" collapsed="false">
      <c r="A292" s="22" t="s">
        <v>582</v>
      </c>
      <c r="B292" s="22" t="s">
        <v>583</v>
      </c>
      <c r="C292" s="33" t="n">
        <v>3634.07</v>
      </c>
      <c r="D292" s="33" t="n">
        <v>314.4</v>
      </c>
      <c r="E292" s="33" t="n">
        <v>180.09</v>
      </c>
      <c r="F292" s="33" t="n">
        <v>4128.56</v>
      </c>
    </row>
    <row r="293" customFormat="false" ht="11.5" hidden="false" customHeight="false" outlineLevel="0" collapsed="false">
      <c r="A293" s="22" t="s">
        <v>584</v>
      </c>
      <c r="B293" s="22" t="s">
        <v>585</v>
      </c>
      <c r="C293" s="33" t="n">
        <v>16885.22</v>
      </c>
      <c r="D293" s="33" t="n">
        <v>698.78</v>
      </c>
      <c r="E293" s="33" t="n">
        <v>492.94</v>
      </c>
      <c r="F293" s="33" t="n">
        <v>18076.94</v>
      </c>
    </row>
    <row r="294" customFormat="false" ht="11.5" hidden="false" customHeight="false" outlineLevel="0" collapsed="false">
      <c r="A294" s="22" t="s">
        <v>586</v>
      </c>
      <c r="B294" s="22" t="s">
        <v>587</v>
      </c>
      <c r="C294" s="33" t="n">
        <v>13983.45</v>
      </c>
      <c r="D294" s="33" t="n">
        <v>820.37</v>
      </c>
      <c r="E294" s="33" t="n">
        <v>478.85</v>
      </c>
      <c r="F294" s="33" t="n">
        <v>15282.67</v>
      </c>
    </row>
    <row r="295" customFormat="false" ht="11.5" hidden="false" customHeight="false" outlineLevel="0" collapsed="false">
      <c r="A295" s="22" t="s">
        <v>588</v>
      </c>
      <c r="B295" s="22" t="s">
        <v>589</v>
      </c>
      <c r="C295" s="33" t="n">
        <v>32029.46</v>
      </c>
      <c r="D295" s="33" t="n">
        <v>439.72</v>
      </c>
      <c r="E295" s="33" t="n">
        <v>202.19</v>
      </c>
      <c r="F295" s="33" t="n">
        <v>32671.37</v>
      </c>
    </row>
    <row r="296" customFormat="false" ht="11.5" hidden="false" customHeight="false" outlineLevel="0" collapsed="false">
      <c r="A296" s="22" t="s">
        <v>590</v>
      </c>
      <c r="B296" s="22" t="s">
        <v>591</v>
      </c>
      <c r="C296" s="33" t="n">
        <v>603334.17</v>
      </c>
      <c r="D296" s="33" t="n">
        <v>20494.12</v>
      </c>
      <c r="E296" s="33" t="n">
        <v>14427.78</v>
      </c>
      <c r="F296" s="33" t="n">
        <v>638256.07</v>
      </c>
    </row>
    <row r="297" customFormat="false" ht="11.5" hidden="false" customHeight="false" outlineLevel="0" collapsed="false">
      <c r="A297" s="22" t="s">
        <v>592</v>
      </c>
      <c r="B297" s="22" t="s">
        <v>593</v>
      </c>
      <c r="C297" s="33" t="n">
        <v>2441.47</v>
      </c>
      <c r="D297" s="33" t="n">
        <v>238.96</v>
      </c>
      <c r="E297" s="33" t="n">
        <v>229.42</v>
      </c>
      <c r="F297" s="33" t="n">
        <v>2909.85</v>
      </c>
    </row>
    <row r="298" customFormat="false" ht="11.5" hidden="false" customHeight="false" outlineLevel="0" collapsed="false">
      <c r="A298" s="22" t="s">
        <v>594</v>
      </c>
      <c r="B298" s="22" t="s">
        <v>595</v>
      </c>
      <c r="C298" s="33" t="n">
        <v>11856.3</v>
      </c>
      <c r="D298" s="33" t="n">
        <v>902.9</v>
      </c>
      <c r="E298" s="33" t="n">
        <v>444.91</v>
      </c>
      <c r="F298" s="33" t="n">
        <v>13204.11</v>
      </c>
    </row>
    <row r="299" customFormat="false" ht="11.5" hidden="false" customHeight="false" outlineLevel="0" collapsed="false">
      <c r="A299" s="22" t="s">
        <v>596</v>
      </c>
      <c r="B299" s="22" t="s">
        <v>597</v>
      </c>
      <c r="C299" s="33" t="n">
        <v>11686.1</v>
      </c>
      <c r="D299" s="33" t="n">
        <v>364.6</v>
      </c>
      <c r="E299" s="33" t="n">
        <v>179.45</v>
      </c>
      <c r="F299" s="33" t="n">
        <v>12230.15</v>
      </c>
    </row>
    <row r="300" customFormat="false" ht="11.5" hidden="false" customHeight="false" outlineLevel="0" collapsed="false">
      <c r="A300" s="22" t="s">
        <v>598</v>
      </c>
      <c r="B300" s="22" t="s">
        <v>599</v>
      </c>
      <c r="C300" s="33" t="n">
        <v>6204.25</v>
      </c>
      <c r="D300" s="33" t="n">
        <v>455.9</v>
      </c>
      <c r="E300" s="33" t="n">
        <v>255.75</v>
      </c>
      <c r="F300" s="33" t="n">
        <v>6915.9</v>
      </c>
    </row>
    <row r="301" customFormat="false" ht="11.5" hidden="false" customHeight="false" outlineLevel="0" collapsed="false">
      <c r="A301" s="22" t="s">
        <v>600</v>
      </c>
      <c r="B301" s="22" t="s">
        <v>601</v>
      </c>
      <c r="C301" s="33" t="n">
        <v>6523.89</v>
      </c>
      <c r="D301" s="33" t="n">
        <v>774.14</v>
      </c>
      <c r="E301" s="33" t="n">
        <v>572.34</v>
      </c>
      <c r="F301" s="33" t="n">
        <v>7870.37</v>
      </c>
    </row>
    <row r="302" customFormat="false" ht="11.5" hidden="false" customHeight="false" outlineLevel="0" collapsed="false">
      <c r="A302" s="22" t="s">
        <v>602</v>
      </c>
      <c r="B302" s="22" t="s">
        <v>603</v>
      </c>
      <c r="C302" s="33" t="n">
        <v>46800.95</v>
      </c>
      <c r="D302" s="33" t="n">
        <v>3671.14</v>
      </c>
      <c r="E302" s="33" t="n">
        <v>2258.48</v>
      </c>
      <c r="F302" s="33" t="n">
        <v>52730.57</v>
      </c>
    </row>
    <row r="303" customFormat="false" ht="11.5" hidden="false" customHeight="false" outlineLevel="0" collapsed="false">
      <c r="A303" s="22" t="s">
        <v>604</v>
      </c>
      <c r="B303" s="22" t="s">
        <v>605</v>
      </c>
      <c r="C303" s="33" t="n">
        <v>5750.13</v>
      </c>
      <c r="D303" s="33" t="n">
        <v>627.14</v>
      </c>
      <c r="E303" s="33" t="n">
        <v>551.77</v>
      </c>
      <c r="F303" s="33" t="n">
        <v>6929.04</v>
      </c>
    </row>
    <row r="304" customFormat="false" ht="11.5" hidden="false" customHeight="false" outlineLevel="0" collapsed="false">
      <c r="A304" s="22" t="s">
        <v>606</v>
      </c>
      <c r="B304" s="22" t="s">
        <v>607</v>
      </c>
      <c r="C304" s="33" t="n">
        <v>4645.77</v>
      </c>
      <c r="D304" s="33" t="n">
        <v>545.17</v>
      </c>
      <c r="E304" s="33" t="n">
        <v>316.51</v>
      </c>
      <c r="F304" s="33" t="n">
        <v>5507.45</v>
      </c>
    </row>
    <row r="305" customFormat="false" ht="11.5" hidden="false" customHeight="false" outlineLevel="0" collapsed="false">
      <c r="A305" s="22" t="s">
        <v>608</v>
      </c>
      <c r="B305" s="22" t="s">
        <v>609</v>
      </c>
      <c r="C305" s="33" t="n">
        <v>11379.32</v>
      </c>
      <c r="D305" s="33" t="n">
        <v>834.47</v>
      </c>
      <c r="E305" s="33" t="n">
        <v>404.15</v>
      </c>
      <c r="F305" s="33" t="n">
        <v>12617.94</v>
      </c>
    </row>
    <row r="306" customFormat="false" ht="11.5" hidden="false" customHeight="false" outlineLevel="0" collapsed="false">
      <c r="A306" s="22" t="s">
        <v>610</v>
      </c>
      <c r="B306" s="22" t="s">
        <v>611</v>
      </c>
      <c r="C306" s="33" t="n">
        <v>1553.68</v>
      </c>
      <c r="D306" s="33" t="n">
        <v>241.02</v>
      </c>
      <c r="E306" s="33" t="n">
        <v>131.62</v>
      </c>
      <c r="F306" s="33" t="n">
        <v>1926.32</v>
      </c>
    </row>
    <row r="307" customFormat="false" ht="11.5" hidden="false" customHeight="false" outlineLevel="0" collapsed="false">
      <c r="A307" s="22" t="s">
        <v>612</v>
      </c>
      <c r="B307" s="22" t="s">
        <v>613</v>
      </c>
      <c r="C307" s="33" t="n">
        <v>26270.4</v>
      </c>
      <c r="D307" s="33" t="n">
        <v>1712.04</v>
      </c>
      <c r="E307" s="33" t="n">
        <v>1388.7</v>
      </c>
      <c r="F307" s="33" t="n">
        <v>29371.14</v>
      </c>
    </row>
    <row r="308" customFormat="false" ht="11.5" hidden="false" customHeight="false" outlineLevel="0" collapsed="false">
      <c r="A308" s="22" t="s">
        <v>614</v>
      </c>
      <c r="B308" s="22" t="s">
        <v>615</v>
      </c>
      <c r="C308" s="33" t="n">
        <v>3100.96</v>
      </c>
      <c r="D308" s="33" t="n">
        <v>396.41</v>
      </c>
      <c r="E308" s="33" t="n">
        <v>192.75</v>
      </c>
      <c r="F308" s="33" t="n">
        <v>3690.12</v>
      </c>
    </row>
    <row r="309" customFormat="false" ht="11.5" hidden="false" customHeight="false" outlineLevel="0" collapsed="false">
      <c r="A309" s="22" t="s">
        <v>616</v>
      </c>
      <c r="B309" s="22" t="s">
        <v>617</v>
      </c>
      <c r="C309" s="33" t="n">
        <v>1647.92</v>
      </c>
      <c r="D309" s="33" t="n">
        <v>181.68</v>
      </c>
      <c r="E309" s="33" t="n">
        <v>118.17</v>
      </c>
      <c r="F309" s="33" t="n">
        <v>1947.77</v>
      </c>
    </row>
    <row r="310" customFormat="false" ht="11.5" hidden="false" customHeight="false" outlineLevel="0" collapsed="false">
      <c r="A310" s="22" t="s">
        <v>618</v>
      </c>
      <c r="B310" s="22" t="s">
        <v>619</v>
      </c>
      <c r="C310" s="33" t="n">
        <v>432184.07</v>
      </c>
      <c r="D310" s="33" t="n">
        <v>12058.06</v>
      </c>
      <c r="E310" s="33" t="n">
        <v>7539.32</v>
      </c>
      <c r="F310" s="33" t="n">
        <v>451781.45</v>
      </c>
    </row>
    <row r="311" customFormat="false" ht="11.5" hidden="false" customHeight="false" outlineLevel="0" collapsed="false">
      <c r="A311" s="22" t="s">
        <v>620</v>
      </c>
      <c r="B311" s="22" t="s">
        <v>621</v>
      </c>
      <c r="C311" s="33" t="n">
        <v>7123.72</v>
      </c>
      <c r="D311" s="33" t="n">
        <v>406.8</v>
      </c>
      <c r="E311" s="33" t="n">
        <v>215.72</v>
      </c>
      <c r="F311" s="33" t="n">
        <v>7746.24</v>
      </c>
    </row>
    <row r="312" customFormat="false" ht="11.5" hidden="false" customHeight="false" outlineLevel="0" collapsed="false">
      <c r="A312" s="22" t="s">
        <v>622</v>
      </c>
      <c r="B312" s="22" t="s">
        <v>623</v>
      </c>
      <c r="C312" s="33" t="n">
        <v>7065.45</v>
      </c>
      <c r="D312" s="33" t="n">
        <v>637.72</v>
      </c>
      <c r="E312" s="33" t="n">
        <v>356.09</v>
      </c>
      <c r="F312" s="33" t="n">
        <v>8059.26</v>
      </c>
    </row>
    <row r="313" customFormat="false" ht="11.5" hidden="false" customHeight="false" outlineLevel="0" collapsed="false">
      <c r="A313" s="22" t="s">
        <v>624</v>
      </c>
      <c r="B313" s="22" t="s">
        <v>625</v>
      </c>
      <c r="C313" s="33" t="n">
        <v>3810.03</v>
      </c>
      <c r="D313" s="33" t="n">
        <v>460.1</v>
      </c>
      <c r="E313" s="33" t="n">
        <v>321.8</v>
      </c>
      <c r="F313" s="33" t="n">
        <v>4591.93</v>
      </c>
    </row>
    <row r="314" customFormat="false" ht="11.5" hidden="false" customHeight="false" outlineLevel="0" collapsed="false">
      <c r="A314" s="22" t="s">
        <v>626</v>
      </c>
      <c r="B314" s="22" t="s">
        <v>627</v>
      </c>
      <c r="C314" s="33" t="n">
        <v>868.22</v>
      </c>
      <c r="D314" s="33" t="n">
        <v>24.6</v>
      </c>
      <c r="E314" s="33" t="n">
        <v>12.46</v>
      </c>
      <c r="F314" s="33" t="n">
        <v>905.28</v>
      </c>
    </row>
    <row r="315" customFormat="false" ht="11.5" hidden="false" customHeight="false" outlineLevel="0" collapsed="false">
      <c r="A315" s="22" t="s">
        <v>628</v>
      </c>
      <c r="B315" s="22" t="s">
        <v>629</v>
      </c>
      <c r="C315" s="33" t="n">
        <v>1404.76</v>
      </c>
      <c r="D315" s="33" t="n">
        <v>72.19</v>
      </c>
      <c r="E315" s="33" t="n">
        <v>31.95</v>
      </c>
      <c r="F315" s="33" t="n">
        <v>1508.9</v>
      </c>
    </row>
    <row r="316" customFormat="false" ht="11.5" hidden="false" customHeight="false" outlineLevel="0" collapsed="false">
      <c r="A316" s="22" t="s">
        <v>630</v>
      </c>
      <c r="B316" s="22" t="s">
        <v>631</v>
      </c>
      <c r="C316" s="33" t="n">
        <v>9809.73</v>
      </c>
      <c r="D316" s="33" t="n">
        <v>311.56</v>
      </c>
      <c r="E316" s="33" t="n">
        <v>251.62</v>
      </c>
      <c r="F316" s="33" t="n">
        <v>10372.91</v>
      </c>
    </row>
    <row r="317" customFormat="false" ht="11.5" hidden="false" customHeight="false" outlineLevel="0" collapsed="false">
      <c r="A317" s="22" t="s">
        <v>632</v>
      </c>
      <c r="B317" s="22" t="s">
        <v>633</v>
      </c>
      <c r="C317" s="33" t="n">
        <v>11796.85</v>
      </c>
      <c r="D317" s="33" t="n">
        <v>1446.22</v>
      </c>
      <c r="E317" s="33" t="n">
        <v>1226.21</v>
      </c>
      <c r="F317" s="33" t="n">
        <v>14469.28</v>
      </c>
    </row>
    <row r="318" customFormat="false" ht="11.5" hidden="false" customHeight="false" outlineLevel="0" collapsed="false">
      <c r="A318" s="22" t="s">
        <v>634</v>
      </c>
      <c r="B318" s="22" t="s">
        <v>635</v>
      </c>
      <c r="C318" s="33" t="n">
        <v>2741.02</v>
      </c>
      <c r="D318" s="33" t="n">
        <v>264.43</v>
      </c>
      <c r="E318" s="33" t="n">
        <v>137.4</v>
      </c>
      <c r="F318" s="33" t="n">
        <v>3142.85</v>
      </c>
    </row>
    <row r="319" customFormat="false" ht="11.5" hidden="false" customHeight="false" outlineLevel="0" collapsed="false">
      <c r="A319" s="22" t="s">
        <v>636</v>
      </c>
      <c r="B319" s="22" t="s">
        <v>637</v>
      </c>
      <c r="C319" s="33" t="n">
        <v>37094.59</v>
      </c>
      <c r="D319" s="33" t="n">
        <v>2814.34</v>
      </c>
      <c r="E319" s="33" t="n">
        <v>2550.9</v>
      </c>
      <c r="F319" s="33" t="n">
        <v>42459.83</v>
      </c>
    </row>
    <row r="320" customFormat="false" ht="11.5" hidden="false" customHeight="false" outlineLevel="0" collapsed="false">
      <c r="A320" s="22" t="s">
        <v>638</v>
      </c>
      <c r="B320" s="22" t="s">
        <v>639</v>
      </c>
      <c r="C320" s="33" t="n">
        <v>1495776.74</v>
      </c>
      <c r="D320" s="33" t="n">
        <v>94615.08</v>
      </c>
      <c r="E320" s="33" t="n">
        <v>58413.85</v>
      </c>
      <c r="F320" s="33" t="n">
        <v>1648805.67</v>
      </c>
    </row>
    <row r="321" customFormat="false" ht="11.5" hidden="false" customHeight="false" outlineLevel="0" collapsed="false">
      <c r="A321" s="22" t="s">
        <v>640</v>
      </c>
      <c r="B321" s="22" t="s">
        <v>641</v>
      </c>
      <c r="C321" s="33" t="n">
        <v>13380.43</v>
      </c>
      <c r="D321" s="33" t="n">
        <v>1693.77</v>
      </c>
      <c r="E321" s="33" t="n">
        <v>994.64</v>
      </c>
      <c r="F321" s="33" t="n">
        <v>16068.84</v>
      </c>
    </row>
    <row r="322" customFormat="false" ht="11.5" hidden="false" customHeight="false" outlineLevel="0" collapsed="false">
      <c r="A322" s="22" t="s">
        <v>642</v>
      </c>
      <c r="B322" s="22" t="s">
        <v>643</v>
      </c>
      <c r="C322" s="33" t="n">
        <v>5128.24</v>
      </c>
      <c r="D322" s="33" t="n">
        <v>10.16</v>
      </c>
      <c r="E322" s="33" t="n">
        <v>5.84</v>
      </c>
      <c r="F322" s="33" t="n">
        <v>5144.24</v>
      </c>
    </row>
    <row r="323" customFormat="false" ht="11.5" hidden="false" customHeight="false" outlineLevel="0" collapsed="false">
      <c r="A323" s="22" t="s">
        <v>644</v>
      </c>
      <c r="B323" s="22" t="s">
        <v>645</v>
      </c>
      <c r="C323" s="33" t="n">
        <v>123021.05</v>
      </c>
      <c r="D323" s="33" t="n">
        <v>4921.04</v>
      </c>
      <c r="E323" s="33" t="n">
        <v>2566.75</v>
      </c>
      <c r="F323" s="33" t="n">
        <v>130508.84</v>
      </c>
    </row>
    <row r="324" customFormat="false" ht="11.5" hidden="false" customHeight="false" outlineLevel="0" collapsed="false">
      <c r="A324" s="22" t="s">
        <v>646</v>
      </c>
      <c r="B324" s="22" t="s">
        <v>647</v>
      </c>
      <c r="C324" s="33" t="n">
        <v>36179.78</v>
      </c>
      <c r="D324" s="33" t="n">
        <v>3564.45</v>
      </c>
      <c r="E324" s="33" t="n">
        <v>3045.97</v>
      </c>
      <c r="F324" s="33" t="n">
        <v>42790.2</v>
      </c>
    </row>
    <row r="325" customFormat="false" ht="11.5" hidden="false" customHeight="false" outlineLevel="0" collapsed="false">
      <c r="A325" s="22" t="s">
        <v>648</v>
      </c>
      <c r="B325" s="22" t="s">
        <v>649</v>
      </c>
      <c r="C325" s="33" t="n">
        <v>10291.61</v>
      </c>
      <c r="D325" s="33" t="n">
        <v>679.96</v>
      </c>
      <c r="E325" s="33" t="n">
        <v>376.28</v>
      </c>
      <c r="F325" s="33" t="n">
        <v>11347.85</v>
      </c>
    </row>
    <row r="326" customFormat="false" ht="11.5" hidden="false" customHeight="false" outlineLevel="0" collapsed="false">
      <c r="A326" s="22" t="s">
        <v>650</v>
      </c>
      <c r="B326" s="22" t="s">
        <v>651</v>
      </c>
      <c r="C326" s="33" t="n">
        <v>3376.65</v>
      </c>
      <c r="D326" s="33" t="n">
        <v>347.02</v>
      </c>
      <c r="E326" s="33" t="n">
        <v>258.92</v>
      </c>
      <c r="F326" s="33" t="n">
        <v>3982.59</v>
      </c>
    </row>
    <row r="327" customFormat="false" ht="11.5" hidden="false" customHeight="false" outlineLevel="0" collapsed="false">
      <c r="A327" s="22" t="s">
        <v>652</v>
      </c>
      <c r="B327" s="22" t="s">
        <v>653</v>
      </c>
      <c r="C327" s="33" t="n">
        <v>63122.38</v>
      </c>
      <c r="D327" s="33" t="n">
        <v>3926.09</v>
      </c>
      <c r="E327" s="33" t="n">
        <v>2910.69</v>
      </c>
      <c r="F327" s="33" t="n">
        <v>69959.16</v>
      </c>
    </row>
    <row r="328" customFormat="false" ht="11.5" hidden="false" customHeight="false" outlineLevel="0" collapsed="false">
      <c r="A328" s="22" t="s">
        <v>654</v>
      </c>
      <c r="B328" s="22" t="s">
        <v>655</v>
      </c>
      <c r="C328" s="33" t="n">
        <v>21576.24</v>
      </c>
      <c r="D328" s="33" t="n">
        <v>1110.9</v>
      </c>
      <c r="E328" s="33" t="n">
        <v>619.25</v>
      </c>
      <c r="F328" s="33" t="n">
        <v>23306.39</v>
      </c>
    </row>
    <row r="329" customFormat="false" ht="11.5" hidden="false" customHeight="false" outlineLevel="0" collapsed="false">
      <c r="A329" s="22" t="s">
        <v>656</v>
      </c>
      <c r="B329" s="22" t="s">
        <v>657</v>
      </c>
      <c r="C329" s="33" t="n">
        <v>8312.99</v>
      </c>
      <c r="D329" s="33" t="n">
        <v>346.36</v>
      </c>
      <c r="E329" s="33" t="n">
        <v>191.94</v>
      </c>
      <c r="F329" s="33" t="n">
        <v>8851.29</v>
      </c>
    </row>
    <row r="330" customFormat="false" ht="11.5" hidden="false" customHeight="false" outlineLevel="0" collapsed="false">
      <c r="A330" s="22" t="s">
        <v>658</v>
      </c>
      <c r="B330" s="22" t="s">
        <v>659</v>
      </c>
      <c r="C330" s="33" t="n">
        <v>17045.81</v>
      </c>
      <c r="D330" s="33" t="n">
        <v>1315.17</v>
      </c>
      <c r="E330" s="33" t="n">
        <v>652.17</v>
      </c>
      <c r="F330" s="33" t="n">
        <v>19013.15</v>
      </c>
    </row>
    <row r="331" customFormat="false" ht="11.5" hidden="false" customHeight="false" outlineLevel="0" collapsed="false">
      <c r="A331" s="22" t="s">
        <v>660</v>
      </c>
      <c r="B331" s="22" t="s">
        <v>661</v>
      </c>
      <c r="C331" s="33" t="n">
        <v>298579.46</v>
      </c>
      <c r="D331" s="33" t="n">
        <v>17982</v>
      </c>
      <c r="E331" s="33" t="n">
        <v>11331.86</v>
      </c>
      <c r="F331" s="33" t="n">
        <v>327893.32</v>
      </c>
    </row>
    <row r="332" customFormat="false" ht="11.5" hidden="false" customHeight="false" outlineLevel="0" collapsed="false">
      <c r="A332" s="22" t="s">
        <v>662</v>
      </c>
      <c r="B332" s="22" t="s">
        <v>663</v>
      </c>
      <c r="C332" s="33" t="n">
        <v>19478.7</v>
      </c>
      <c r="D332" s="33" t="n">
        <v>2151.16</v>
      </c>
      <c r="E332" s="33" t="n">
        <v>1645.21</v>
      </c>
      <c r="F332" s="33" t="n">
        <v>23275.07</v>
      </c>
    </row>
    <row r="333" customFormat="false" ht="11.5" hidden="false" customHeight="false" outlineLevel="0" collapsed="false">
      <c r="A333" s="22" t="s">
        <v>664</v>
      </c>
      <c r="B333" s="22" t="s">
        <v>665</v>
      </c>
      <c r="C333" s="33" t="n">
        <v>23074.26</v>
      </c>
      <c r="D333" s="33" t="n">
        <v>1581.9</v>
      </c>
      <c r="E333" s="33" t="n">
        <v>869.5</v>
      </c>
      <c r="F333" s="33" t="n">
        <v>25525.66</v>
      </c>
    </row>
    <row r="334" customFormat="false" ht="11.5" hidden="false" customHeight="false" outlineLevel="0" collapsed="false">
      <c r="A334" s="22" t="s">
        <v>666</v>
      </c>
      <c r="B334" s="22" t="s">
        <v>667</v>
      </c>
      <c r="C334" s="33" t="n">
        <v>21159</v>
      </c>
      <c r="D334" s="33" t="n">
        <v>1708.2</v>
      </c>
      <c r="E334" s="33" t="n">
        <v>2041.97</v>
      </c>
      <c r="F334" s="33" t="n">
        <v>24909.17</v>
      </c>
    </row>
    <row r="335" customFormat="false" ht="11.5" hidden="false" customHeight="false" outlineLevel="0" collapsed="false">
      <c r="A335" s="22" t="s">
        <v>668</v>
      </c>
      <c r="B335" s="22" t="s">
        <v>669</v>
      </c>
      <c r="C335" s="33" t="n">
        <v>10177.44</v>
      </c>
      <c r="D335" s="33" t="n">
        <v>518.28</v>
      </c>
      <c r="E335" s="33" t="n">
        <v>418.52</v>
      </c>
      <c r="F335" s="33" t="n">
        <v>11114.24</v>
      </c>
    </row>
    <row r="336" customFormat="false" ht="11.5" hidden="false" customHeight="false" outlineLevel="0" collapsed="false">
      <c r="A336" s="22" t="s">
        <v>670</v>
      </c>
      <c r="B336" s="22" t="s">
        <v>671</v>
      </c>
      <c r="C336" s="33" t="n">
        <v>10985.77</v>
      </c>
      <c r="D336" s="33" t="n">
        <v>943.17</v>
      </c>
      <c r="E336" s="33" t="n">
        <v>617.3</v>
      </c>
      <c r="F336" s="33" t="n">
        <v>12546.24</v>
      </c>
    </row>
    <row r="337" customFormat="false" ht="11.5" hidden="false" customHeight="false" outlineLevel="0" collapsed="false">
      <c r="A337" s="22" t="s">
        <v>672</v>
      </c>
      <c r="B337" s="22" t="s">
        <v>673</v>
      </c>
      <c r="C337" s="33" t="n">
        <v>19139.65</v>
      </c>
      <c r="D337" s="33" t="n">
        <v>1135.84</v>
      </c>
      <c r="E337" s="33" t="n">
        <v>713.61</v>
      </c>
      <c r="F337" s="33" t="n">
        <v>20989.1</v>
      </c>
    </row>
    <row r="338" customFormat="false" ht="11.5" hidden="false" customHeight="false" outlineLevel="0" collapsed="false">
      <c r="A338" s="22" t="s">
        <v>674</v>
      </c>
      <c r="B338" s="22" t="s">
        <v>675</v>
      </c>
      <c r="C338" s="33" t="n">
        <v>16835.05</v>
      </c>
      <c r="D338" s="33" t="n">
        <v>686.87</v>
      </c>
      <c r="E338" s="33" t="n">
        <v>345.5</v>
      </c>
      <c r="F338" s="33" t="n">
        <v>17867.42</v>
      </c>
    </row>
    <row r="339" customFormat="false" ht="11.5" hidden="false" customHeight="false" outlineLevel="0" collapsed="false">
      <c r="A339" s="22" t="s">
        <v>676</v>
      </c>
      <c r="B339" s="22" t="s">
        <v>677</v>
      </c>
      <c r="C339" s="33" t="n">
        <v>74189.24</v>
      </c>
      <c r="D339" s="33" t="n">
        <v>3220.52</v>
      </c>
      <c r="E339" s="33" t="n">
        <v>1977.1</v>
      </c>
      <c r="F339" s="33" t="n">
        <v>79386.86</v>
      </c>
    </row>
    <row r="340" customFormat="false" ht="11.5" hidden="false" customHeight="false" outlineLevel="0" collapsed="false">
      <c r="A340" s="22" t="s">
        <v>678</v>
      </c>
      <c r="B340" s="22" t="s">
        <v>679</v>
      </c>
      <c r="C340" s="33" t="n">
        <v>10962.58</v>
      </c>
      <c r="D340" s="33" t="n">
        <v>1314.24</v>
      </c>
      <c r="E340" s="33" t="n">
        <v>1332.97</v>
      </c>
      <c r="F340" s="33" t="n">
        <v>13609.79</v>
      </c>
    </row>
    <row r="341" customFormat="false" ht="11.5" hidden="false" customHeight="false" outlineLevel="0" collapsed="false">
      <c r="A341" s="22" t="s">
        <v>680</v>
      </c>
      <c r="B341" s="22" t="s">
        <v>681</v>
      </c>
      <c r="C341" s="33" t="n">
        <v>4334.7</v>
      </c>
      <c r="D341" s="33" t="n">
        <v>533.12</v>
      </c>
      <c r="E341" s="33" t="n">
        <v>443.93</v>
      </c>
      <c r="F341" s="33" t="n">
        <v>5311.75</v>
      </c>
    </row>
    <row r="342" customFormat="false" ht="11.5" hidden="false" customHeight="false" outlineLevel="0" collapsed="false">
      <c r="A342" s="22" t="s">
        <v>682</v>
      </c>
      <c r="B342" s="22" t="s">
        <v>683</v>
      </c>
      <c r="C342" s="33" t="n">
        <v>34970.42</v>
      </c>
      <c r="D342" s="33" t="n">
        <v>3151.15</v>
      </c>
      <c r="E342" s="33" t="n">
        <v>1710.85</v>
      </c>
      <c r="F342" s="33" t="n">
        <v>39832.42</v>
      </c>
    </row>
    <row r="343" customFormat="false" ht="11.5" hidden="false" customHeight="false" outlineLevel="0" collapsed="false">
      <c r="A343" s="22" t="s">
        <v>684</v>
      </c>
      <c r="B343" s="22" t="s">
        <v>685</v>
      </c>
      <c r="C343" s="33" t="n">
        <v>805327.39</v>
      </c>
      <c r="D343" s="33" t="n">
        <v>37275.34</v>
      </c>
      <c r="E343" s="33" t="n">
        <v>24445.47</v>
      </c>
      <c r="F343" s="33" t="n">
        <v>867048.2</v>
      </c>
    </row>
    <row r="344" customFormat="false" ht="11.5" hidden="false" customHeight="false" outlineLevel="0" collapsed="false">
      <c r="A344" s="22" t="s">
        <v>686</v>
      </c>
      <c r="B344" s="22" t="s">
        <v>687</v>
      </c>
      <c r="C344" s="33" t="n">
        <v>4889.27</v>
      </c>
      <c r="D344" s="33" t="n">
        <v>299.12</v>
      </c>
      <c r="E344" s="33" t="n">
        <v>251.7</v>
      </c>
      <c r="F344" s="33" t="n">
        <v>5440.09</v>
      </c>
    </row>
    <row r="345" customFormat="false" ht="11.5" hidden="false" customHeight="false" outlineLevel="0" collapsed="false">
      <c r="A345" s="22" t="s">
        <v>688</v>
      </c>
      <c r="B345" s="22" t="s">
        <v>689</v>
      </c>
      <c r="C345" s="33" t="n">
        <v>2475.95</v>
      </c>
      <c r="D345" s="33" t="n">
        <v>138.45</v>
      </c>
      <c r="E345" s="33" t="n">
        <v>54.67</v>
      </c>
      <c r="F345" s="33" t="n">
        <v>2669.07</v>
      </c>
    </row>
    <row r="346" customFormat="false" ht="11.5" hidden="false" customHeight="false" outlineLevel="0" collapsed="false">
      <c r="A346" s="22" t="s">
        <v>690</v>
      </c>
      <c r="B346" s="22" t="s">
        <v>691</v>
      </c>
      <c r="C346" s="33" t="n">
        <v>8327.54</v>
      </c>
      <c r="D346" s="33" t="n">
        <v>1198.8</v>
      </c>
      <c r="E346" s="33" t="n">
        <v>974.03</v>
      </c>
      <c r="F346" s="33" t="n">
        <v>10500.37</v>
      </c>
    </row>
    <row r="347" customFormat="false" ht="11.5" hidden="false" customHeight="false" outlineLevel="0" collapsed="false">
      <c r="A347" s="22" t="s">
        <v>692</v>
      </c>
      <c r="B347" s="22" t="s">
        <v>693</v>
      </c>
      <c r="C347" s="33" t="n">
        <v>280326.24</v>
      </c>
      <c r="D347" s="33" t="n">
        <v>12160.09</v>
      </c>
      <c r="E347" s="33" t="n">
        <v>7704.32</v>
      </c>
      <c r="F347" s="33" t="n">
        <v>300190.65</v>
      </c>
    </row>
    <row r="348" customFormat="false" ht="11.5" hidden="false" customHeight="false" outlineLevel="0" collapsed="false">
      <c r="A348" s="22" t="s">
        <v>694</v>
      </c>
      <c r="B348" s="22" t="s">
        <v>695</v>
      </c>
      <c r="C348" s="33" t="n">
        <v>60656.32</v>
      </c>
      <c r="D348" s="33" t="n">
        <v>1970.44</v>
      </c>
      <c r="E348" s="33" t="n">
        <v>970.2</v>
      </c>
      <c r="F348" s="33" t="n">
        <v>63596.96</v>
      </c>
    </row>
    <row r="349" customFormat="false" ht="11.5" hidden="false" customHeight="false" outlineLevel="0" collapsed="false">
      <c r="A349" s="22" t="s">
        <v>696</v>
      </c>
      <c r="B349" s="22" t="s">
        <v>697</v>
      </c>
      <c r="C349" s="33" t="n">
        <v>23263.2</v>
      </c>
      <c r="D349" s="33" t="n">
        <v>1370.87</v>
      </c>
      <c r="E349" s="33" t="n">
        <v>656.9</v>
      </c>
      <c r="F349" s="33" t="n">
        <v>25290.97</v>
      </c>
    </row>
    <row r="350" customFormat="false" ht="11.5" hidden="false" customHeight="false" outlineLevel="0" collapsed="false">
      <c r="A350" s="22" t="s">
        <v>698</v>
      </c>
      <c r="B350" s="22" t="s">
        <v>699</v>
      </c>
      <c r="C350" s="33" t="n">
        <v>32496.85</v>
      </c>
      <c r="D350" s="33" t="n">
        <v>1798.75</v>
      </c>
      <c r="E350" s="33" t="n">
        <v>662.94</v>
      </c>
      <c r="F350" s="33" t="n">
        <v>34958.54</v>
      </c>
    </row>
    <row r="351" customFormat="false" ht="11.5" hidden="false" customHeight="false" outlineLevel="0" collapsed="false">
      <c r="A351" s="22" t="s">
        <v>700</v>
      </c>
      <c r="B351" s="22" t="s">
        <v>701</v>
      </c>
      <c r="C351" s="33" t="n">
        <v>27602.6</v>
      </c>
      <c r="D351" s="33" t="n">
        <v>2993.97</v>
      </c>
      <c r="E351" s="33" t="n">
        <v>2042.39</v>
      </c>
      <c r="F351" s="33" t="n">
        <v>32638.96</v>
      </c>
    </row>
    <row r="352" customFormat="false" ht="11.5" hidden="false" customHeight="false" outlineLevel="0" collapsed="false">
      <c r="A352" s="22" t="s">
        <v>702</v>
      </c>
      <c r="B352" s="22" t="s">
        <v>703</v>
      </c>
      <c r="C352" s="33" t="n">
        <v>8958.45</v>
      </c>
      <c r="D352" s="33" t="n">
        <v>974.6</v>
      </c>
      <c r="E352" s="33" t="n">
        <v>779.1</v>
      </c>
      <c r="F352" s="33" t="n">
        <v>10712.15</v>
      </c>
    </row>
    <row r="353" customFormat="false" ht="11.5" hidden="false" customHeight="false" outlineLevel="0" collapsed="false">
      <c r="A353" s="22" t="s">
        <v>704</v>
      </c>
      <c r="B353" s="22" t="s">
        <v>705</v>
      </c>
      <c r="C353" s="33" t="n">
        <v>15817.82</v>
      </c>
      <c r="D353" s="33" t="n">
        <v>388.89</v>
      </c>
      <c r="E353" s="33" t="n">
        <v>198.74</v>
      </c>
      <c r="F353" s="33" t="n">
        <v>16405.45</v>
      </c>
    </row>
    <row r="354" customFormat="false" ht="11.5" hidden="false" customHeight="false" outlineLevel="0" collapsed="false">
      <c r="A354" s="22" t="s">
        <v>706</v>
      </c>
      <c r="B354" s="22" t="s">
        <v>707</v>
      </c>
      <c r="C354" s="33" t="n">
        <v>5985.44</v>
      </c>
      <c r="D354" s="33" t="n">
        <v>832.57</v>
      </c>
      <c r="E354" s="33" t="n">
        <v>422.48</v>
      </c>
      <c r="F354" s="33" t="n">
        <v>7240.49</v>
      </c>
    </row>
    <row r="355" customFormat="false" ht="11.5" hidden="false" customHeight="false" outlineLevel="0" collapsed="false">
      <c r="A355" s="22" t="s">
        <v>708</v>
      </c>
      <c r="B355" s="22" t="s">
        <v>709</v>
      </c>
      <c r="C355" s="33" t="n">
        <v>25102.91</v>
      </c>
      <c r="D355" s="33" t="n">
        <v>628.17</v>
      </c>
      <c r="E355" s="33" t="n">
        <v>231.12</v>
      </c>
      <c r="F355" s="33" t="n">
        <v>25962.2</v>
      </c>
    </row>
    <row r="356" customFormat="false" ht="11.5" hidden="false" customHeight="false" outlineLevel="0" collapsed="false">
      <c r="A356" s="22" t="s">
        <v>710</v>
      </c>
      <c r="B356" s="22" t="s">
        <v>711</v>
      </c>
      <c r="C356" s="33" t="n">
        <v>6744.89</v>
      </c>
      <c r="D356" s="33" t="n">
        <v>319.24</v>
      </c>
      <c r="E356" s="33" t="n">
        <v>164.89</v>
      </c>
      <c r="F356" s="33" t="n">
        <v>7229.02</v>
      </c>
    </row>
    <row r="357" customFormat="false" ht="11.5" hidden="false" customHeight="false" outlineLevel="0" collapsed="false">
      <c r="A357" s="22" t="s">
        <v>712</v>
      </c>
      <c r="B357" s="22" t="s">
        <v>713</v>
      </c>
      <c r="C357" s="33" t="n">
        <v>58478.51</v>
      </c>
      <c r="D357" s="33" t="n">
        <v>3370.15</v>
      </c>
      <c r="E357" s="33" t="n">
        <v>2642.5</v>
      </c>
      <c r="F357" s="33" t="n">
        <v>64491.16</v>
      </c>
    </row>
    <row r="358" customFormat="false" ht="11.5" hidden="false" customHeight="false" outlineLevel="0" collapsed="false">
      <c r="A358" s="22" t="s">
        <v>714</v>
      </c>
      <c r="B358" s="22" t="s">
        <v>715</v>
      </c>
      <c r="C358" s="33" t="n">
        <v>22674.52</v>
      </c>
      <c r="D358" s="33" t="n">
        <v>1453.67</v>
      </c>
      <c r="E358" s="33" t="n">
        <v>1736.62</v>
      </c>
      <c r="F358" s="33" t="n">
        <v>25864.81</v>
      </c>
    </row>
    <row r="359" customFormat="false" ht="11.5" hidden="false" customHeight="false" outlineLevel="0" collapsed="false">
      <c r="A359" s="22" t="s">
        <v>716</v>
      </c>
      <c r="B359" s="22" t="s">
        <v>717</v>
      </c>
      <c r="C359" s="33" t="n">
        <v>13708.47</v>
      </c>
      <c r="D359" s="33" t="n">
        <v>832.47</v>
      </c>
      <c r="E359" s="33" t="n">
        <v>391.11</v>
      </c>
      <c r="F359" s="33" t="n">
        <v>14932.05</v>
      </c>
    </row>
    <row r="360" customFormat="false" ht="11.5" hidden="false" customHeight="false" outlineLevel="0" collapsed="false">
      <c r="A360" s="22" t="s">
        <v>718</v>
      </c>
      <c r="B360" s="22" t="s">
        <v>719</v>
      </c>
      <c r="C360" s="33" t="n">
        <v>20251.62</v>
      </c>
      <c r="D360" s="33" t="n">
        <v>1224.7</v>
      </c>
      <c r="E360" s="33" t="n">
        <v>650.8</v>
      </c>
      <c r="F360" s="33" t="n">
        <v>22127.12</v>
      </c>
    </row>
    <row r="361" customFormat="false" ht="11.5" hidden="false" customHeight="false" outlineLevel="0" collapsed="false">
      <c r="A361" s="22" t="s">
        <v>720</v>
      </c>
      <c r="B361" s="22" t="s">
        <v>721</v>
      </c>
      <c r="C361" s="33" t="n">
        <v>37433.02</v>
      </c>
      <c r="D361" s="33" t="n">
        <v>1124.08</v>
      </c>
      <c r="E361" s="33" t="n">
        <v>782.67</v>
      </c>
      <c r="F361" s="33" t="n">
        <v>39339.77</v>
      </c>
    </row>
    <row r="362" customFormat="false" ht="11.5" hidden="false" customHeight="false" outlineLevel="0" collapsed="false">
      <c r="A362" s="22" t="s">
        <v>722</v>
      </c>
      <c r="B362" s="22" t="s">
        <v>723</v>
      </c>
      <c r="C362" s="33" t="n">
        <v>1273750.67</v>
      </c>
      <c r="D362" s="33" t="n">
        <v>64790.43</v>
      </c>
      <c r="E362" s="33" t="n">
        <v>38293.85</v>
      </c>
      <c r="F362" s="33" t="n">
        <v>1376834.95</v>
      </c>
    </row>
    <row r="363" customFormat="false" ht="11.5" hidden="false" customHeight="false" outlineLevel="0" collapsed="false">
      <c r="A363" s="22" t="s">
        <v>724</v>
      </c>
      <c r="B363" s="22" t="s">
        <v>725</v>
      </c>
      <c r="C363" s="33" t="n">
        <v>26057.65</v>
      </c>
      <c r="D363" s="33" t="n">
        <v>861.54</v>
      </c>
      <c r="E363" s="33" t="n">
        <v>281.36</v>
      </c>
      <c r="F363" s="33" t="n">
        <v>27200.55</v>
      </c>
    </row>
    <row r="364" customFormat="false" ht="11.5" hidden="false" customHeight="false" outlineLevel="0" collapsed="false">
      <c r="A364" s="22" t="s">
        <v>726</v>
      </c>
      <c r="B364" s="22" t="s">
        <v>727</v>
      </c>
      <c r="C364" s="33" t="n">
        <v>20479.31</v>
      </c>
      <c r="D364" s="33" t="n">
        <v>2349.24</v>
      </c>
      <c r="E364" s="33" t="n">
        <v>1339.71</v>
      </c>
      <c r="F364" s="33" t="n">
        <v>24168.26</v>
      </c>
    </row>
    <row r="365" customFormat="false" ht="11.5" hidden="false" customHeight="false" outlineLevel="0" collapsed="false">
      <c r="A365" s="22" t="s">
        <v>728</v>
      </c>
      <c r="B365" s="22" t="s">
        <v>729</v>
      </c>
      <c r="C365" s="33" t="n">
        <v>14515.54</v>
      </c>
      <c r="D365" s="33" t="n">
        <v>1220.41</v>
      </c>
      <c r="E365" s="33" t="n">
        <v>929.25</v>
      </c>
      <c r="F365" s="33" t="n">
        <v>16665.2</v>
      </c>
    </row>
    <row r="366" customFormat="false" ht="11.5" hidden="false" customHeight="false" outlineLevel="0" collapsed="false">
      <c r="A366" s="22" t="s">
        <v>730</v>
      </c>
      <c r="B366" s="22" t="s">
        <v>731</v>
      </c>
      <c r="C366" s="33" t="n">
        <v>659627.98</v>
      </c>
      <c r="D366" s="33" t="n">
        <v>14641.96</v>
      </c>
      <c r="E366" s="33" t="n">
        <v>9461.72</v>
      </c>
      <c r="F366" s="33" t="n">
        <v>683731.66</v>
      </c>
    </row>
    <row r="367" customFormat="false" ht="11.5" hidden="false" customHeight="false" outlineLevel="0" collapsed="false">
      <c r="A367" s="22" t="s">
        <v>732</v>
      </c>
      <c r="B367" s="22" t="s">
        <v>733</v>
      </c>
      <c r="C367" s="33" t="n">
        <v>13955.98</v>
      </c>
      <c r="D367" s="33" t="n">
        <v>1460.93</v>
      </c>
      <c r="E367" s="33" t="n">
        <v>872.75</v>
      </c>
      <c r="F367" s="33" t="n">
        <v>16289.66</v>
      </c>
    </row>
    <row r="368" customFormat="false" ht="11.5" hidden="false" customHeight="false" outlineLevel="0" collapsed="false">
      <c r="A368" s="22" t="s">
        <v>734</v>
      </c>
      <c r="B368" s="22" t="s">
        <v>735</v>
      </c>
      <c r="C368" s="33" t="n">
        <v>371618.08</v>
      </c>
      <c r="D368" s="33" t="n">
        <v>21832.3</v>
      </c>
      <c r="E368" s="33" t="n">
        <v>14619.84</v>
      </c>
      <c r="F368" s="33" t="n">
        <v>408070.22</v>
      </c>
    </row>
    <row r="369" customFormat="false" ht="11.5" hidden="false" customHeight="false" outlineLevel="0" collapsed="false">
      <c r="A369" s="22" t="s">
        <v>736</v>
      </c>
      <c r="B369" s="22" t="s">
        <v>737</v>
      </c>
      <c r="C369" s="33" t="n">
        <v>2095.87</v>
      </c>
      <c r="D369" s="33" t="n">
        <v>65.83</v>
      </c>
      <c r="E369" s="33" t="n">
        <v>60.82</v>
      </c>
      <c r="F369" s="33" t="n">
        <v>2222.52</v>
      </c>
    </row>
    <row r="370" customFormat="false" ht="11.5" hidden="false" customHeight="false" outlineLevel="0" collapsed="false">
      <c r="A370" s="22" t="s">
        <v>738</v>
      </c>
      <c r="B370" s="22" t="s">
        <v>739</v>
      </c>
      <c r="C370" s="33" t="n">
        <v>25735.52</v>
      </c>
      <c r="D370" s="33" t="n">
        <v>3216</v>
      </c>
      <c r="E370" s="33" t="n">
        <v>2405.22</v>
      </c>
      <c r="F370" s="33" t="n">
        <v>31356.74</v>
      </c>
    </row>
    <row r="371" customFormat="false" ht="11.5" hidden="false" customHeight="false" outlineLevel="0" collapsed="false">
      <c r="A371" s="22" t="s">
        <v>740</v>
      </c>
      <c r="B371" s="22" t="s">
        <v>741</v>
      </c>
      <c r="C371" s="33" t="n">
        <v>101851.8</v>
      </c>
      <c r="D371" s="33" t="n">
        <v>6158.96</v>
      </c>
      <c r="E371" s="33" t="n">
        <v>5170.41</v>
      </c>
      <c r="F371" s="33" t="n">
        <v>113181.17</v>
      </c>
    </row>
    <row r="372" customFormat="false" ht="11.5" hidden="false" customHeight="false" outlineLevel="0" collapsed="false">
      <c r="A372" s="22" t="s">
        <v>742</v>
      </c>
      <c r="B372" s="22" t="s">
        <v>743</v>
      </c>
      <c r="C372" s="33" t="n">
        <v>6803.68</v>
      </c>
      <c r="D372" s="33" t="n">
        <v>1027.65</v>
      </c>
      <c r="E372" s="33" t="n">
        <v>905.97</v>
      </c>
      <c r="F372" s="33" t="n">
        <v>8737.3</v>
      </c>
    </row>
    <row r="373" customFormat="false" ht="11.5" hidden="false" customHeight="false" outlineLevel="0" collapsed="false">
      <c r="A373" s="22" t="s">
        <v>744</v>
      </c>
      <c r="B373" s="22" t="s">
        <v>745</v>
      </c>
      <c r="C373" s="33" t="n">
        <v>450652.54</v>
      </c>
      <c r="D373" s="33" t="n">
        <v>28326.25</v>
      </c>
      <c r="E373" s="33" t="n">
        <v>19132.71</v>
      </c>
      <c r="F373" s="33" t="n">
        <v>498111.5</v>
      </c>
    </row>
    <row r="374" customFormat="false" ht="11.5" hidden="false" customHeight="false" outlineLevel="0" collapsed="false">
      <c r="A374" s="22" t="s">
        <v>746</v>
      </c>
      <c r="B374" s="22" t="s">
        <v>747</v>
      </c>
      <c r="C374" s="33" t="n">
        <v>121661.45</v>
      </c>
      <c r="D374" s="33" t="n">
        <v>5973.22</v>
      </c>
      <c r="E374" s="33" t="n">
        <v>4553.13</v>
      </c>
      <c r="F374" s="33" t="n">
        <v>132187.8</v>
      </c>
    </row>
    <row r="375" customFormat="false" ht="11.5" hidden="false" customHeight="false" outlineLevel="0" collapsed="false">
      <c r="A375" s="22" t="s">
        <v>748</v>
      </c>
      <c r="B375" s="22" t="s">
        <v>749</v>
      </c>
      <c r="C375" s="33" t="n">
        <v>13160.18</v>
      </c>
      <c r="D375" s="33" t="n">
        <v>1870.32</v>
      </c>
      <c r="E375" s="33" t="n">
        <v>980.55</v>
      </c>
      <c r="F375" s="33" t="n">
        <v>16011.05</v>
      </c>
    </row>
    <row r="376" customFormat="false" ht="11.5" hidden="false" customHeight="false" outlineLevel="0" collapsed="false">
      <c r="A376" s="22" t="s">
        <v>750</v>
      </c>
      <c r="B376" s="22" t="s">
        <v>751</v>
      </c>
      <c r="C376" s="33" t="n">
        <v>48370.96</v>
      </c>
      <c r="D376" s="33" t="n">
        <v>3478.42</v>
      </c>
      <c r="E376" s="33" t="n">
        <v>2206.37</v>
      </c>
      <c r="F376" s="33" t="n">
        <v>54055.75</v>
      </c>
    </row>
    <row r="377" customFormat="false" ht="11.5" hidden="false" customHeight="false" outlineLevel="0" collapsed="false">
      <c r="A377" s="22" t="s">
        <v>752</v>
      </c>
      <c r="B377" s="22" t="s">
        <v>753</v>
      </c>
      <c r="C377" s="33" t="n">
        <v>1794.85</v>
      </c>
      <c r="D377" s="33" t="n">
        <v>81.84</v>
      </c>
      <c r="E377" s="33" t="n">
        <v>89.36</v>
      </c>
      <c r="F377" s="33" t="n">
        <v>1966.05</v>
      </c>
    </row>
    <row r="378" customFormat="false" ht="11.5" hidden="false" customHeight="false" outlineLevel="0" collapsed="false">
      <c r="A378" s="22" t="s">
        <v>754</v>
      </c>
      <c r="B378" s="22" t="s">
        <v>755</v>
      </c>
      <c r="C378" s="33" t="n">
        <v>31146.66</v>
      </c>
      <c r="D378" s="33" t="n">
        <v>2562.14</v>
      </c>
      <c r="E378" s="33" t="n">
        <v>2170.08</v>
      </c>
      <c r="F378" s="33" t="n">
        <v>35878.88</v>
      </c>
    </row>
    <row r="379" customFormat="false" ht="11.5" hidden="false" customHeight="false" outlineLevel="0" collapsed="false">
      <c r="A379" s="22" t="s">
        <v>756</v>
      </c>
      <c r="B379" s="22" t="s">
        <v>757</v>
      </c>
      <c r="C379" s="33" t="n">
        <v>40759.66</v>
      </c>
      <c r="D379" s="33" t="n">
        <v>1558.38</v>
      </c>
      <c r="E379" s="33" t="n">
        <v>801.57</v>
      </c>
      <c r="F379" s="33" t="n">
        <v>43119.61</v>
      </c>
    </row>
    <row r="380" customFormat="false" ht="11.5" hidden="false" customHeight="false" outlineLevel="0" collapsed="false">
      <c r="A380" s="22" t="s">
        <v>758</v>
      </c>
      <c r="B380" s="22" t="s">
        <v>759</v>
      </c>
      <c r="C380" s="33" t="n">
        <v>42246.55</v>
      </c>
      <c r="D380" s="33" t="n">
        <v>2899.05</v>
      </c>
      <c r="E380" s="33" t="n">
        <v>1921.92</v>
      </c>
      <c r="F380" s="33" t="n">
        <v>47067.52</v>
      </c>
    </row>
    <row r="381" customFormat="false" ht="11.5" hidden="false" customHeight="false" outlineLevel="0" collapsed="false">
      <c r="A381" s="22" t="s">
        <v>760</v>
      </c>
      <c r="B381" s="22" t="s">
        <v>761</v>
      </c>
      <c r="C381" s="33" t="n">
        <v>20999.84</v>
      </c>
      <c r="D381" s="33" t="n">
        <v>2012.2</v>
      </c>
      <c r="E381" s="33" t="n">
        <v>1281.45</v>
      </c>
      <c r="F381" s="33" t="n">
        <v>24293.49</v>
      </c>
    </row>
    <row r="382" customFormat="false" ht="11.5" hidden="false" customHeight="false" outlineLevel="0" collapsed="false">
      <c r="A382" s="22" t="s">
        <v>762</v>
      </c>
      <c r="B382" s="22" t="s">
        <v>763</v>
      </c>
      <c r="C382" s="33" t="n">
        <v>39273.62</v>
      </c>
      <c r="D382" s="33" t="n">
        <v>3116.95</v>
      </c>
      <c r="E382" s="33" t="n">
        <v>1657.97</v>
      </c>
      <c r="F382" s="33" t="n">
        <v>44048.54</v>
      </c>
    </row>
    <row r="383" customFormat="false" ht="11.5" hidden="false" customHeight="false" outlineLevel="0" collapsed="false">
      <c r="A383" s="22" t="s">
        <v>764</v>
      </c>
      <c r="B383" s="22" t="s">
        <v>765</v>
      </c>
      <c r="C383" s="33" t="n">
        <v>49036.88</v>
      </c>
      <c r="D383" s="33" t="n">
        <v>1734.06</v>
      </c>
      <c r="E383" s="33" t="n">
        <v>1103.08</v>
      </c>
      <c r="F383" s="33" t="n">
        <v>51874.02</v>
      </c>
    </row>
    <row r="384" customFormat="false" ht="11.5" hidden="false" customHeight="false" outlineLevel="0" collapsed="false">
      <c r="A384" s="22" t="s">
        <v>766</v>
      </c>
      <c r="B384" s="22" t="s">
        <v>767</v>
      </c>
      <c r="C384" s="33" t="n">
        <v>63132.06</v>
      </c>
      <c r="D384" s="33" t="n">
        <v>3149.42</v>
      </c>
      <c r="E384" s="33" t="n">
        <v>2317.7</v>
      </c>
      <c r="F384" s="33" t="n">
        <v>68599.18</v>
      </c>
    </row>
    <row r="385" customFormat="false" ht="11.5" hidden="false" customHeight="false" outlineLevel="0" collapsed="false">
      <c r="A385" s="22" t="s">
        <v>768</v>
      </c>
      <c r="B385" s="22" t="s">
        <v>769</v>
      </c>
      <c r="C385" s="33" t="n">
        <v>27939.81</v>
      </c>
      <c r="D385" s="33" t="n">
        <v>2813.76</v>
      </c>
      <c r="E385" s="33" t="n">
        <v>1672.48</v>
      </c>
      <c r="F385" s="33" t="n">
        <v>32426.05</v>
      </c>
    </row>
    <row r="386" customFormat="false" ht="11.5" hidden="false" customHeight="false" outlineLevel="0" collapsed="false">
      <c r="A386" s="22" t="s">
        <v>770</v>
      </c>
      <c r="B386" s="22" t="s">
        <v>771</v>
      </c>
      <c r="C386" s="33" t="n">
        <v>64084.45</v>
      </c>
      <c r="D386" s="33" t="n">
        <v>1731.83</v>
      </c>
      <c r="E386" s="33" t="n">
        <v>1069.89</v>
      </c>
      <c r="F386" s="33" t="n">
        <v>66886.17</v>
      </c>
    </row>
    <row r="387" customFormat="false" ht="11.5" hidden="false" customHeight="false" outlineLevel="0" collapsed="false">
      <c r="A387" s="22" t="s">
        <v>772</v>
      </c>
      <c r="B387" s="22" t="s">
        <v>773</v>
      </c>
      <c r="C387" s="33" t="n">
        <v>68551.75</v>
      </c>
      <c r="D387" s="33" t="n">
        <v>4238.9</v>
      </c>
      <c r="E387" s="33" t="n">
        <v>2621.09</v>
      </c>
      <c r="F387" s="33" t="n">
        <v>75411.74</v>
      </c>
    </row>
    <row r="388" customFormat="false" ht="11.5" hidden="false" customHeight="false" outlineLevel="0" collapsed="false">
      <c r="A388" s="22" t="s">
        <v>774</v>
      </c>
      <c r="B388" s="22" t="s">
        <v>775</v>
      </c>
      <c r="C388" s="33" t="n">
        <v>787799.67</v>
      </c>
      <c r="D388" s="33" t="n">
        <v>25979.38</v>
      </c>
      <c r="E388" s="33" t="n">
        <v>15435.99</v>
      </c>
      <c r="F388" s="33" t="n">
        <v>829215.04</v>
      </c>
    </row>
    <row r="389" customFormat="false" ht="11.5" hidden="false" customHeight="false" outlineLevel="0" collapsed="false">
      <c r="A389" s="22" t="s">
        <v>776</v>
      </c>
      <c r="B389" s="22" t="s">
        <v>777</v>
      </c>
      <c r="C389" s="33" t="n">
        <v>20136.23</v>
      </c>
      <c r="D389" s="33" t="n">
        <v>1537.48</v>
      </c>
      <c r="E389" s="33" t="n">
        <v>1061.86</v>
      </c>
      <c r="F389" s="33" t="n">
        <v>22735.57</v>
      </c>
    </row>
    <row r="390" customFormat="false" ht="11.5" hidden="false" customHeight="false" outlineLevel="0" collapsed="false">
      <c r="A390" s="22" t="s">
        <v>778</v>
      </c>
      <c r="B390" s="22" t="s">
        <v>779</v>
      </c>
      <c r="C390" s="33" t="n">
        <v>11495.98</v>
      </c>
      <c r="D390" s="33" t="n">
        <v>1563.93</v>
      </c>
      <c r="E390" s="33" t="n">
        <v>959.96</v>
      </c>
      <c r="F390" s="33" t="n">
        <v>14019.87</v>
      </c>
    </row>
    <row r="391" customFormat="false" ht="11.5" hidden="false" customHeight="false" outlineLevel="0" collapsed="false">
      <c r="A391" s="22" t="s">
        <v>780</v>
      </c>
      <c r="B391" s="22" t="s">
        <v>781</v>
      </c>
      <c r="C391" s="33" t="n">
        <v>10606.21</v>
      </c>
      <c r="D391" s="33" t="n">
        <v>410.08</v>
      </c>
      <c r="E391" s="33" t="n">
        <v>239.26</v>
      </c>
      <c r="F391" s="33" t="n">
        <v>11255.55</v>
      </c>
    </row>
    <row r="392" customFormat="false" ht="11.5" hidden="false" customHeight="false" outlineLevel="0" collapsed="false">
      <c r="A392" s="22" t="s">
        <v>782</v>
      </c>
      <c r="B392" s="22" t="s">
        <v>783</v>
      </c>
      <c r="C392" s="33" t="n">
        <v>800420.64</v>
      </c>
      <c r="D392" s="33" t="n">
        <v>44931.71</v>
      </c>
      <c r="E392" s="33" t="n">
        <v>29989.48</v>
      </c>
      <c r="F392" s="33" t="n">
        <v>875341.83</v>
      </c>
    </row>
    <row r="393" customFormat="false" ht="11.5" hidden="false" customHeight="false" outlineLevel="0" collapsed="false">
      <c r="A393" s="22" t="s">
        <v>784</v>
      </c>
      <c r="B393" s="22" t="s">
        <v>785</v>
      </c>
      <c r="C393" s="33" t="n">
        <v>10451.9</v>
      </c>
      <c r="D393" s="33" t="n">
        <v>487.54</v>
      </c>
      <c r="E393" s="33" t="n">
        <v>352.06</v>
      </c>
      <c r="F393" s="33" t="n">
        <v>11291.5</v>
      </c>
    </row>
    <row r="394" customFormat="false" ht="11.5" hidden="false" customHeight="false" outlineLevel="0" collapsed="false">
      <c r="A394" s="22" t="s">
        <v>786</v>
      </c>
      <c r="B394" s="22" t="s">
        <v>787</v>
      </c>
      <c r="C394" s="33" t="n">
        <v>345881.5</v>
      </c>
      <c r="D394" s="33" t="n">
        <v>11327.33</v>
      </c>
      <c r="E394" s="33" t="n">
        <v>7027.94</v>
      </c>
      <c r="F394" s="33" t="n">
        <v>364236.77</v>
      </c>
    </row>
    <row r="395" customFormat="false" ht="11.5" hidden="false" customHeight="false" outlineLevel="0" collapsed="false">
      <c r="A395" s="22" t="s">
        <v>788</v>
      </c>
      <c r="B395" s="22" t="s">
        <v>789</v>
      </c>
      <c r="C395" s="33" t="n">
        <v>10874.02</v>
      </c>
      <c r="D395" s="33" t="n">
        <v>609.14</v>
      </c>
      <c r="E395" s="33" t="n">
        <v>439.51</v>
      </c>
      <c r="F395" s="33" t="n">
        <v>11922.67</v>
      </c>
    </row>
    <row r="396" customFormat="false" ht="11.5" hidden="false" customHeight="false" outlineLevel="0" collapsed="false">
      <c r="A396" s="22" t="s">
        <v>790</v>
      </c>
      <c r="B396" s="22" t="s">
        <v>791</v>
      </c>
      <c r="C396" s="33" t="n">
        <v>51536.45</v>
      </c>
      <c r="D396" s="33" t="n">
        <v>4481.6</v>
      </c>
      <c r="E396" s="33" t="n">
        <v>3575.52</v>
      </c>
      <c r="F396" s="33" t="n">
        <v>59593.57</v>
      </c>
    </row>
    <row r="397" customFormat="false" ht="11.5" hidden="false" customHeight="false" outlineLevel="0" collapsed="false">
      <c r="A397" s="22" t="s">
        <v>792</v>
      </c>
      <c r="B397" s="22" t="s">
        <v>793</v>
      </c>
      <c r="C397" s="33" t="n">
        <v>10829.46</v>
      </c>
      <c r="D397" s="33" t="n">
        <v>1676.93</v>
      </c>
      <c r="E397" s="33" t="n">
        <v>817.11</v>
      </c>
      <c r="F397" s="33" t="n">
        <v>13323.5</v>
      </c>
    </row>
    <row r="398" customFormat="false" ht="11.5" hidden="false" customHeight="false" outlineLevel="0" collapsed="false">
      <c r="A398" s="22" t="s">
        <v>794</v>
      </c>
      <c r="B398" s="22" t="s">
        <v>795</v>
      </c>
      <c r="C398" s="33" t="n">
        <v>19501.87</v>
      </c>
      <c r="D398" s="33" t="n">
        <v>1123.56</v>
      </c>
      <c r="E398" s="33" t="n">
        <v>761.27</v>
      </c>
      <c r="F398" s="33" t="n">
        <v>21386.7</v>
      </c>
    </row>
    <row r="399" customFormat="false" ht="11.5" hidden="false" customHeight="false" outlineLevel="0" collapsed="false">
      <c r="A399" s="22" t="s">
        <v>796</v>
      </c>
      <c r="B399" s="22" t="s">
        <v>797</v>
      </c>
      <c r="C399" s="33" t="n">
        <v>103750.57</v>
      </c>
      <c r="D399" s="33" t="n">
        <v>9926.22</v>
      </c>
      <c r="E399" s="33" t="n">
        <v>8625.83</v>
      </c>
      <c r="F399" s="33" t="n">
        <v>122302.62</v>
      </c>
    </row>
    <row r="400" customFormat="false" ht="11.5" hidden="false" customHeight="false" outlineLevel="0" collapsed="false">
      <c r="A400" s="22" t="s">
        <v>798</v>
      </c>
      <c r="B400" s="22" t="s">
        <v>799</v>
      </c>
      <c r="C400" s="33" t="n">
        <v>8888.21</v>
      </c>
      <c r="D400" s="33" t="n">
        <v>111.24</v>
      </c>
      <c r="E400" s="33" t="n">
        <v>79.56</v>
      </c>
      <c r="F400" s="33" t="n">
        <v>9079.01</v>
      </c>
    </row>
    <row r="401" customFormat="false" ht="11.5" hidden="false" customHeight="false" outlineLevel="0" collapsed="false">
      <c r="A401" s="22" t="s">
        <v>800</v>
      </c>
      <c r="B401" s="22" t="s">
        <v>801</v>
      </c>
      <c r="C401" s="33" t="n">
        <v>83369.29</v>
      </c>
      <c r="D401" s="33" t="n">
        <v>7242.6</v>
      </c>
      <c r="E401" s="33" t="n">
        <v>5029.74</v>
      </c>
      <c r="F401" s="33" t="n">
        <v>95641.63</v>
      </c>
    </row>
    <row r="402" customFormat="false" ht="11.5" hidden="false" customHeight="false" outlineLevel="0" collapsed="false">
      <c r="A402" s="22" t="s">
        <v>802</v>
      </c>
      <c r="B402" s="22" t="s">
        <v>803</v>
      </c>
      <c r="C402" s="33" t="n">
        <v>4410.34</v>
      </c>
      <c r="D402" s="33" t="n">
        <v>587.47</v>
      </c>
      <c r="E402" s="33" t="n">
        <v>378.83</v>
      </c>
      <c r="F402" s="33" t="n">
        <v>5376.64</v>
      </c>
    </row>
    <row r="403" customFormat="false" ht="11.5" hidden="false" customHeight="false" outlineLevel="0" collapsed="false">
      <c r="A403" s="22" t="s">
        <v>804</v>
      </c>
      <c r="B403" s="22" t="s">
        <v>805</v>
      </c>
      <c r="C403" s="33" t="n">
        <v>215447.99</v>
      </c>
      <c r="D403" s="33" t="n">
        <v>17604.39</v>
      </c>
      <c r="E403" s="33" t="n">
        <v>11382.65</v>
      </c>
      <c r="F403" s="33" t="n">
        <v>244435.03</v>
      </c>
    </row>
    <row r="404" customFormat="false" ht="11.5" hidden="false" customHeight="false" outlineLevel="0" collapsed="false">
      <c r="A404" s="22" t="s">
        <v>806</v>
      </c>
      <c r="B404" s="22" t="s">
        <v>807</v>
      </c>
      <c r="C404" s="33" t="n">
        <v>123165.71</v>
      </c>
      <c r="D404" s="33" t="n">
        <v>13284.37</v>
      </c>
      <c r="E404" s="33" t="n">
        <v>9394.46</v>
      </c>
      <c r="F404" s="33" t="n">
        <v>145844.54</v>
      </c>
    </row>
    <row r="405" customFormat="false" ht="11.5" hidden="false" customHeight="false" outlineLevel="0" collapsed="false">
      <c r="A405" s="22" t="s">
        <v>808</v>
      </c>
      <c r="B405" s="22" t="s">
        <v>809</v>
      </c>
      <c r="C405" s="33" t="n">
        <v>13985.11</v>
      </c>
      <c r="D405" s="33" t="n">
        <v>567.6</v>
      </c>
      <c r="E405" s="33" t="n">
        <v>303.87</v>
      </c>
      <c r="F405" s="33" t="n">
        <v>14856.58</v>
      </c>
    </row>
    <row r="406" customFormat="false" ht="11.5" hidden="false" customHeight="false" outlineLevel="0" collapsed="false">
      <c r="A406" s="22" t="s">
        <v>810</v>
      </c>
      <c r="B406" s="22" t="s">
        <v>811</v>
      </c>
      <c r="C406" s="33" t="n">
        <v>2402.76</v>
      </c>
      <c r="D406" s="33" t="n">
        <v>345.79</v>
      </c>
      <c r="E406" s="33" t="n">
        <v>197.54</v>
      </c>
      <c r="F406" s="33" t="n">
        <v>2946.09</v>
      </c>
    </row>
    <row r="407" customFormat="false" ht="11.5" hidden="false" customHeight="false" outlineLevel="0" collapsed="false">
      <c r="A407" s="22" t="s">
        <v>812</v>
      </c>
      <c r="B407" s="22" t="s">
        <v>813</v>
      </c>
      <c r="C407" s="33" t="n">
        <v>32305.81</v>
      </c>
      <c r="D407" s="33" t="n">
        <v>1035.53</v>
      </c>
      <c r="E407" s="33" t="n">
        <v>818.05</v>
      </c>
      <c r="F407" s="33" t="n">
        <v>34159.39</v>
      </c>
    </row>
    <row r="408" customFormat="false" ht="11.5" hidden="false" customHeight="false" outlineLevel="0" collapsed="false">
      <c r="A408" s="22" t="s">
        <v>814</v>
      </c>
      <c r="B408" s="22" t="s">
        <v>815</v>
      </c>
      <c r="C408" s="33" t="n">
        <v>5830.88</v>
      </c>
      <c r="D408" s="33" t="n">
        <v>632.04</v>
      </c>
      <c r="E408" s="33" t="n">
        <v>439.07</v>
      </c>
      <c r="F408" s="33" t="n">
        <v>6901.99</v>
      </c>
    </row>
    <row r="409" customFormat="false" ht="11.5" hidden="false" customHeight="false" outlineLevel="0" collapsed="false">
      <c r="A409" s="22" t="s">
        <v>816</v>
      </c>
      <c r="B409" s="22" t="s">
        <v>817</v>
      </c>
      <c r="C409" s="33" t="n">
        <v>23224.27</v>
      </c>
      <c r="D409" s="33" t="n">
        <v>1067.74</v>
      </c>
      <c r="E409" s="33" t="n">
        <v>693.12</v>
      </c>
      <c r="F409" s="33" t="n">
        <v>24985.13</v>
      </c>
    </row>
    <row r="410" customFormat="false" ht="11.5" hidden="false" customHeight="false" outlineLevel="0" collapsed="false">
      <c r="A410" s="22" t="s">
        <v>818</v>
      </c>
      <c r="B410" s="22" t="s">
        <v>819</v>
      </c>
      <c r="C410" s="33" t="n">
        <v>11105.27</v>
      </c>
      <c r="D410" s="33" t="n">
        <v>1319.46</v>
      </c>
      <c r="E410" s="33" t="n">
        <v>741.8</v>
      </c>
      <c r="F410" s="33" t="n">
        <v>13166.53</v>
      </c>
    </row>
    <row r="411" customFormat="false" ht="11.5" hidden="false" customHeight="false" outlineLevel="0" collapsed="false">
      <c r="A411" s="22" t="s">
        <v>820</v>
      </c>
      <c r="B411" s="22" t="s">
        <v>821</v>
      </c>
      <c r="C411" s="33" t="n">
        <v>13577.14</v>
      </c>
      <c r="D411" s="33" t="n">
        <v>653.3</v>
      </c>
      <c r="E411" s="33" t="n">
        <v>479.48</v>
      </c>
      <c r="F411" s="33" t="n">
        <v>14709.92</v>
      </c>
    </row>
    <row r="412" customFormat="false" ht="11.5" hidden="false" customHeight="false" outlineLevel="0" collapsed="false">
      <c r="A412" s="22" t="s">
        <v>822</v>
      </c>
      <c r="B412" s="22" t="s">
        <v>823</v>
      </c>
      <c r="C412" s="33" t="n">
        <v>29061.98</v>
      </c>
      <c r="D412" s="33" t="n">
        <v>3585.55</v>
      </c>
      <c r="E412" s="33" t="n">
        <v>2784.62</v>
      </c>
      <c r="F412" s="33" t="n">
        <v>35432.15</v>
      </c>
    </row>
    <row r="413" customFormat="false" ht="11.5" hidden="false" customHeight="false" outlineLevel="0" collapsed="false">
      <c r="A413" s="22" t="s">
        <v>824</v>
      </c>
      <c r="B413" s="22" t="s">
        <v>825</v>
      </c>
      <c r="C413" s="33" t="n">
        <v>7825.82</v>
      </c>
      <c r="D413" s="33" t="n">
        <v>399.18</v>
      </c>
      <c r="E413" s="33" t="n">
        <v>271.37</v>
      </c>
      <c r="F413" s="33" t="n">
        <v>8496.37</v>
      </c>
    </row>
    <row r="414" customFormat="false" ht="11.5" hidden="false" customHeight="false" outlineLevel="0" collapsed="false">
      <c r="A414" s="22" t="s">
        <v>826</v>
      </c>
      <c r="B414" s="22" t="s">
        <v>827</v>
      </c>
      <c r="C414" s="33" t="n">
        <v>17364.91</v>
      </c>
      <c r="D414" s="33" t="n">
        <v>2387.38</v>
      </c>
      <c r="E414" s="33" t="n">
        <v>1690.28</v>
      </c>
      <c r="F414" s="33" t="n">
        <v>21442.57</v>
      </c>
    </row>
    <row r="415" customFormat="false" ht="11.5" hidden="false" customHeight="false" outlineLevel="0" collapsed="false">
      <c r="A415" s="22" t="s">
        <v>828</v>
      </c>
      <c r="B415" s="22" t="s">
        <v>829</v>
      </c>
      <c r="C415" s="33" t="n">
        <v>6595.01</v>
      </c>
      <c r="D415" s="33" t="n">
        <v>381.61</v>
      </c>
      <c r="E415" s="33" t="n">
        <v>280.31</v>
      </c>
      <c r="F415" s="33" t="n">
        <v>7256.93</v>
      </c>
    </row>
    <row r="416" customFormat="false" ht="11.5" hidden="false" customHeight="false" outlineLevel="0" collapsed="false">
      <c r="A416" s="22" t="s">
        <v>830</v>
      </c>
      <c r="B416" s="22" t="s">
        <v>831</v>
      </c>
      <c r="C416" s="33" t="n">
        <v>354786.28</v>
      </c>
      <c r="D416" s="33" t="n">
        <v>8866</v>
      </c>
      <c r="E416" s="33" t="n">
        <v>5424.65</v>
      </c>
      <c r="F416" s="33" t="n">
        <v>369076.93</v>
      </c>
    </row>
    <row r="417" customFormat="false" ht="11.5" hidden="false" customHeight="false" outlineLevel="0" collapsed="false">
      <c r="A417" s="22" t="s">
        <v>832</v>
      </c>
      <c r="B417" s="22" t="s">
        <v>833</v>
      </c>
      <c r="C417" s="33" t="n">
        <v>222462.76</v>
      </c>
      <c r="D417" s="33" t="n">
        <v>16938.16</v>
      </c>
      <c r="E417" s="33" t="n">
        <v>10587.67</v>
      </c>
      <c r="F417" s="33" t="n">
        <v>249988.59</v>
      </c>
    </row>
    <row r="418" customFormat="false" ht="11.5" hidden="false" customHeight="false" outlineLevel="0" collapsed="false">
      <c r="A418" s="22" t="s">
        <v>834</v>
      </c>
      <c r="B418" s="22" t="s">
        <v>835</v>
      </c>
      <c r="C418" s="33" t="n">
        <v>6740.04</v>
      </c>
      <c r="D418" s="33" t="n">
        <v>813.16</v>
      </c>
      <c r="E418" s="33" t="n">
        <v>688.2</v>
      </c>
      <c r="F418" s="33" t="n">
        <v>8241.4</v>
      </c>
    </row>
    <row r="419" customFormat="false" ht="11.5" hidden="false" customHeight="false" outlineLevel="0" collapsed="false">
      <c r="A419" s="22" t="s">
        <v>836</v>
      </c>
      <c r="B419" s="22" t="s">
        <v>837</v>
      </c>
      <c r="C419" s="33" t="n">
        <v>8968.04</v>
      </c>
      <c r="D419" s="33" t="n">
        <v>1256.5</v>
      </c>
      <c r="E419" s="33" t="n">
        <v>892.84</v>
      </c>
      <c r="F419" s="33" t="n">
        <v>11117.38</v>
      </c>
    </row>
    <row r="420" customFormat="false" ht="11.5" hidden="false" customHeight="false" outlineLevel="0" collapsed="false">
      <c r="A420" s="22" t="s">
        <v>838</v>
      </c>
      <c r="B420" s="22" t="s">
        <v>839</v>
      </c>
      <c r="C420" s="33" t="n">
        <v>8428.95</v>
      </c>
      <c r="D420" s="33" t="n">
        <v>757.44</v>
      </c>
      <c r="E420" s="33" t="n">
        <v>450.26</v>
      </c>
      <c r="F420" s="33" t="n">
        <v>9636.65</v>
      </c>
    </row>
    <row r="421" customFormat="false" ht="11.5" hidden="false" customHeight="false" outlineLevel="0" collapsed="false">
      <c r="A421" s="22" t="s">
        <v>840</v>
      </c>
      <c r="B421" s="22" t="s">
        <v>841</v>
      </c>
      <c r="C421" s="33" t="n">
        <v>4469.16</v>
      </c>
      <c r="D421" s="33" t="n">
        <v>253.54</v>
      </c>
      <c r="E421" s="33" t="n">
        <v>281.72</v>
      </c>
      <c r="F421" s="33" t="n">
        <v>5004.42</v>
      </c>
    </row>
    <row r="422" customFormat="false" ht="11.5" hidden="false" customHeight="false" outlineLevel="0" collapsed="false">
      <c r="A422" s="22" t="s">
        <v>842</v>
      </c>
      <c r="B422" s="22" t="s">
        <v>843</v>
      </c>
      <c r="C422" s="33" t="n">
        <v>1713.69</v>
      </c>
      <c r="D422" s="33" t="n">
        <v>274.94</v>
      </c>
      <c r="E422" s="33" t="n">
        <v>246.82</v>
      </c>
      <c r="F422" s="33" t="n">
        <v>2235.45</v>
      </c>
    </row>
    <row r="423" customFormat="false" ht="11.5" hidden="false" customHeight="false" outlineLevel="0" collapsed="false">
      <c r="A423" s="22" t="s">
        <v>844</v>
      </c>
      <c r="B423" s="22" t="s">
        <v>845</v>
      </c>
      <c r="C423" s="33" t="n">
        <v>115014.22</v>
      </c>
      <c r="D423" s="33" t="n">
        <v>6276.65</v>
      </c>
      <c r="E423" s="33" t="n">
        <v>3881.41</v>
      </c>
      <c r="F423" s="33" t="n">
        <v>125172.28</v>
      </c>
    </row>
    <row r="424" customFormat="false" ht="11.5" hidden="false" customHeight="false" outlineLevel="0" collapsed="false">
      <c r="A424" s="22" t="s">
        <v>846</v>
      </c>
      <c r="B424" s="22" t="s">
        <v>847</v>
      </c>
      <c r="C424" s="33" t="n">
        <v>4154131.42</v>
      </c>
      <c r="D424" s="33" t="n">
        <v>217493.41</v>
      </c>
      <c r="E424" s="33" t="n">
        <v>137671.74</v>
      </c>
      <c r="F424" s="33" t="n">
        <v>4509296.57</v>
      </c>
    </row>
    <row r="425" customFormat="false" ht="11.5" hidden="false" customHeight="false" outlineLevel="0" collapsed="false">
      <c r="A425" s="22" t="s">
        <v>848</v>
      </c>
      <c r="B425" s="22" t="s">
        <v>849</v>
      </c>
      <c r="C425" s="33" t="n">
        <v>6874.46</v>
      </c>
      <c r="D425" s="33" t="n">
        <v>176.64</v>
      </c>
      <c r="E425" s="33" t="n">
        <v>54.26</v>
      </c>
      <c r="F425" s="33" t="n">
        <v>7105.36</v>
      </c>
    </row>
    <row r="426" customFormat="false" ht="11.5" hidden="false" customHeight="false" outlineLevel="0" collapsed="false">
      <c r="A426" s="22" t="s">
        <v>850</v>
      </c>
      <c r="B426" s="22" t="s">
        <v>851</v>
      </c>
      <c r="C426" s="33" t="n">
        <v>35930.37</v>
      </c>
      <c r="D426" s="33" t="n">
        <v>1284.05</v>
      </c>
      <c r="E426" s="33" t="n">
        <v>835.83</v>
      </c>
      <c r="F426" s="33" t="n">
        <v>38050.25</v>
      </c>
    </row>
    <row r="427" customFormat="false" ht="11.5" hidden="false" customHeight="false" outlineLevel="0" collapsed="false">
      <c r="A427" s="22" t="s">
        <v>852</v>
      </c>
      <c r="B427" s="22" t="s">
        <v>853</v>
      </c>
      <c r="C427" s="33" t="n">
        <v>1885.45</v>
      </c>
      <c r="D427" s="33" t="n">
        <v>250.4</v>
      </c>
      <c r="E427" s="33" t="n">
        <v>164.73</v>
      </c>
      <c r="F427" s="33" t="n">
        <v>2300.58</v>
      </c>
    </row>
    <row r="428" customFormat="false" ht="11.5" hidden="false" customHeight="false" outlineLevel="0" collapsed="false">
      <c r="A428" s="22" t="s">
        <v>854</v>
      </c>
      <c r="B428" s="22" t="s">
        <v>855</v>
      </c>
      <c r="C428" s="33" t="n">
        <v>23925.3</v>
      </c>
      <c r="D428" s="33" t="n">
        <v>1497.49</v>
      </c>
      <c r="E428" s="33" t="n">
        <v>813.21</v>
      </c>
      <c r="F428" s="33" t="n">
        <v>26236</v>
      </c>
    </row>
    <row r="429" customFormat="false" ht="11.5" hidden="false" customHeight="false" outlineLevel="0" collapsed="false">
      <c r="A429" s="22" t="s">
        <v>856</v>
      </c>
      <c r="B429" s="22" t="s">
        <v>857</v>
      </c>
      <c r="C429" s="33" t="n">
        <v>30281.05</v>
      </c>
      <c r="D429" s="33" t="n">
        <v>1521.72</v>
      </c>
      <c r="E429" s="33" t="n">
        <v>834.19</v>
      </c>
      <c r="F429" s="33" t="n">
        <v>32636.96</v>
      </c>
    </row>
    <row r="430" customFormat="false" ht="11.5" hidden="false" customHeight="false" outlineLevel="0" collapsed="false">
      <c r="A430" s="22" t="s">
        <v>858</v>
      </c>
      <c r="B430" s="22" t="s">
        <v>859</v>
      </c>
      <c r="C430" s="33" t="n">
        <v>322704.55</v>
      </c>
      <c r="D430" s="33" t="n">
        <v>18170.87</v>
      </c>
      <c r="E430" s="33" t="n">
        <v>11042.07</v>
      </c>
      <c r="F430" s="33" t="n">
        <v>351917.49</v>
      </c>
    </row>
    <row r="431" customFormat="false" ht="11.5" hidden="false" customHeight="false" outlineLevel="0" collapsed="false">
      <c r="A431" s="22" t="s">
        <v>860</v>
      </c>
      <c r="B431" s="22" t="s">
        <v>861</v>
      </c>
      <c r="C431" s="33" t="n">
        <v>5392.73</v>
      </c>
      <c r="D431" s="33" t="n">
        <v>199.69</v>
      </c>
      <c r="E431" s="33" t="n">
        <v>247.67</v>
      </c>
      <c r="F431" s="33" t="n">
        <v>5840.09</v>
      </c>
    </row>
    <row r="432" customFormat="false" ht="11.5" hidden="false" customHeight="false" outlineLevel="0" collapsed="false">
      <c r="A432" s="22" t="s">
        <v>862</v>
      </c>
      <c r="B432" s="22" t="s">
        <v>863</v>
      </c>
      <c r="C432" s="33" t="n">
        <v>36736.2</v>
      </c>
      <c r="D432" s="33" t="n">
        <v>2451.41</v>
      </c>
      <c r="E432" s="33" t="n">
        <v>1339.6</v>
      </c>
      <c r="F432" s="33" t="n">
        <v>40527.21</v>
      </c>
    </row>
    <row r="433" customFormat="false" ht="11.5" hidden="false" customHeight="false" outlineLevel="0" collapsed="false">
      <c r="A433" s="22" t="s">
        <v>864</v>
      </c>
      <c r="B433" s="22" t="s">
        <v>865</v>
      </c>
      <c r="C433" s="33" t="n">
        <v>72664.54</v>
      </c>
      <c r="D433" s="33" t="n">
        <v>2497.92</v>
      </c>
      <c r="E433" s="33" t="n">
        <v>1439.75</v>
      </c>
      <c r="F433" s="33" t="n">
        <v>76602.21</v>
      </c>
    </row>
    <row r="434" customFormat="false" ht="11.5" hidden="false" customHeight="false" outlineLevel="0" collapsed="false">
      <c r="A434" s="22" t="s">
        <v>866</v>
      </c>
      <c r="B434" s="22" t="s">
        <v>867</v>
      </c>
      <c r="C434" s="33" t="n">
        <v>40492.71</v>
      </c>
      <c r="D434" s="33" t="n">
        <v>1720.93</v>
      </c>
      <c r="E434" s="33" t="n">
        <v>1269.79</v>
      </c>
      <c r="F434" s="33" t="n">
        <v>43483.43</v>
      </c>
    </row>
    <row r="435" customFormat="false" ht="11.5" hidden="false" customHeight="false" outlineLevel="0" collapsed="false">
      <c r="A435" s="22" t="s">
        <v>868</v>
      </c>
      <c r="B435" s="22" t="s">
        <v>869</v>
      </c>
      <c r="C435" s="33" t="n">
        <v>424856.49</v>
      </c>
      <c r="D435" s="33" t="n">
        <v>23410.24</v>
      </c>
      <c r="E435" s="33" t="n">
        <v>13621.44</v>
      </c>
      <c r="F435" s="33" t="n">
        <v>461888.17</v>
      </c>
    </row>
    <row r="436" customFormat="false" ht="11.5" hidden="false" customHeight="false" outlineLevel="0" collapsed="false">
      <c r="A436" s="22" t="s">
        <v>870</v>
      </c>
      <c r="B436" s="22" t="s">
        <v>871</v>
      </c>
      <c r="C436" s="33" t="n">
        <v>26626.59</v>
      </c>
      <c r="D436" s="33" t="n">
        <v>1216.47</v>
      </c>
      <c r="E436" s="33" t="n">
        <v>734.37</v>
      </c>
      <c r="F436" s="33" t="n">
        <v>28577.43</v>
      </c>
    </row>
    <row r="437" customFormat="false" ht="11.5" hidden="false" customHeight="false" outlineLevel="0" collapsed="false">
      <c r="A437" s="22" t="s">
        <v>872</v>
      </c>
      <c r="B437" s="22" t="s">
        <v>873</v>
      </c>
      <c r="C437" s="33" t="n">
        <v>56172.05</v>
      </c>
      <c r="D437" s="33" t="n">
        <v>4237.51</v>
      </c>
      <c r="E437" s="33" t="n">
        <v>2854.66</v>
      </c>
      <c r="F437" s="33" t="n">
        <v>63264.22</v>
      </c>
    </row>
    <row r="438" customFormat="false" ht="11.5" hidden="false" customHeight="false" outlineLevel="0" collapsed="false">
      <c r="A438" s="22" t="s">
        <v>874</v>
      </c>
      <c r="B438" s="22" t="s">
        <v>875</v>
      </c>
      <c r="C438" s="33" t="n">
        <v>16669.89</v>
      </c>
      <c r="D438" s="33" t="n">
        <v>422.48</v>
      </c>
      <c r="E438" s="33" t="n">
        <v>159.98</v>
      </c>
      <c r="F438" s="33" t="n">
        <v>17252.35</v>
      </c>
    </row>
    <row r="439" customFormat="false" ht="11.5" hidden="false" customHeight="false" outlineLevel="0" collapsed="false">
      <c r="A439" s="22" t="s">
        <v>876</v>
      </c>
      <c r="B439" s="22" t="s">
        <v>877</v>
      </c>
      <c r="C439" s="33" t="n">
        <v>26034.52</v>
      </c>
      <c r="D439" s="33" t="n">
        <v>3077.55</v>
      </c>
      <c r="E439" s="33" t="n">
        <v>1986.24</v>
      </c>
      <c r="F439" s="33" t="n">
        <v>31098.31</v>
      </c>
    </row>
    <row r="440" customFormat="false" ht="11.5" hidden="false" customHeight="false" outlineLevel="0" collapsed="false">
      <c r="A440" s="22" t="s">
        <v>878</v>
      </c>
      <c r="B440" s="22" t="s">
        <v>879</v>
      </c>
      <c r="C440" s="33" t="n">
        <v>12574.05</v>
      </c>
      <c r="D440" s="33" t="n">
        <v>1534.21</v>
      </c>
      <c r="E440" s="33" t="n">
        <v>754.13</v>
      </c>
      <c r="F440" s="33" t="n">
        <v>14862.39</v>
      </c>
    </row>
    <row r="441" customFormat="false" ht="11.5" hidden="false" customHeight="false" outlineLevel="0" collapsed="false">
      <c r="A441" s="22" t="s">
        <v>880</v>
      </c>
      <c r="B441" s="22" t="s">
        <v>881</v>
      </c>
      <c r="C441" s="33" t="n">
        <v>723600.57</v>
      </c>
      <c r="D441" s="33" t="n">
        <v>38807.76</v>
      </c>
      <c r="E441" s="33" t="n">
        <v>25035.44</v>
      </c>
      <c r="F441" s="33" t="n">
        <v>787443.77</v>
      </c>
    </row>
    <row r="442" customFormat="false" ht="11.5" hidden="false" customHeight="false" outlineLevel="0" collapsed="false">
      <c r="A442" s="22" t="s">
        <v>882</v>
      </c>
      <c r="B442" s="22" t="s">
        <v>883</v>
      </c>
      <c r="C442" s="33" t="n">
        <v>8938.19</v>
      </c>
      <c r="D442" s="33" t="n">
        <v>594.76</v>
      </c>
      <c r="E442" s="33" t="n">
        <v>304.75</v>
      </c>
      <c r="F442" s="33" t="n">
        <v>9837.7</v>
      </c>
    </row>
    <row r="443" customFormat="false" ht="11.5" hidden="false" customHeight="false" outlineLevel="0" collapsed="false">
      <c r="A443" s="22" t="s">
        <v>884</v>
      </c>
      <c r="B443" s="22" t="s">
        <v>885</v>
      </c>
      <c r="C443" s="33" t="n">
        <v>5233.92</v>
      </c>
      <c r="D443" s="33" t="n">
        <v>596.88</v>
      </c>
      <c r="E443" s="33" t="n">
        <v>353.03</v>
      </c>
      <c r="F443" s="33" t="n">
        <v>6183.83</v>
      </c>
    </row>
    <row r="444" customFormat="false" ht="11.5" hidden="false" customHeight="false" outlineLevel="0" collapsed="false">
      <c r="A444" s="22" t="s">
        <v>886</v>
      </c>
      <c r="B444" s="22" t="s">
        <v>887</v>
      </c>
      <c r="C444" s="33" t="n">
        <v>190749.94</v>
      </c>
      <c r="D444" s="33" t="n">
        <v>14150.35</v>
      </c>
      <c r="E444" s="33" t="n">
        <v>9177.76</v>
      </c>
      <c r="F444" s="33" t="n">
        <v>214078.05</v>
      </c>
    </row>
    <row r="445" customFormat="false" ht="11.5" hidden="false" customHeight="false" outlineLevel="0" collapsed="false">
      <c r="A445" s="22" t="s">
        <v>888</v>
      </c>
      <c r="B445" s="22" t="s">
        <v>889</v>
      </c>
      <c r="C445" s="33" t="n">
        <v>8584.73</v>
      </c>
      <c r="D445" s="33" t="n">
        <v>787.61</v>
      </c>
      <c r="E445" s="33" t="n">
        <v>1382.65</v>
      </c>
      <c r="F445" s="33" t="n">
        <v>10754.99</v>
      </c>
    </row>
    <row r="446" customFormat="false" ht="11.5" hidden="false" customHeight="false" outlineLevel="0" collapsed="false">
      <c r="A446" s="22" t="s">
        <v>890</v>
      </c>
      <c r="B446" s="22" t="s">
        <v>891</v>
      </c>
      <c r="C446" s="33" t="n">
        <v>32181.13</v>
      </c>
      <c r="D446" s="33" t="n">
        <v>1886.6</v>
      </c>
      <c r="E446" s="33" t="n">
        <v>1052.39</v>
      </c>
      <c r="F446" s="33" t="n">
        <v>35120.12</v>
      </c>
    </row>
    <row r="447" customFormat="false" ht="11.5" hidden="false" customHeight="false" outlineLevel="0" collapsed="false">
      <c r="A447" s="22" t="s">
        <v>892</v>
      </c>
      <c r="B447" s="22" t="s">
        <v>893</v>
      </c>
      <c r="C447" s="33" t="n">
        <v>22647.29</v>
      </c>
      <c r="D447" s="33" t="n">
        <v>1851.36</v>
      </c>
      <c r="E447" s="33" t="n">
        <v>1182.77</v>
      </c>
      <c r="F447" s="33" t="n">
        <v>25681.42</v>
      </c>
    </row>
    <row r="448" customFormat="false" ht="11.5" hidden="false" customHeight="false" outlineLevel="0" collapsed="false">
      <c r="A448" s="22" t="s">
        <v>894</v>
      </c>
      <c r="B448" s="22" t="s">
        <v>895</v>
      </c>
      <c r="C448" s="33" t="n">
        <v>3795.09</v>
      </c>
      <c r="D448" s="33" t="n">
        <v>482.65</v>
      </c>
      <c r="E448" s="33" t="n">
        <v>251.92</v>
      </c>
      <c r="F448" s="33" t="n">
        <v>4529.66</v>
      </c>
    </row>
    <row r="449" customFormat="false" ht="11.5" hidden="false" customHeight="false" outlineLevel="0" collapsed="false">
      <c r="A449" s="22" t="s">
        <v>896</v>
      </c>
      <c r="B449" s="22" t="s">
        <v>897</v>
      </c>
      <c r="C449" s="33" t="n">
        <v>32386.09</v>
      </c>
      <c r="D449" s="33" t="n">
        <v>462.57</v>
      </c>
      <c r="E449" s="33" t="n">
        <v>286.91</v>
      </c>
      <c r="F449" s="33" t="n">
        <v>33135.57</v>
      </c>
    </row>
    <row r="450" customFormat="false" ht="11.5" hidden="false" customHeight="false" outlineLevel="0" collapsed="false">
      <c r="A450" s="22" t="s">
        <v>898</v>
      </c>
      <c r="B450" s="22" t="s">
        <v>899</v>
      </c>
      <c r="C450" s="33" t="n">
        <v>6149.51</v>
      </c>
      <c r="D450" s="33" t="n">
        <v>934.26</v>
      </c>
      <c r="E450" s="33" t="n">
        <v>540.33</v>
      </c>
      <c r="F450" s="33" t="n">
        <v>7624.1</v>
      </c>
    </row>
    <row r="451" customFormat="false" ht="11.5" hidden="false" customHeight="false" outlineLevel="0" collapsed="false">
      <c r="A451" s="22" t="s">
        <v>900</v>
      </c>
      <c r="B451" s="22" t="s">
        <v>901</v>
      </c>
      <c r="C451" s="33" t="n">
        <v>11530.58</v>
      </c>
      <c r="D451" s="33" t="n">
        <v>1461.03</v>
      </c>
      <c r="E451" s="33" t="n">
        <v>938.62</v>
      </c>
      <c r="F451" s="33" t="n">
        <v>13930.23</v>
      </c>
    </row>
    <row r="452" customFormat="false" ht="11.5" hidden="false" customHeight="false" outlineLevel="0" collapsed="false">
      <c r="A452" s="22" t="s">
        <v>902</v>
      </c>
      <c r="B452" s="22" t="s">
        <v>903</v>
      </c>
      <c r="C452" s="33" t="n">
        <v>65073.24</v>
      </c>
      <c r="D452" s="33" t="n">
        <v>2926.52</v>
      </c>
      <c r="E452" s="33" t="n">
        <v>2127.26</v>
      </c>
      <c r="F452" s="33" t="n">
        <v>70127.02</v>
      </c>
    </row>
    <row r="453" customFormat="false" ht="11.5" hidden="false" customHeight="false" outlineLevel="0" collapsed="false">
      <c r="A453" s="22" t="s">
        <v>904</v>
      </c>
      <c r="B453" s="22" t="s">
        <v>905</v>
      </c>
      <c r="C453" s="33" t="n">
        <v>12903.58</v>
      </c>
      <c r="D453" s="33" t="n">
        <v>1206.22</v>
      </c>
      <c r="E453" s="33" t="n">
        <v>997.61</v>
      </c>
      <c r="F453" s="33" t="n">
        <v>15107.41</v>
      </c>
    </row>
    <row r="454" customFormat="false" ht="11.5" hidden="false" customHeight="false" outlineLevel="0" collapsed="false">
      <c r="A454" s="22" t="s">
        <v>906</v>
      </c>
      <c r="B454" s="22" t="s">
        <v>907</v>
      </c>
      <c r="C454" s="33" t="n">
        <v>164590.12</v>
      </c>
      <c r="D454" s="33" t="n">
        <v>11232.74</v>
      </c>
      <c r="E454" s="33" t="n">
        <v>7494.26</v>
      </c>
      <c r="F454" s="33" t="n">
        <v>183317.12</v>
      </c>
    </row>
    <row r="455" customFormat="false" ht="11.5" hidden="false" customHeight="false" outlineLevel="0" collapsed="false">
      <c r="A455" s="22" t="s">
        <v>908</v>
      </c>
      <c r="B455" s="22" t="s">
        <v>909</v>
      </c>
      <c r="C455" s="33" t="n">
        <v>9845.9</v>
      </c>
      <c r="D455" s="33" t="n">
        <v>273.39</v>
      </c>
      <c r="E455" s="33" t="n">
        <v>152.91</v>
      </c>
      <c r="F455" s="33" t="n">
        <v>10272.2</v>
      </c>
    </row>
    <row r="456" customFormat="false" ht="11.5" hidden="false" customHeight="false" outlineLevel="0" collapsed="false">
      <c r="A456" s="22" t="s">
        <v>910</v>
      </c>
      <c r="B456" s="22" t="s">
        <v>911</v>
      </c>
      <c r="C456" s="33" t="n">
        <v>12663.98</v>
      </c>
      <c r="D456" s="33" t="n">
        <v>1396.43</v>
      </c>
      <c r="E456" s="33" t="n">
        <v>829.41</v>
      </c>
      <c r="F456" s="33" t="n">
        <v>14889.82</v>
      </c>
    </row>
    <row r="457" customFormat="false" ht="11.5" hidden="false" customHeight="false" outlineLevel="0" collapsed="false">
      <c r="A457" s="22" t="s">
        <v>912</v>
      </c>
      <c r="B457" s="22" t="s">
        <v>913</v>
      </c>
      <c r="C457" s="33" t="n">
        <v>3981.08</v>
      </c>
      <c r="D457" s="33" t="n">
        <v>269.33</v>
      </c>
      <c r="E457" s="33" t="n">
        <v>233.79</v>
      </c>
      <c r="F457" s="33" t="n">
        <v>4484.2</v>
      </c>
    </row>
    <row r="458" customFormat="false" ht="11.5" hidden="false" customHeight="false" outlineLevel="0" collapsed="false">
      <c r="A458" s="22" t="s">
        <v>914</v>
      </c>
      <c r="B458" s="22" t="s">
        <v>915</v>
      </c>
      <c r="C458" s="33" t="n">
        <v>22186.43</v>
      </c>
      <c r="D458" s="33" t="n">
        <v>2418.52</v>
      </c>
      <c r="E458" s="33" t="n">
        <v>1556.45</v>
      </c>
      <c r="F458" s="33" t="n">
        <v>26161.4</v>
      </c>
    </row>
    <row r="459" customFormat="false" ht="11.5" hidden="false" customHeight="false" outlineLevel="0" collapsed="false">
      <c r="A459" s="22" t="s">
        <v>916</v>
      </c>
      <c r="B459" s="22" t="s">
        <v>917</v>
      </c>
      <c r="C459" s="33" t="n">
        <v>333691.03</v>
      </c>
      <c r="D459" s="33" t="n">
        <v>14683.22</v>
      </c>
      <c r="E459" s="33" t="n">
        <v>11874.66</v>
      </c>
      <c r="F459" s="33" t="n">
        <v>360248.91</v>
      </c>
    </row>
    <row r="460" customFormat="false" ht="11.5" hidden="false" customHeight="false" outlineLevel="0" collapsed="false">
      <c r="A460" s="22" t="s">
        <v>918</v>
      </c>
      <c r="B460" s="22" t="s">
        <v>919</v>
      </c>
      <c r="C460" s="33" t="n">
        <v>61874.03</v>
      </c>
      <c r="D460" s="33" t="n">
        <v>2512.8</v>
      </c>
      <c r="E460" s="33" t="n">
        <v>2057.88</v>
      </c>
      <c r="F460" s="33" t="n">
        <v>66444.71</v>
      </c>
    </row>
    <row r="461" customFormat="false" ht="11.5" hidden="false" customHeight="false" outlineLevel="0" collapsed="false">
      <c r="A461" s="22" t="s">
        <v>920</v>
      </c>
      <c r="B461" s="22" t="s">
        <v>921</v>
      </c>
      <c r="C461" s="33" t="n">
        <v>93859.36</v>
      </c>
      <c r="D461" s="33" t="n">
        <v>5270.43</v>
      </c>
      <c r="E461" s="33" t="n">
        <v>4212.18</v>
      </c>
      <c r="F461" s="33" t="n">
        <v>103341.97</v>
      </c>
    </row>
    <row r="462" customFormat="false" ht="11.5" hidden="false" customHeight="false" outlineLevel="0" collapsed="false">
      <c r="A462" s="22" t="s">
        <v>922</v>
      </c>
      <c r="B462" s="22" t="s">
        <v>923</v>
      </c>
      <c r="C462" s="33" t="n">
        <v>42625.52</v>
      </c>
      <c r="D462" s="33" t="n">
        <v>2757.77</v>
      </c>
      <c r="E462" s="33" t="n">
        <v>1530.55</v>
      </c>
      <c r="F462" s="33" t="n">
        <v>46913.84</v>
      </c>
    </row>
    <row r="463" customFormat="false" ht="11.5" hidden="false" customHeight="false" outlineLevel="0" collapsed="false">
      <c r="A463" s="22" t="s">
        <v>924</v>
      </c>
      <c r="B463" s="22" t="s">
        <v>925</v>
      </c>
      <c r="C463" s="33" t="n">
        <v>15681.9</v>
      </c>
      <c r="D463" s="33" t="n">
        <v>1135.13</v>
      </c>
      <c r="E463" s="33" t="n">
        <v>771.08</v>
      </c>
      <c r="F463" s="33" t="n">
        <v>17588.11</v>
      </c>
    </row>
    <row r="464" customFormat="false" ht="11.5" hidden="false" customHeight="false" outlineLevel="0" collapsed="false">
      <c r="A464" s="22" t="s">
        <v>926</v>
      </c>
      <c r="B464" s="22" t="s">
        <v>927</v>
      </c>
      <c r="C464" s="33" t="n">
        <v>20643.76</v>
      </c>
      <c r="D464" s="33" t="n">
        <v>1916.81</v>
      </c>
      <c r="E464" s="33" t="n">
        <v>1674.56</v>
      </c>
      <c r="F464" s="33" t="n">
        <v>24235.13</v>
      </c>
    </row>
    <row r="465" customFormat="false" ht="11.5" hidden="false" customHeight="false" outlineLevel="0" collapsed="false">
      <c r="A465" s="22" t="s">
        <v>928</v>
      </c>
      <c r="B465" s="22" t="s">
        <v>929</v>
      </c>
      <c r="C465" s="33" t="n">
        <v>334415.34</v>
      </c>
      <c r="D465" s="33" t="n">
        <v>16880.05</v>
      </c>
      <c r="E465" s="33" t="n">
        <v>10840.28</v>
      </c>
      <c r="F465" s="33" t="n">
        <v>362135.67</v>
      </c>
    </row>
    <row r="466" customFormat="false" ht="11.5" hidden="false" customHeight="false" outlineLevel="0" collapsed="false">
      <c r="A466" s="22" t="s">
        <v>930</v>
      </c>
      <c r="B466" s="22" t="s">
        <v>931</v>
      </c>
      <c r="C466" s="33" t="n">
        <v>8966.82</v>
      </c>
      <c r="D466" s="33" t="n">
        <v>846.28</v>
      </c>
      <c r="E466" s="33" t="n">
        <v>693.68</v>
      </c>
      <c r="F466" s="33" t="n">
        <v>10506.78</v>
      </c>
    </row>
    <row r="467" customFormat="false" ht="11.5" hidden="false" customHeight="false" outlineLevel="0" collapsed="false">
      <c r="A467" s="22" t="s">
        <v>932</v>
      </c>
      <c r="B467" s="22" t="s">
        <v>933</v>
      </c>
      <c r="C467" s="33" t="n">
        <v>81073.42</v>
      </c>
      <c r="D467" s="33" t="n">
        <v>4098.98</v>
      </c>
      <c r="E467" s="33" t="n">
        <v>2949.82</v>
      </c>
      <c r="F467" s="33" t="n">
        <v>88122.22</v>
      </c>
    </row>
    <row r="468" customFormat="false" ht="11.5" hidden="false" customHeight="false" outlineLevel="0" collapsed="false">
      <c r="A468" s="22" t="s">
        <v>934</v>
      </c>
      <c r="B468" s="22" t="s">
        <v>935</v>
      </c>
      <c r="C468" s="33" t="n">
        <v>9156.69</v>
      </c>
      <c r="D468" s="33" t="n">
        <v>428.54</v>
      </c>
      <c r="E468" s="33" t="n">
        <v>225.03</v>
      </c>
      <c r="F468" s="33" t="n">
        <v>9810.26</v>
      </c>
    </row>
    <row r="469" customFormat="false" ht="11.5" hidden="false" customHeight="false" outlineLevel="0" collapsed="false">
      <c r="A469" s="22" t="s">
        <v>936</v>
      </c>
      <c r="B469" s="22" t="s">
        <v>937</v>
      </c>
      <c r="C469" s="33" t="n">
        <v>5778.22</v>
      </c>
      <c r="D469" s="33" t="n">
        <v>663.15</v>
      </c>
      <c r="E469" s="33" t="n">
        <v>604.56</v>
      </c>
      <c r="F469" s="33" t="n">
        <v>7045.93</v>
      </c>
    </row>
    <row r="470" customFormat="false" ht="11.5" hidden="false" customHeight="false" outlineLevel="0" collapsed="false">
      <c r="A470" s="22" t="s">
        <v>938</v>
      </c>
      <c r="B470" s="22" t="s">
        <v>939</v>
      </c>
      <c r="C470" s="33" t="n">
        <v>1771.81</v>
      </c>
      <c r="D470" s="33" t="n">
        <v>63.06</v>
      </c>
      <c r="E470" s="33" t="n">
        <v>34.25</v>
      </c>
      <c r="F470" s="33" t="n">
        <v>1869.12</v>
      </c>
    </row>
    <row r="471" customFormat="false" ht="11.5" hidden="false" customHeight="false" outlineLevel="0" collapsed="false">
      <c r="A471" s="22" t="s">
        <v>940</v>
      </c>
      <c r="B471" s="22" t="s">
        <v>941</v>
      </c>
      <c r="C471" s="33" t="n">
        <v>38286.87</v>
      </c>
      <c r="D471" s="33" t="n">
        <v>2810.97</v>
      </c>
      <c r="E471" s="33" t="n">
        <v>2555.37</v>
      </c>
      <c r="F471" s="33" t="n">
        <v>43653.21</v>
      </c>
    </row>
    <row r="472" customFormat="false" ht="11.5" hidden="false" customHeight="false" outlineLevel="0" collapsed="false">
      <c r="A472" s="22" t="s">
        <v>942</v>
      </c>
      <c r="B472" s="22" t="s">
        <v>943</v>
      </c>
      <c r="C472" s="33" t="n">
        <v>26526.85</v>
      </c>
      <c r="D472" s="33" t="n">
        <v>366.58</v>
      </c>
      <c r="E472" s="33" t="n">
        <v>235.44</v>
      </c>
      <c r="F472" s="33" t="n">
        <v>27128.87</v>
      </c>
    </row>
    <row r="473" customFormat="false" ht="11.5" hidden="false" customHeight="false" outlineLevel="0" collapsed="false">
      <c r="A473" s="22" t="s">
        <v>944</v>
      </c>
      <c r="B473" s="22" t="s">
        <v>945</v>
      </c>
      <c r="C473" s="33" t="n">
        <v>6079.25</v>
      </c>
      <c r="D473" s="33" t="n">
        <v>916.54</v>
      </c>
      <c r="E473" s="33" t="n">
        <v>642.72</v>
      </c>
      <c r="F473" s="33" t="n">
        <v>7638.51</v>
      </c>
    </row>
    <row r="474" customFormat="false" ht="11.5" hidden="false" customHeight="false" outlineLevel="0" collapsed="false">
      <c r="A474" s="22" t="s">
        <v>946</v>
      </c>
      <c r="B474" s="22" t="s">
        <v>947</v>
      </c>
      <c r="C474" s="33" t="n">
        <v>2453.89</v>
      </c>
      <c r="D474" s="33" t="n">
        <v>150.03</v>
      </c>
      <c r="E474" s="33" t="n">
        <v>85.08</v>
      </c>
      <c r="F474" s="33" t="n">
        <v>2689</v>
      </c>
    </row>
    <row r="475" customFormat="false" ht="11.5" hidden="false" customHeight="false" outlineLevel="0" collapsed="false">
      <c r="A475" s="22" t="s">
        <v>948</v>
      </c>
      <c r="B475" s="22" t="s">
        <v>949</v>
      </c>
      <c r="C475" s="33" t="n">
        <v>136263.72</v>
      </c>
      <c r="D475" s="33" t="n">
        <v>6767.61</v>
      </c>
      <c r="E475" s="33" t="n">
        <v>4671.64</v>
      </c>
      <c r="F475" s="33" t="n">
        <v>147702.97</v>
      </c>
    </row>
    <row r="476" customFormat="false" ht="11.5" hidden="false" customHeight="false" outlineLevel="0" collapsed="false">
      <c r="A476" s="22" t="s">
        <v>950</v>
      </c>
      <c r="B476" s="22" t="s">
        <v>951</v>
      </c>
      <c r="C476" s="33" t="n">
        <v>5666.21</v>
      </c>
      <c r="D476" s="33" t="n">
        <v>338.18</v>
      </c>
      <c r="E476" s="33" t="n">
        <v>263.49</v>
      </c>
      <c r="F476" s="33" t="n">
        <v>6267.88</v>
      </c>
    </row>
    <row r="477" customFormat="false" ht="11.5" hidden="false" customHeight="false" outlineLevel="0" collapsed="false">
      <c r="A477" s="22" t="s">
        <v>952</v>
      </c>
      <c r="B477" s="22" t="s">
        <v>953</v>
      </c>
      <c r="C477" s="33" t="n">
        <v>82001.11</v>
      </c>
      <c r="D477" s="33" t="n">
        <v>4140.99</v>
      </c>
      <c r="E477" s="33" t="n">
        <v>2488.97</v>
      </c>
      <c r="F477" s="33" t="n">
        <v>88631.07</v>
      </c>
    </row>
    <row r="478" customFormat="false" ht="11.5" hidden="false" customHeight="false" outlineLevel="0" collapsed="false">
      <c r="A478" s="22" t="s">
        <v>954</v>
      </c>
      <c r="B478" s="22" t="s">
        <v>955</v>
      </c>
      <c r="C478" s="33" t="n">
        <v>964.08</v>
      </c>
      <c r="D478" s="33" t="n">
        <v>107.13</v>
      </c>
      <c r="E478" s="33" t="n">
        <v>51.57</v>
      </c>
      <c r="F478" s="33" t="n">
        <v>1122.78</v>
      </c>
    </row>
    <row r="479" customFormat="false" ht="11.5" hidden="false" customHeight="false" outlineLevel="0" collapsed="false">
      <c r="A479" s="22" t="s">
        <v>956</v>
      </c>
      <c r="B479" s="22" t="s">
        <v>957</v>
      </c>
      <c r="C479" s="33" t="n">
        <v>31441.17</v>
      </c>
      <c r="D479" s="33" t="n">
        <v>1801.34</v>
      </c>
      <c r="E479" s="33" t="n">
        <v>1119.24</v>
      </c>
      <c r="F479" s="33" t="n">
        <v>34361.75</v>
      </c>
    </row>
    <row r="480" customFormat="false" ht="11.5" hidden="false" customHeight="false" outlineLevel="0" collapsed="false">
      <c r="A480" s="22" t="s">
        <v>958</v>
      </c>
      <c r="B480" s="22" t="s">
        <v>959</v>
      </c>
      <c r="C480" s="33" t="n">
        <v>21694.79</v>
      </c>
      <c r="D480" s="33" t="n">
        <v>2836.59</v>
      </c>
      <c r="E480" s="33" t="n">
        <v>1721.63</v>
      </c>
      <c r="F480" s="33" t="n">
        <v>26253.01</v>
      </c>
    </row>
    <row r="481" customFormat="false" ht="11.5" hidden="false" customHeight="false" outlineLevel="0" collapsed="false">
      <c r="A481" s="22" t="s">
        <v>960</v>
      </c>
      <c r="B481" s="22" t="s">
        <v>961</v>
      </c>
      <c r="C481" s="33" t="n">
        <v>183553.41</v>
      </c>
      <c r="D481" s="33" t="n">
        <v>10356.59</v>
      </c>
      <c r="E481" s="33" t="n">
        <v>6778.61</v>
      </c>
      <c r="F481" s="33" t="n">
        <v>200688.61</v>
      </c>
    </row>
    <row r="482" customFormat="false" ht="11.5" hidden="false" customHeight="false" outlineLevel="0" collapsed="false">
      <c r="A482" s="22" t="s">
        <v>962</v>
      </c>
      <c r="B482" s="22" t="s">
        <v>963</v>
      </c>
      <c r="C482" s="33" t="n">
        <v>12726.78</v>
      </c>
      <c r="D482" s="33" t="n">
        <v>1008.54</v>
      </c>
      <c r="E482" s="33" t="n">
        <v>593.53</v>
      </c>
      <c r="F482" s="33" t="n">
        <v>14328.85</v>
      </c>
    </row>
    <row r="483" customFormat="false" ht="11.5" hidden="false" customHeight="false" outlineLevel="0" collapsed="false">
      <c r="A483" s="22" t="s">
        <v>964</v>
      </c>
      <c r="B483" s="22" t="s">
        <v>965</v>
      </c>
      <c r="C483" s="33" t="n">
        <v>8510.79</v>
      </c>
      <c r="D483" s="33" t="n">
        <v>312.67</v>
      </c>
      <c r="E483" s="33" t="n">
        <v>217.65</v>
      </c>
      <c r="F483" s="33" t="n">
        <v>9041.11</v>
      </c>
    </row>
    <row r="484" customFormat="false" ht="11.5" hidden="false" customHeight="false" outlineLevel="0" collapsed="false">
      <c r="A484" s="22" t="s">
        <v>966</v>
      </c>
      <c r="B484" s="22" t="s">
        <v>967</v>
      </c>
      <c r="C484" s="33" t="n">
        <v>21143.04</v>
      </c>
      <c r="D484" s="33" t="n">
        <v>3393.93</v>
      </c>
      <c r="E484" s="33" t="n">
        <v>2187.29</v>
      </c>
      <c r="F484" s="33" t="n">
        <v>26724.26</v>
      </c>
    </row>
    <row r="485" customFormat="false" ht="11.5" hidden="false" customHeight="false" outlineLevel="0" collapsed="false">
      <c r="A485" s="22" t="s">
        <v>968</v>
      </c>
      <c r="B485" s="22" t="s">
        <v>969</v>
      </c>
      <c r="C485" s="33" t="n">
        <v>5754.56</v>
      </c>
      <c r="D485" s="33" t="n">
        <v>671.19</v>
      </c>
      <c r="E485" s="33" t="n">
        <v>423.29</v>
      </c>
      <c r="F485" s="33" t="n">
        <v>6849.04</v>
      </c>
    </row>
    <row r="486" customFormat="false" ht="11.5" hidden="false" customHeight="false" outlineLevel="0" collapsed="false">
      <c r="A486" s="22" t="s">
        <v>970</v>
      </c>
      <c r="B486" s="22" t="s">
        <v>971</v>
      </c>
      <c r="C486" s="33" t="n">
        <v>17937.12</v>
      </c>
      <c r="D486" s="33" t="n">
        <v>1223.76</v>
      </c>
      <c r="E486" s="33" t="n">
        <v>1019.88</v>
      </c>
      <c r="F486" s="33" t="n">
        <v>20180.76</v>
      </c>
    </row>
    <row r="487" customFormat="false" ht="11.5" hidden="false" customHeight="false" outlineLevel="0" collapsed="false">
      <c r="A487" s="22" t="s">
        <v>972</v>
      </c>
      <c r="B487" s="22" t="s">
        <v>973</v>
      </c>
      <c r="C487" s="33" t="n">
        <v>12613.94</v>
      </c>
      <c r="D487" s="33" t="n">
        <v>257.63</v>
      </c>
      <c r="E487" s="33" t="n">
        <v>151.66</v>
      </c>
      <c r="F487" s="33" t="n">
        <v>13023.23</v>
      </c>
    </row>
    <row r="488" customFormat="false" ht="11.5" hidden="false" customHeight="false" outlineLevel="0" collapsed="false">
      <c r="A488" s="22" t="s">
        <v>974</v>
      </c>
      <c r="B488" s="22" t="s">
        <v>975</v>
      </c>
      <c r="C488" s="33" t="n">
        <v>38930.82</v>
      </c>
      <c r="D488" s="33" t="n">
        <v>4229.25</v>
      </c>
      <c r="E488" s="33" t="n">
        <v>2936.29</v>
      </c>
      <c r="F488" s="33" t="n">
        <v>46096.36</v>
      </c>
    </row>
    <row r="489" customFormat="false" ht="11.5" hidden="false" customHeight="false" outlineLevel="0" collapsed="false">
      <c r="A489" s="22" t="s">
        <v>976</v>
      </c>
      <c r="B489" s="22" t="s">
        <v>977</v>
      </c>
      <c r="C489" s="33" t="n">
        <v>8226.97</v>
      </c>
      <c r="D489" s="33" t="n">
        <v>460.5</v>
      </c>
      <c r="E489" s="33" t="n">
        <v>506.22</v>
      </c>
      <c r="F489" s="33" t="n">
        <v>9193.69</v>
      </c>
    </row>
    <row r="490" customFormat="false" ht="11.5" hidden="false" customHeight="false" outlineLevel="0" collapsed="false">
      <c r="A490" s="22" t="s">
        <v>978</v>
      </c>
      <c r="B490" s="22" t="s">
        <v>979</v>
      </c>
      <c r="C490" s="33" t="n">
        <v>17434.53</v>
      </c>
      <c r="D490" s="33" t="n">
        <v>1528.49</v>
      </c>
      <c r="E490" s="33" t="n">
        <v>1041.5</v>
      </c>
      <c r="F490" s="33" t="n">
        <v>20004.52</v>
      </c>
    </row>
    <row r="491" customFormat="false" ht="11.5" hidden="false" customHeight="false" outlineLevel="0" collapsed="false">
      <c r="A491" s="22" t="s">
        <v>980</v>
      </c>
      <c r="B491" s="22" t="s">
        <v>981</v>
      </c>
      <c r="C491" s="33" t="n">
        <v>22531.37</v>
      </c>
      <c r="D491" s="33" t="n">
        <v>1768.3</v>
      </c>
      <c r="E491" s="33" t="n">
        <v>1000.45</v>
      </c>
      <c r="F491" s="33" t="n">
        <v>25300.12</v>
      </c>
    </row>
    <row r="492" customFormat="false" ht="11.5" hidden="false" customHeight="false" outlineLevel="0" collapsed="false">
      <c r="A492" s="22" t="s">
        <v>982</v>
      </c>
      <c r="B492" s="22" t="s">
        <v>983</v>
      </c>
      <c r="C492" s="33" t="n">
        <v>34183.95</v>
      </c>
      <c r="D492" s="33" t="n">
        <v>2946.7</v>
      </c>
      <c r="E492" s="33" t="n">
        <v>1942.97</v>
      </c>
      <c r="F492" s="33" t="n">
        <v>39073.62</v>
      </c>
    </row>
    <row r="493" customFormat="false" ht="11.5" hidden="false" customHeight="false" outlineLevel="0" collapsed="false">
      <c r="A493" s="22" t="s">
        <v>984</v>
      </c>
      <c r="B493" s="22" t="s">
        <v>985</v>
      </c>
      <c r="C493" s="33" t="n">
        <v>1914.12</v>
      </c>
      <c r="D493" s="33" t="n">
        <v>159.39</v>
      </c>
      <c r="E493" s="33" t="n">
        <v>84.17</v>
      </c>
      <c r="F493" s="33" t="n">
        <v>2157.68</v>
      </c>
    </row>
    <row r="494" customFormat="false" ht="11.5" hidden="false" customHeight="false" outlineLevel="0" collapsed="false">
      <c r="A494" s="22" t="s">
        <v>986</v>
      </c>
      <c r="B494" s="22" t="s">
        <v>987</v>
      </c>
      <c r="C494" s="33" t="n">
        <v>39951.65</v>
      </c>
      <c r="D494" s="33" t="n">
        <v>731.71</v>
      </c>
      <c r="E494" s="33" t="n">
        <v>549.25</v>
      </c>
      <c r="F494" s="33" t="n">
        <v>41232.61</v>
      </c>
    </row>
    <row r="495" customFormat="false" ht="11.5" hidden="false" customHeight="false" outlineLevel="0" collapsed="false">
      <c r="A495" s="22" t="s">
        <v>988</v>
      </c>
      <c r="B495" s="22" t="s">
        <v>989</v>
      </c>
      <c r="C495" s="33" t="n">
        <v>37237.39</v>
      </c>
      <c r="D495" s="33" t="n">
        <v>2755.66</v>
      </c>
      <c r="E495" s="33" t="n">
        <v>1723.11</v>
      </c>
      <c r="F495" s="33" t="n">
        <v>41716.16</v>
      </c>
    </row>
    <row r="496" customFormat="false" ht="11.5" hidden="false" customHeight="false" outlineLevel="0" collapsed="false">
      <c r="A496" s="22" t="s">
        <v>990</v>
      </c>
      <c r="B496" s="22" t="s">
        <v>991</v>
      </c>
      <c r="C496" s="33" t="n">
        <v>293.82</v>
      </c>
      <c r="D496" s="33" t="n">
        <v>3.15</v>
      </c>
      <c r="E496" s="33" t="n">
        <v>0.43</v>
      </c>
      <c r="F496" s="33" t="n">
        <v>297.4</v>
      </c>
    </row>
    <row r="497" customFormat="false" ht="11.5" hidden="false" customHeight="false" outlineLevel="0" collapsed="false">
      <c r="A497" s="22" t="s">
        <v>992</v>
      </c>
      <c r="B497" s="22" t="s">
        <v>993</v>
      </c>
      <c r="C497" s="33" t="n">
        <v>25343.67</v>
      </c>
      <c r="D497" s="33" t="n">
        <v>1711.1</v>
      </c>
      <c r="E497" s="33" t="n">
        <v>1153.2</v>
      </c>
      <c r="F497" s="33" t="n">
        <v>28207.97</v>
      </c>
    </row>
    <row r="498" customFormat="false" ht="11.5" hidden="false" customHeight="false" outlineLevel="0" collapsed="false">
      <c r="A498" s="22" t="s">
        <v>994</v>
      </c>
      <c r="B498" s="22" t="s">
        <v>995</v>
      </c>
      <c r="C498" s="33" t="n">
        <v>16257.65</v>
      </c>
      <c r="D498" s="33" t="n">
        <v>1616.79</v>
      </c>
      <c r="E498" s="33" t="n">
        <v>820.49</v>
      </c>
      <c r="F498" s="33" t="n">
        <v>18694.93</v>
      </c>
    </row>
    <row r="499" customFormat="false" ht="11.5" hidden="false" customHeight="false" outlineLevel="0" collapsed="false">
      <c r="A499" s="22" t="s">
        <v>996</v>
      </c>
      <c r="B499" s="22" t="s">
        <v>997</v>
      </c>
      <c r="C499" s="33" t="n">
        <v>92068.23</v>
      </c>
      <c r="D499" s="33" t="n">
        <v>5349.59</v>
      </c>
      <c r="E499" s="33" t="n">
        <v>3510.32</v>
      </c>
      <c r="F499" s="33" t="n">
        <v>100928.14</v>
      </c>
    </row>
    <row r="500" customFormat="false" ht="11.5" hidden="false" customHeight="false" outlineLevel="0" collapsed="false">
      <c r="A500" s="22" t="s">
        <v>998</v>
      </c>
      <c r="B500" s="22" t="s">
        <v>999</v>
      </c>
      <c r="C500" s="33" t="n">
        <v>26905.16</v>
      </c>
      <c r="D500" s="33" t="n">
        <v>2218.33</v>
      </c>
      <c r="E500" s="33" t="n">
        <v>1398.07</v>
      </c>
      <c r="F500" s="33" t="n">
        <v>30521.56</v>
      </c>
    </row>
    <row r="501" customFormat="false" ht="11.5" hidden="false" customHeight="false" outlineLevel="0" collapsed="false">
      <c r="A501" s="22" t="s">
        <v>1000</v>
      </c>
      <c r="B501" s="22" t="s">
        <v>1001</v>
      </c>
      <c r="C501" s="33" t="n">
        <v>38752.92</v>
      </c>
      <c r="D501" s="33" t="n">
        <v>1952.59</v>
      </c>
      <c r="E501" s="33" t="n">
        <v>1159.33</v>
      </c>
      <c r="F501" s="33" t="n">
        <v>41864.84</v>
      </c>
    </row>
    <row r="502" customFormat="false" ht="11.5" hidden="false" customHeight="false" outlineLevel="0" collapsed="false">
      <c r="A502" s="22" t="s">
        <v>1002</v>
      </c>
      <c r="B502" s="22" t="s">
        <v>1003</v>
      </c>
      <c r="C502" s="33" t="n">
        <v>307195.68</v>
      </c>
      <c r="D502" s="33" t="n">
        <v>16470.38</v>
      </c>
      <c r="E502" s="33" t="n">
        <v>10360.26</v>
      </c>
      <c r="F502" s="33" t="n">
        <v>334026.32</v>
      </c>
    </row>
    <row r="503" customFormat="false" ht="11.5" hidden="false" customHeight="false" outlineLevel="0" collapsed="false">
      <c r="A503" s="22" t="s">
        <v>1004</v>
      </c>
      <c r="B503" s="22" t="s">
        <v>1005</v>
      </c>
      <c r="C503" s="33" t="n">
        <v>1847.39</v>
      </c>
      <c r="D503" s="33" t="n">
        <v>339.96</v>
      </c>
      <c r="E503" s="33" t="n">
        <v>189.77</v>
      </c>
      <c r="F503" s="33" t="n">
        <v>2377.12</v>
      </c>
    </row>
    <row r="504" customFormat="false" ht="11.5" hidden="false" customHeight="false" outlineLevel="0" collapsed="false">
      <c r="A504" s="22" t="s">
        <v>1006</v>
      </c>
      <c r="B504" s="22" t="s">
        <v>1007</v>
      </c>
      <c r="C504" s="33" t="n">
        <v>85767.19</v>
      </c>
      <c r="D504" s="33" t="n">
        <v>4611.71</v>
      </c>
      <c r="E504" s="33" t="n">
        <v>3139.02</v>
      </c>
      <c r="F504" s="33" t="n">
        <v>93517.92</v>
      </c>
    </row>
    <row r="505" customFormat="false" ht="11.5" hidden="false" customHeight="false" outlineLevel="0" collapsed="false">
      <c r="A505" s="22" t="s">
        <v>1008</v>
      </c>
      <c r="B505" s="22" t="s">
        <v>1009</v>
      </c>
      <c r="C505" s="33" t="n">
        <v>68215.37</v>
      </c>
      <c r="D505" s="33" t="n">
        <v>5833.45</v>
      </c>
      <c r="E505" s="33" t="n">
        <v>4731.12</v>
      </c>
      <c r="F505" s="33" t="n">
        <v>78779.94</v>
      </c>
    </row>
    <row r="506" customFormat="false" ht="11.5" hidden="false" customHeight="false" outlineLevel="0" collapsed="false">
      <c r="A506" s="22" t="s">
        <v>1010</v>
      </c>
      <c r="B506" s="22" t="s">
        <v>1011</v>
      </c>
      <c r="C506" s="33" t="n">
        <v>2241531.75</v>
      </c>
      <c r="D506" s="33" t="n">
        <v>179897.48</v>
      </c>
      <c r="E506" s="33" t="n">
        <v>112774.4</v>
      </c>
      <c r="F506" s="33" t="n">
        <v>2534203.63</v>
      </c>
    </row>
    <row r="507" customFormat="false" ht="11.5" hidden="false" customHeight="false" outlineLevel="0" collapsed="false">
      <c r="A507" s="22" t="s">
        <v>1012</v>
      </c>
      <c r="B507" s="22" t="s">
        <v>1013</v>
      </c>
      <c r="C507" s="33" t="n">
        <v>5514.42</v>
      </c>
      <c r="D507" s="33" t="n">
        <v>688.57</v>
      </c>
      <c r="E507" s="33" t="n">
        <v>365.99</v>
      </c>
      <c r="F507" s="33" t="n">
        <v>6568.98</v>
      </c>
    </row>
    <row r="508" customFormat="false" ht="11.5" hidden="false" customHeight="false" outlineLevel="0" collapsed="false">
      <c r="A508" s="22" t="s">
        <v>1014</v>
      </c>
      <c r="B508" s="22" t="s">
        <v>1015</v>
      </c>
      <c r="C508" s="33" t="n">
        <v>36874.64</v>
      </c>
      <c r="D508" s="33" t="n">
        <v>1618.83</v>
      </c>
      <c r="E508" s="33" t="n">
        <v>826.16</v>
      </c>
      <c r="F508" s="33" t="n">
        <v>39319.63</v>
      </c>
    </row>
    <row r="509" customFormat="false" ht="11.5" hidden="false" customHeight="false" outlineLevel="0" collapsed="false">
      <c r="A509" s="22" t="s">
        <v>1016</v>
      </c>
      <c r="B509" s="22" t="s">
        <v>1017</v>
      </c>
      <c r="C509" s="33" t="n">
        <v>4615.28</v>
      </c>
      <c r="D509" s="33" t="n">
        <v>84.4</v>
      </c>
      <c r="E509" s="33" t="n">
        <v>38.07</v>
      </c>
      <c r="F509" s="33" t="n">
        <v>4737.75</v>
      </c>
    </row>
    <row r="510" customFormat="false" ht="11.5" hidden="false" customHeight="false" outlineLevel="0" collapsed="false">
      <c r="A510" s="22" t="s">
        <v>1018</v>
      </c>
      <c r="B510" s="22" t="s">
        <v>1019</v>
      </c>
      <c r="C510" s="33" t="n">
        <v>5801.94</v>
      </c>
      <c r="D510" s="33" t="n">
        <v>70.09</v>
      </c>
      <c r="E510" s="33" t="n">
        <v>22.71</v>
      </c>
      <c r="F510" s="33" t="n">
        <v>5894.74</v>
      </c>
    </row>
    <row r="511" customFormat="false" ht="11.5" hidden="false" customHeight="false" outlineLevel="0" collapsed="false">
      <c r="A511" s="22" t="s">
        <v>1020</v>
      </c>
      <c r="B511" s="22" t="s">
        <v>1021</v>
      </c>
      <c r="C511" s="33" t="n">
        <v>9299.01</v>
      </c>
      <c r="D511" s="33" t="n">
        <v>1142.52</v>
      </c>
      <c r="E511" s="33" t="n">
        <v>597.79</v>
      </c>
      <c r="F511" s="33" t="n">
        <v>11039.32</v>
      </c>
    </row>
    <row r="512" customFormat="false" ht="11.5" hidden="false" customHeight="false" outlineLevel="0" collapsed="false">
      <c r="A512" s="22" t="s">
        <v>1022</v>
      </c>
      <c r="B512" s="22" t="s">
        <v>1023</v>
      </c>
      <c r="C512" s="33" t="n">
        <v>564009.59</v>
      </c>
      <c r="D512" s="33" t="n">
        <v>45696.16</v>
      </c>
      <c r="E512" s="33" t="n">
        <v>30318.25</v>
      </c>
      <c r="F512" s="33" t="n">
        <v>640024</v>
      </c>
    </row>
    <row r="513" customFormat="false" ht="11.5" hidden="false" customHeight="false" outlineLevel="0" collapsed="false">
      <c r="A513" s="22" t="s">
        <v>1024</v>
      </c>
      <c r="B513" s="22" t="s">
        <v>1025</v>
      </c>
      <c r="C513" s="33" t="n">
        <v>28161.52</v>
      </c>
      <c r="D513" s="33" t="n">
        <v>2954.8</v>
      </c>
      <c r="E513" s="33" t="n">
        <v>1415.94</v>
      </c>
      <c r="F513" s="33" t="n">
        <v>32532.26</v>
      </c>
    </row>
    <row r="514" customFormat="false" ht="11.5" hidden="false" customHeight="false" outlineLevel="0" collapsed="false">
      <c r="A514" s="22" t="s">
        <v>1026</v>
      </c>
      <c r="B514" s="22" t="s">
        <v>1027</v>
      </c>
      <c r="C514" s="33" t="n">
        <v>71158.28</v>
      </c>
      <c r="D514" s="33" t="n">
        <v>4645.47</v>
      </c>
      <c r="E514" s="33" t="n">
        <v>2899.44</v>
      </c>
      <c r="F514" s="33" t="n">
        <v>78703.19</v>
      </c>
    </row>
    <row r="515" customFormat="false" ht="11.5" hidden="false" customHeight="false" outlineLevel="0" collapsed="false">
      <c r="A515" s="22" t="s">
        <v>1028</v>
      </c>
      <c r="B515" s="22" t="s">
        <v>1029</v>
      </c>
      <c r="C515" s="33" t="n">
        <v>3205.81</v>
      </c>
      <c r="D515" s="33" t="n">
        <v>627.95</v>
      </c>
      <c r="E515" s="33" t="n">
        <v>442.62</v>
      </c>
      <c r="F515" s="33" t="n">
        <v>4276.38</v>
      </c>
    </row>
    <row r="516" customFormat="false" ht="11.5" hidden="false" customHeight="false" outlineLevel="0" collapsed="false">
      <c r="A516" s="22" t="s">
        <v>1030</v>
      </c>
      <c r="B516" s="22" t="s">
        <v>1031</v>
      </c>
      <c r="C516" s="33" t="n">
        <v>98569.19</v>
      </c>
      <c r="D516" s="33" t="n">
        <v>14932.86</v>
      </c>
      <c r="E516" s="33" t="n">
        <v>9798.94</v>
      </c>
      <c r="F516" s="33" t="n">
        <v>123300.99</v>
      </c>
    </row>
    <row r="517" customFormat="false" ht="11.5" hidden="false" customHeight="false" outlineLevel="0" collapsed="false">
      <c r="A517" s="22" t="s">
        <v>1032</v>
      </c>
      <c r="B517" s="22" t="s">
        <v>1033</v>
      </c>
      <c r="C517" s="33" t="n">
        <v>4270.87</v>
      </c>
      <c r="D517" s="33" t="n">
        <v>94.07</v>
      </c>
      <c r="E517" s="33" t="n">
        <v>49.88</v>
      </c>
      <c r="F517" s="33" t="n">
        <v>4414.82</v>
      </c>
    </row>
    <row r="518" customFormat="false" ht="11.5" hidden="false" customHeight="false" outlineLevel="0" collapsed="false">
      <c r="A518" s="22" t="s">
        <v>1034</v>
      </c>
      <c r="B518" s="22" t="s">
        <v>1035</v>
      </c>
      <c r="C518" s="33" t="n">
        <v>2261.73</v>
      </c>
      <c r="D518" s="33" t="n">
        <v>117.98</v>
      </c>
      <c r="E518" s="33" t="n">
        <v>72.65</v>
      </c>
      <c r="F518" s="33" t="n">
        <v>2452.36</v>
      </c>
    </row>
    <row r="519" customFormat="false" ht="11.5" hidden="false" customHeight="false" outlineLevel="0" collapsed="false">
      <c r="A519" s="22" t="s">
        <v>1036</v>
      </c>
      <c r="B519" s="22" t="s">
        <v>1037</v>
      </c>
      <c r="C519" s="33" t="n">
        <v>11888.6</v>
      </c>
      <c r="D519" s="33" t="n">
        <v>512.12</v>
      </c>
      <c r="E519" s="33" t="n">
        <v>578.64</v>
      </c>
      <c r="F519" s="33" t="n">
        <v>12979.36</v>
      </c>
    </row>
    <row r="520" customFormat="false" ht="11.5" hidden="false" customHeight="false" outlineLevel="0" collapsed="false">
      <c r="A520" s="22" t="s">
        <v>1038</v>
      </c>
      <c r="B520" s="22" t="s">
        <v>1039</v>
      </c>
      <c r="C520" s="33" t="n">
        <v>20501.49</v>
      </c>
      <c r="D520" s="33" t="n">
        <v>1282.76</v>
      </c>
      <c r="E520" s="33" t="n">
        <v>994.37</v>
      </c>
      <c r="F520" s="33" t="n">
        <v>22778.62</v>
      </c>
    </row>
    <row r="521" customFormat="false" ht="11.5" hidden="false" customHeight="false" outlineLevel="0" collapsed="false">
      <c r="A521" s="22" t="s">
        <v>1040</v>
      </c>
      <c r="B521" s="22" t="s">
        <v>1041</v>
      </c>
      <c r="C521" s="33" t="n">
        <v>67638.76</v>
      </c>
      <c r="D521" s="33" t="n">
        <v>3869.31</v>
      </c>
      <c r="E521" s="33" t="n">
        <v>2834.69</v>
      </c>
      <c r="F521" s="33" t="n">
        <v>74342.76</v>
      </c>
    </row>
    <row r="522" customFormat="false" ht="11.5" hidden="false" customHeight="false" outlineLevel="0" collapsed="false">
      <c r="A522" s="22" t="s">
        <v>1042</v>
      </c>
      <c r="B522" s="22" t="s">
        <v>1043</v>
      </c>
      <c r="C522" s="33" t="n">
        <v>11005.14</v>
      </c>
      <c r="D522" s="33" t="n">
        <v>478.86</v>
      </c>
      <c r="E522" s="33" t="n">
        <v>267.22</v>
      </c>
      <c r="F522" s="33" t="n">
        <v>11751.22</v>
      </c>
    </row>
    <row r="523" customFormat="false" ht="11.5" hidden="false" customHeight="false" outlineLevel="0" collapsed="false">
      <c r="A523" s="22" t="s">
        <v>1044</v>
      </c>
      <c r="B523" s="22" t="s">
        <v>1045</v>
      </c>
      <c r="C523" s="33" t="n">
        <v>9661.02</v>
      </c>
      <c r="D523" s="33" t="n">
        <v>39.83</v>
      </c>
      <c r="E523" s="33" t="n">
        <v>22.1</v>
      </c>
      <c r="F523" s="33" t="n">
        <v>9722.95</v>
      </c>
    </row>
    <row r="524" customFormat="false" ht="11.5" hidden="false" customHeight="false" outlineLevel="0" collapsed="false">
      <c r="A524" s="22" t="s">
        <v>1046</v>
      </c>
      <c r="B524" s="22" t="s">
        <v>1047</v>
      </c>
      <c r="C524" s="33" t="n">
        <v>63253.17</v>
      </c>
      <c r="D524" s="33" t="n">
        <v>2751.01</v>
      </c>
      <c r="E524" s="33" t="n">
        <v>2228.83</v>
      </c>
      <c r="F524" s="33" t="n">
        <v>68233.01</v>
      </c>
    </row>
    <row r="525" customFormat="false" ht="11.5" hidden="false" customHeight="false" outlineLevel="0" collapsed="false">
      <c r="A525" s="22" t="s">
        <v>1048</v>
      </c>
      <c r="B525" s="22" t="s">
        <v>1049</v>
      </c>
      <c r="C525" s="33" t="n">
        <v>927550.75</v>
      </c>
      <c r="D525" s="33" t="n">
        <v>46181.18</v>
      </c>
      <c r="E525" s="33" t="n">
        <v>45651.77</v>
      </c>
      <c r="F525" s="33" t="n">
        <v>1019383.7</v>
      </c>
    </row>
    <row r="526" customFormat="false" ht="11.5" hidden="false" customHeight="false" outlineLevel="0" collapsed="false">
      <c r="A526" s="22" t="s">
        <v>1050</v>
      </c>
      <c r="B526" s="22" t="s">
        <v>1051</v>
      </c>
      <c r="C526" s="33" t="n">
        <v>2627.01</v>
      </c>
      <c r="D526" s="33" t="n">
        <v>227.26</v>
      </c>
      <c r="E526" s="33" t="n">
        <v>117.75</v>
      </c>
      <c r="F526" s="33" t="n">
        <v>2972.02</v>
      </c>
    </row>
    <row r="527" customFormat="false" ht="11.5" hidden="false" customHeight="false" outlineLevel="0" collapsed="false">
      <c r="A527" s="22" t="s">
        <v>1052</v>
      </c>
      <c r="B527" s="22" t="s">
        <v>1053</v>
      </c>
      <c r="C527" s="33" t="n">
        <v>80631.57</v>
      </c>
      <c r="D527" s="33" t="n">
        <v>5788.46</v>
      </c>
      <c r="E527" s="33" t="n">
        <v>4043.14</v>
      </c>
      <c r="F527" s="33" t="n">
        <v>90463.17</v>
      </c>
    </row>
    <row r="528" customFormat="false" ht="11.5" hidden="false" customHeight="false" outlineLevel="0" collapsed="false">
      <c r="A528" s="22" t="s">
        <v>1054</v>
      </c>
      <c r="B528" s="22" t="s">
        <v>1055</v>
      </c>
      <c r="C528" s="33" t="n">
        <v>10556.64</v>
      </c>
      <c r="D528" s="33" t="n">
        <v>1310.87</v>
      </c>
      <c r="E528" s="33" t="n">
        <v>879.95</v>
      </c>
      <c r="F528" s="33" t="n">
        <v>12747.46</v>
      </c>
    </row>
    <row r="529" customFormat="false" ht="11.5" hidden="false" customHeight="false" outlineLevel="0" collapsed="false">
      <c r="A529" s="22" t="s">
        <v>1056</v>
      </c>
      <c r="B529" s="22" t="s">
        <v>1057</v>
      </c>
      <c r="C529" s="33" t="n">
        <v>82667.29</v>
      </c>
      <c r="D529" s="33" t="n">
        <v>3039.86</v>
      </c>
      <c r="E529" s="33" t="n">
        <v>2218.13</v>
      </c>
      <c r="F529" s="33" t="n">
        <v>87925.28</v>
      </c>
    </row>
    <row r="530" customFormat="false" ht="11.5" hidden="false" customHeight="false" outlineLevel="0" collapsed="false">
      <c r="A530" s="22" t="s">
        <v>1058</v>
      </c>
      <c r="B530" s="22" t="s">
        <v>1059</v>
      </c>
      <c r="C530" s="33" t="n">
        <v>489822.05</v>
      </c>
      <c r="D530" s="33" t="n">
        <v>50210.39</v>
      </c>
      <c r="E530" s="33" t="n">
        <v>29652.99</v>
      </c>
      <c r="F530" s="33" t="n">
        <v>569685.43</v>
      </c>
    </row>
    <row r="531" customFormat="false" ht="11.5" hidden="false" customHeight="false" outlineLevel="0" collapsed="false">
      <c r="A531" s="22" t="s">
        <v>1060</v>
      </c>
      <c r="B531" s="22" t="s">
        <v>1061</v>
      </c>
      <c r="C531" s="33" t="n">
        <v>18745.91</v>
      </c>
      <c r="D531" s="33" t="n">
        <v>887.36</v>
      </c>
      <c r="E531" s="33" t="n">
        <v>465.46</v>
      </c>
      <c r="F531" s="33" t="n">
        <v>20098.73</v>
      </c>
    </row>
    <row r="532" customFormat="false" ht="11.5" hidden="false" customHeight="false" outlineLevel="0" collapsed="false">
      <c r="A532" s="22" t="s">
        <v>1062</v>
      </c>
      <c r="B532" s="22" t="s">
        <v>1063</v>
      </c>
      <c r="C532" s="33" t="n">
        <v>26495.15</v>
      </c>
      <c r="D532" s="33" t="n">
        <v>3775.41</v>
      </c>
      <c r="E532" s="33" t="n">
        <v>2629.69</v>
      </c>
      <c r="F532" s="33" t="n">
        <v>32900.25</v>
      </c>
    </row>
    <row r="533" customFormat="false" ht="11.5" hidden="false" customHeight="false" outlineLevel="0" collapsed="false">
      <c r="A533" s="22" t="s">
        <v>1064</v>
      </c>
      <c r="B533" s="22" t="s">
        <v>1065</v>
      </c>
      <c r="C533" s="33" t="n">
        <v>6794.66</v>
      </c>
      <c r="D533" s="33" t="n">
        <v>675.67</v>
      </c>
      <c r="E533" s="33" t="n">
        <v>366.35</v>
      </c>
      <c r="F533" s="33" t="n">
        <v>7836.68</v>
      </c>
    </row>
    <row r="534" customFormat="false" ht="11.5" hidden="false" customHeight="false" outlineLevel="0" collapsed="false">
      <c r="A534" s="22" t="s">
        <v>1066</v>
      </c>
      <c r="B534" s="22" t="s">
        <v>1067</v>
      </c>
      <c r="C534" s="33" t="n">
        <v>2251.46</v>
      </c>
      <c r="D534" s="33" t="n">
        <v>413.69</v>
      </c>
      <c r="E534" s="33" t="n">
        <v>223.14</v>
      </c>
      <c r="F534" s="33" t="n">
        <v>2888.29</v>
      </c>
    </row>
    <row r="535" customFormat="false" ht="11.5" hidden="false" customHeight="false" outlineLevel="0" collapsed="false">
      <c r="A535" s="22" t="s">
        <v>1068</v>
      </c>
      <c r="B535" s="22" t="s">
        <v>1069</v>
      </c>
      <c r="C535" s="33" t="n">
        <v>4435.22</v>
      </c>
      <c r="D535" s="33" t="n">
        <v>330.18</v>
      </c>
      <c r="E535" s="33" t="n">
        <v>203.04</v>
      </c>
      <c r="F535" s="33" t="n">
        <v>4968.44</v>
      </c>
    </row>
    <row r="536" customFormat="false" ht="11.5" hidden="false" customHeight="false" outlineLevel="0" collapsed="false">
      <c r="A536" s="22" t="s">
        <v>1070</v>
      </c>
      <c r="B536" s="22" t="s">
        <v>1071</v>
      </c>
      <c r="C536" s="33" t="n">
        <v>3013.8</v>
      </c>
      <c r="D536" s="33" t="n">
        <v>301.64</v>
      </c>
      <c r="E536" s="33" t="n">
        <v>198.07</v>
      </c>
      <c r="F536" s="33" t="n">
        <v>3513.51</v>
      </c>
    </row>
    <row r="537" customFormat="false" ht="11.5" hidden="false" customHeight="false" outlineLevel="0" collapsed="false">
      <c r="A537" s="22" t="s">
        <v>1072</v>
      </c>
      <c r="B537" s="22" t="s">
        <v>1073</v>
      </c>
      <c r="C537" s="33" t="n">
        <v>3860.16</v>
      </c>
      <c r="D537" s="33" t="n">
        <v>310.55</v>
      </c>
      <c r="E537" s="33" t="n">
        <v>226.76</v>
      </c>
      <c r="F537" s="33" t="n">
        <v>4397.47</v>
      </c>
    </row>
    <row r="538" customFormat="false" ht="11.5" hidden="false" customHeight="false" outlineLevel="0" collapsed="false">
      <c r="A538" s="22" t="s">
        <v>1074</v>
      </c>
      <c r="B538" s="22" t="s">
        <v>1075</v>
      </c>
      <c r="C538" s="33" t="n">
        <v>168262.39</v>
      </c>
      <c r="D538" s="33" t="n">
        <v>11309.67</v>
      </c>
      <c r="E538" s="33" t="n">
        <v>8170.43</v>
      </c>
      <c r="F538" s="33" t="n">
        <v>187742.49</v>
      </c>
    </row>
    <row r="539" customFormat="false" ht="11.5" hidden="false" customHeight="false" outlineLevel="0" collapsed="false">
      <c r="A539" s="22" t="s">
        <v>1076</v>
      </c>
      <c r="B539" s="22" t="s">
        <v>1077</v>
      </c>
      <c r="C539" s="33" t="n">
        <v>2072.27</v>
      </c>
      <c r="D539" s="33" t="n">
        <v>26.64</v>
      </c>
      <c r="E539" s="33" t="n">
        <v>3.65</v>
      </c>
      <c r="F539" s="33" t="n">
        <v>2102.56</v>
      </c>
    </row>
    <row r="540" customFormat="false" ht="11.5" hidden="false" customHeight="false" outlineLevel="0" collapsed="false">
      <c r="A540" s="22" t="s">
        <v>1078</v>
      </c>
      <c r="B540" s="22" t="s">
        <v>1079</v>
      </c>
      <c r="C540" s="33" t="n">
        <v>8581.5</v>
      </c>
      <c r="D540" s="33" t="n">
        <v>690.07</v>
      </c>
      <c r="E540" s="33" t="n">
        <v>319.03</v>
      </c>
      <c r="F540" s="33" t="n">
        <v>9590.6</v>
      </c>
    </row>
    <row r="541" customFormat="false" ht="11.5" hidden="false" customHeight="false" outlineLevel="0" collapsed="false">
      <c r="A541" s="22" t="s">
        <v>1080</v>
      </c>
      <c r="B541" s="22" t="s">
        <v>1081</v>
      </c>
      <c r="C541" s="33" t="n">
        <v>17224.88</v>
      </c>
      <c r="D541" s="33" t="n">
        <v>218.29</v>
      </c>
      <c r="E541" s="33" t="n">
        <v>125.56</v>
      </c>
      <c r="F541" s="33" t="n">
        <v>17568.73</v>
      </c>
    </row>
    <row r="542" customFormat="false" ht="11.5" hidden="false" customHeight="false" outlineLevel="0" collapsed="false">
      <c r="A542" s="22" t="s">
        <v>1082</v>
      </c>
      <c r="B542" s="22" t="s">
        <v>1083</v>
      </c>
      <c r="C542" s="33" t="n">
        <v>9642.18</v>
      </c>
      <c r="D542" s="33" t="n">
        <v>931.61</v>
      </c>
      <c r="E542" s="33" t="n">
        <v>599.9</v>
      </c>
      <c r="F542" s="33" t="n">
        <v>11173.69</v>
      </c>
    </row>
    <row r="543" customFormat="false" ht="11.5" hidden="false" customHeight="false" outlineLevel="0" collapsed="false">
      <c r="A543" s="22" t="s">
        <v>1084</v>
      </c>
      <c r="B543" s="22" t="s">
        <v>1085</v>
      </c>
      <c r="C543" s="33" t="n">
        <v>269641.23</v>
      </c>
      <c r="D543" s="33" t="n">
        <v>13835.7</v>
      </c>
      <c r="E543" s="33" t="n">
        <v>8525.43</v>
      </c>
      <c r="F543" s="33" t="n">
        <v>292002.36</v>
      </c>
    </row>
    <row r="544" customFormat="false" ht="11.5" hidden="false" customHeight="false" outlineLevel="0" collapsed="false">
      <c r="A544" s="22" t="s">
        <v>1086</v>
      </c>
      <c r="B544" s="22" t="s">
        <v>1087</v>
      </c>
      <c r="C544" s="33" t="n">
        <v>132635.69</v>
      </c>
      <c r="D544" s="33" t="n">
        <v>7450.9</v>
      </c>
      <c r="E544" s="33" t="n">
        <v>4731.84</v>
      </c>
      <c r="F544" s="33" t="n">
        <v>144818.43</v>
      </c>
    </row>
    <row r="545" customFormat="false" ht="11.5" hidden="false" customHeight="false" outlineLevel="0" collapsed="false">
      <c r="A545" s="22" t="s">
        <v>1088</v>
      </c>
      <c r="B545" s="22" t="s">
        <v>1089</v>
      </c>
      <c r="C545" s="33" t="n">
        <v>332554.69</v>
      </c>
      <c r="D545" s="33" t="n">
        <v>14685.16</v>
      </c>
      <c r="E545" s="33" t="n">
        <v>9479.44</v>
      </c>
      <c r="F545" s="33" t="n">
        <v>356719.29</v>
      </c>
    </row>
    <row r="546" customFormat="false" ht="11.5" hidden="false" customHeight="false" outlineLevel="0" collapsed="false">
      <c r="A546" s="22" t="s">
        <v>1090</v>
      </c>
      <c r="B546" s="22" t="s">
        <v>1091</v>
      </c>
      <c r="C546" s="33" t="n">
        <v>9952.87</v>
      </c>
      <c r="D546" s="33" t="n">
        <v>1323.58</v>
      </c>
      <c r="E546" s="33" t="n">
        <v>819.14</v>
      </c>
      <c r="F546" s="33" t="n">
        <v>12095.59</v>
      </c>
    </row>
    <row r="547" customFormat="false" ht="11.5" hidden="false" customHeight="false" outlineLevel="0" collapsed="false">
      <c r="A547" s="22" t="s">
        <v>1092</v>
      </c>
      <c r="B547" s="22" t="s">
        <v>1093</v>
      </c>
      <c r="C547" s="33" t="n">
        <v>2857.62</v>
      </c>
      <c r="D547" s="33" t="n">
        <v>449.61</v>
      </c>
      <c r="E547" s="33" t="n">
        <v>329.24</v>
      </c>
      <c r="F547" s="33" t="n">
        <v>3636.47</v>
      </c>
    </row>
    <row r="548" customFormat="false" ht="11.5" hidden="false" customHeight="false" outlineLevel="0" collapsed="false">
      <c r="A548" s="22" t="s">
        <v>1094</v>
      </c>
      <c r="B548" s="22" t="s">
        <v>1095</v>
      </c>
      <c r="C548" s="33" t="n">
        <v>22522.51</v>
      </c>
      <c r="D548" s="33" t="n">
        <v>3148.42</v>
      </c>
      <c r="E548" s="33" t="n">
        <v>2127.92</v>
      </c>
      <c r="F548" s="33" t="n">
        <v>27798.85</v>
      </c>
    </row>
    <row r="549" customFormat="false" ht="11.5" hidden="false" customHeight="false" outlineLevel="0" collapsed="false">
      <c r="A549" s="22" t="s">
        <v>1096</v>
      </c>
      <c r="B549" s="22" t="s">
        <v>1097</v>
      </c>
      <c r="C549" s="33" t="n">
        <v>535.95</v>
      </c>
      <c r="D549" s="33" t="n">
        <v>38.36</v>
      </c>
      <c r="E549" s="33" t="n">
        <v>17.58</v>
      </c>
      <c r="F549" s="33" t="n">
        <v>591.89</v>
      </c>
    </row>
    <row r="550" customFormat="false" ht="11.5" hidden="false" customHeight="false" outlineLevel="0" collapsed="false">
      <c r="A550" s="22" t="s">
        <v>1098</v>
      </c>
      <c r="B550" s="22" t="s">
        <v>1099</v>
      </c>
      <c r="C550" s="33" t="n">
        <v>19693.96</v>
      </c>
      <c r="D550" s="33" t="n">
        <v>568.55</v>
      </c>
      <c r="E550" s="33" t="n">
        <v>444.8</v>
      </c>
      <c r="F550" s="33" t="n">
        <v>20707.31</v>
      </c>
    </row>
    <row r="551" customFormat="false" ht="11.5" hidden="false" customHeight="false" outlineLevel="0" collapsed="false">
      <c r="A551" s="22" t="s">
        <v>1100</v>
      </c>
      <c r="B551" s="22" t="s">
        <v>1101</v>
      </c>
      <c r="C551" s="33" t="n">
        <v>58618.92</v>
      </c>
      <c r="D551" s="33" t="n">
        <v>851.68</v>
      </c>
      <c r="E551" s="33" t="n">
        <v>345.3</v>
      </c>
      <c r="F551" s="33" t="n">
        <v>59815.9</v>
      </c>
    </row>
    <row r="552" customFormat="false" ht="11.5" hidden="false" customHeight="false" outlineLevel="0" collapsed="false">
      <c r="A552" s="22" t="s">
        <v>1102</v>
      </c>
      <c r="B552" s="22" t="s">
        <v>1103</v>
      </c>
      <c r="C552" s="33" t="n">
        <v>754.91</v>
      </c>
      <c r="D552" s="33" t="n">
        <v>12.04</v>
      </c>
      <c r="E552" s="33" t="n">
        <v>6.92</v>
      </c>
      <c r="F552" s="33" t="n">
        <v>773.87</v>
      </c>
    </row>
    <row r="553" customFormat="false" ht="11.5" hidden="false" customHeight="false" outlineLevel="0" collapsed="false">
      <c r="A553" s="22" t="s">
        <v>1104</v>
      </c>
      <c r="B553" s="22" t="s">
        <v>1105</v>
      </c>
      <c r="C553" s="33" t="n">
        <v>16451.61</v>
      </c>
      <c r="D553" s="33" t="n">
        <v>1694.25</v>
      </c>
      <c r="E553" s="33" t="n">
        <v>1121.15</v>
      </c>
      <c r="F553" s="33" t="n">
        <v>19267.01</v>
      </c>
    </row>
    <row r="554" customFormat="false" ht="11.5" hidden="false" customHeight="false" outlineLevel="0" collapsed="false">
      <c r="A554" s="22" t="s">
        <v>1106</v>
      </c>
      <c r="B554" s="22" t="s">
        <v>1107</v>
      </c>
      <c r="C554" s="33" t="n">
        <v>4888.58</v>
      </c>
      <c r="D554" s="33" t="n">
        <v>907.8</v>
      </c>
      <c r="E554" s="33" t="n">
        <v>861.91</v>
      </c>
      <c r="F554" s="33" t="n">
        <v>6658.29</v>
      </c>
    </row>
    <row r="555" customFormat="false" ht="11.5" hidden="false" customHeight="false" outlineLevel="0" collapsed="false">
      <c r="A555" s="22" t="s">
        <v>1108</v>
      </c>
      <c r="B555" s="22" t="s">
        <v>1109</v>
      </c>
      <c r="C555" s="33" t="n">
        <v>43563.97</v>
      </c>
      <c r="D555" s="33" t="n">
        <v>2968.46</v>
      </c>
      <c r="E555" s="33" t="n">
        <v>2185.33</v>
      </c>
      <c r="F555" s="33" t="n">
        <v>48717.76</v>
      </c>
    </row>
    <row r="556" customFormat="false" ht="11.5" hidden="false" customHeight="false" outlineLevel="0" collapsed="false">
      <c r="A556" s="22" t="s">
        <v>1110</v>
      </c>
      <c r="B556" s="22" t="s">
        <v>1111</v>
      </c>
      <c r="C556" s="33" t="n">
        <v>755405.07</v>
      </c>
      <c r="D556" s="33" t="n">
        <v>26763.65</v>
      </c>
      <c r="E556" s="33" t="n">
        <v>17404.87</v>
      </c>
      <c r="F556" s="33" t="n">
        <v>799573.59</v>
      </c>
    </row>
    <row r="557" customFormat="false" ht="11.5" hidden="false" customHeight="false" outlineLevel="0" collapsed="false">
      <c r="A557" s="22" t="s">
        <v>1112</v>
      </c>
      <c r="B557" s="22" t="s">
        <v>1113</v>
      </c>
      <c r="C557" s="33" t="n">
        <v>444835.56</v>
      </c>
      <c r="D557" s="33" t="n">
        <v>39044.6</v>
      </c>
      <c r="E557" s="33" t="n">
        <v>24698.56</v>
      </c>
      <c r="F557" s="33" t="n">
        <v>508578.72</v>
      </c>
    </row>
    <row r="558" customFormat="false" ht="11.5" hidden="false" customHeight="false" outlineLevel="0" collapsed="false">
      <c r="A558" s="22" t="s">
        <v>1114</v>
      </c>
      <c r="B558" s="22" t="s">
        <v>1115</v>
      </c>
      <c r="C558" s="33" t="n">
        <v>81436</v>
      </c>
      <c r="D558" s="33" t="n">
        <v>4940.78</v>
      </c>
      <c r="E558" s="33" t="n">
        <v>3099.66</v>
      </c>
      <c r="F558" s="33" t="n">
        <v>89476.44</v>
      </c>
    </row>
    <row r="559" customFormat="false" ht="11.5" hidden="false" customHeight="false" outlineLevel="0" collapsed="false">
      <c r="A559" s="22" t="s">
        <v>1116</v>
      </c>
      <c r="B559" s="22" t="s">
        <v>1117</v>
      </c>
      <c r="C559" s="33" t="n">
        <v>59238.56</v>
      </c>
      <c r="D559" s="33" t="n">
        <v>4065.49</v>
      </c>
      <c r="E559" s="33" t="n">
        <v>2836.02</v>
      </c>
      <c r="F559" s="33" t="n">
        <v>66140.07</v>
      </c>
    </row>
    <row r="560" customFormat="false" ht="11.5" hidden="false" customHeight="false" outlineLevel="0" collapsed="false">
      <c r="A560" s="22" t="s">
        <v>1118</v>
      </c>
      <c r="B560" s="22" t="s">
        <v>1119</v>
      </c>
      <c r="C560" s="33" t="n">
        <v>91141.27</v>
      </c>
      <c r="D560" s="33" t="n">
        <v>6863.64</v>
      </c>
      <c r="E560" s="33" t="n">
        <v>5055.32</v>
      </c>
      <c r="F560" s="33" t="n">
        <v>103060.23</v>
      </c>
    </row>
    <row r="561" customFormat="false" ht="11.5" hidden="false" customHeight="false" outlineLevel="0" collapsed="false">
      <c r="A561" s="22" t="s">
        <v>1120</v>
      </c>
      <c r="B561" s="22" t="s">
        <v>1121</v>
      </c>
      <c r="C561" s="33" t="n">
        <v>38130.71</v>
      </c>
      <c r="D561" s="33" t="n">
        <v>2637.59</v>
      </c>
      <c r="E561" s="33" t="n">
        <v>1519.7</v>
      </c>
      <c r="F561" s="33" t="n">
        <v>42288</v>
      </c>
    </row>
    <row r="562" customFormat="false" ht="11.5" hidden="false" customHeight="false" outlineLevel="0" collapsed="false">
      <c r="A562" s="22" t="s">
        <v>1122</v>
      </c>
      <c r="B562" s="22" t="s">
        <v>1123</v>
      </c>
      <c r="C562" s="33" t="n">
        <v>15809.62</v>
      </c>
      <c r="D562" s="33" t="n">
        <v>733.99</v>
      </c>
      <c r="E562" s="33" t="n">
        <v>394.45</v>
      </c>
      <c r="F562" s="33" t="n">
        <v>16938.06</v>
      </c>
    </row>
    <row r="563" customFormat="false" ht="11.5" hidden="false" customHeight="false" outlineLevel="0" collapsed="false">
      <c r="A563" s="22" t="s">
        <v>1124</v>
      </c>
      <c r="B563" s="22" t="s">
        <v>1125</v>
      </c>
      <c r="C563" s="33" t="n">
        <v>7998.8</v>
      </c>
      <c r="D563" s="33" t="n">
        <v>368.49</v>
      </c>
      <c r="E563" s="33" t="n">
        <v>208.45</v>
      </c>
      <c r="F563" s="33" t="n">
        <v>8575.74</v>
      </c>
    </row>
    <row r="564" customFormat="false" ht="11.5" hidden="false" customHeight="false" outlineLevel="0" collapsed="false">
      <c r="A564" s="22" t="s">
        <v>1126</v>
      </c>
      <c r="B564" s="22" t="s">
        <v>1127</v>
      </c>
      <c r="C564" s="33" t="n">
        <v>1221.55</v>
      </c>
      <c r="D564" s="33" t="n">
        <v>1.78</v>
      </c>
      <c r="E564" s="33" t="n">
        <v>0</v>
      </c>
      <c r="F564" s="33" t="n">
        <v>1223.33</v>
      </c>
    </row>
    <row r="565" customFormat="false" ht="11.5" hidden="false" customHeight="false" outlineLevel="0" collapsed="false">
      <c r="A565" s="22" t="s">
        <v>1128</v>
      </c>
      <c r="B565" s="22" t="s">
        <v>1129</v>
      </c>
      <c r="C565" s="33" t="n">
        <v>840374.24</v>
      </c>
      <c r="D565" s="33" t="n">
        <v>58031.83</v>
      </c>
      <c r="E565" s="33" t="n">
        <v>37634.33</v>
      </c>
      <c r="F565" s="33" t="n">
        <v>936040.4</v>
      </c>
    </row>
    <row r="566" customFormat="false" ht="11.5" hidden="false" customHeight="false" outlineLevel="0" collapsed="false">
      <c r="A566" s="22" t="s">
        <v>1130</v>
      </c>
      <c r="B566" s="22" t="s">
        <v>1131</v>
      </c>
      <c r="C566" s="33" t="n">
        <v>5790.38</v>
      </c>
      <c r="D566" s="33" t="n">
        <v>439.53</v>
      </c>
      <c r="E566" s="33" t="n">
        <v>291.97</v>
      </c>
      <c r="F566" s="33" t="n">
        <v>6521.88</v>
      </c>
    </row>
    <row r="567" customFormat="false" ht="11.5" hidden="false" customHeight="false" outlineLevel="0" collapsed="false">
      <c r="A567" s="22" t="s">
        <v>1132</v>
      </c>
      <c r="B567" s="22" t="s">
        <v>1133</v>
      </c>
      <c r="C567" s="33" t="n">
        <v>1434408.13</v>
      </c>
      <c r="D567" s="33" t="n">
        <v>55989.51</v>
      </c>
      <c r="E567" s="33" t="n">
        <v>32953.03</v>
      </c>
      <c r="F567" s="33" t="n">
        <v>1523350.67</v>
      </c>
    </row>
    <row r="568" customFormat="false" ht="11.5" hidden="false" customHeight="false" outlineLevel="0" collapsed="false">
      <c r="A568" s="22" t="s">
        <v>1134</v>
      </c>
      <c r="B568" s="22" t="s">
        <v>1135</v>
      </c>
      <c r="C568" s="33" t="n">
        <v>609486.38</v>
      </c>
      <c r="D568" s="33" t="n">
        <v>33024.2</v>
      </c>
      <c r="E568" s="33" t="n">
        <v>21417.74</v>
      </c>
      <c r="F568" s="33" t="n">
        <v>663928.32</v>
      </c>
    </row>
    <row r="569" customFormat="false" ht="11.5" hidden="false" customHeight="false" outlineLevel="0" collapsed="false">
      <c r="A569" s="22" t="s">
        <v>1136</v>
      </c>
      <c r="B569" s="22" t="s">
        <v>1137</v>
      </c>
      <c r="C569" s="33" t="n">
        <v>8167.41</v>
      </c>
      <c r="D569" s="33" t="n">
        <v>790.83</v>
      </c>
      <c r="E569" s="33" t="n">
        <v>555.35</v>
      </c>
      <c r="F569" s="33" t="n">
        <v>9513.59</v>
      </c>
    </row>
    <row r="570" customFormat="false" ht="11.5" hidden="false" customHeight="false" outlineLevel="0" collapsed="false">
      <c r="A570" s="22" t="s">
        <v>1138</v>
      </c>
      <c r="B570" s="22" t="s">
        <v>1139</v>
      </c>
      <c r="C570" s="33" t="n">
        <v>10260.21</v>
      </c>
      <c r="D570" s="33" t="n">
        <v>523.69</v>
      </c>
      <c r="E570" s="33" t="n">
        <v>258.31</v>
      </c>
      <c r="F570" s="33" t="n">
        <v>11042.21</v>
      </c>
    </row>
    <row r="571" customFormat="false" ht="11.5" hidden="false" customHeight="false" outlineLevel="0" collapsed="false">
      <c r="A571" s="22" t="s">
        <v>1140</v>
      </c>
      <c r="B571" s="22" t="s">
        <v>1141</v>
      </c>
      <c r="C571" s="33" t="n">
        <v>2613.96</v>
      </c>
      <c r="D571" s="33" t="n">
        <v>163.04</v>
      </c>
      <c r="E571" s="33" t="n">
        <v>89.02</v>
      </c>
      <c r="F571" s="33" t="n">
        <v>2866.02</v>
      </c>
    </row>
    <row r="572" customFormat="false" ht="11.5" hidden="false" customHeight="false" outlineLevel="0" collapsed="false">
      <c r="A572" s="22" t="s">
        <v>1142</v>
      </c>
      <c r="B572" s="22" t="s">
        <v>1143</v>
      </c>
      <c r="C572" s="33" t="n">
        <v>5524.19</v>
      </c>
      <c r="D572" s="33" t="n">
        <v>511.25</v>
      </c>
      <c r="E572" s="33" t="n">
        <v>377.2</v>
      </c>
      <c r="F572" s="33" t="n">
        <v>6412.64</v>
      </c>
    </row>
    <row r="573" customFormat="false" ht="11.5" hidden="false" customHeight="false" outlineLevel="0" collapsed="false">
      <c r="A573" s="22" t="s">
        <v>1144</v>
      </c>
      <c r="B573" s="22" t="s">
        <v>1145</v>
      </c>
      <c r="C573" s="33" t="n">
        <v>29911.31</v>
      </c>
      <c r="D573" s="33" t="n">
        <v>1310.43</v>
      </c>
      <c r="E573" s="33" t="n">
        <v>984.47</v>
      </c>
      <c r="F573" s="33" t="n">
        <v>32206.21</v>
      </c>
    </row>
    <row r="574" customFormat="false" ht="11.5" hidden="false" customHeight="false" outlineLevel="0" collapsed="false">
      <c r="A574" s="22" t="s">
        <v>1146</v>
      </c>
      <c r="B574" s="22" t="s">
        <v>1147</v>
      </c>
      <c r="C574" s="33" t="n">
        <v>33112.05</v>
      </c>
      <c r="D574" s="33" t="n">
        <v>3212.61</v>
      </c>
      <c r="E574" s="33" t="n">
        <v>2057.08</v>
      </c>
      <c r="F574" s="33" t="n">
        <v>38381.74</v>
      </c>
    </row>
    <row r="575" customFormat="false" ht="11.5" hidden="false" customHeight="false" outlineLevel="0" collapsed="false">
      <c r="A575" s="22" t="s">
        <v>1148</v>
      </c>
      <c r="B575" s="22" t="s">
        <v>1149</v>
      </c>
      <c r="C575" s="33" t="n">
        <v>22422.67</v>
      </c>
      <c r="D575" s="33" t="n">
        <v>481.17</v>
      </c>
      <c r="E575" s="33" t="n">
        <v>194.02</v>
      </c>
      <c r="F575" s="33" t="n">
        <v>23097.86</v>
      </c>
    </row>
    <row r="576" customFormat="false" ht="11.5" hidden="false" customHeight="false" outlineLevel="0" collapsed="false">
      <c r="A576" s="22" t="s">
        <v>1150</v>
      </c>
      <c r="B576" s="22" t="s">
        <v>1151</v>
      </c>
      <c r="C576" s="33" t="n">
        <v>3308.76</v>
      </c>
      <c r="D576" s="33" t="n">
        <v>234.8</v>
      </c>
      <c r="E576" s="33" t="n">
        <v>160.52</v>
      </c>
      <c r="F576" s="33" t="n">
        <v>3704.08</v>
      </c>
    </row>
    <row r="577" customFormat="false" ht="11.5" hidden="false" customHeight="false" outlineLevel="0" collapsed="false">
      <c r="A577" s="22" t="s">
        <v>1152</v>
      </c>
      <c r="B577" s="22" t="s">
        <v>1153</v>
      </c>
      <c r="C577" s="33" t="n">
        <v>12038.48</v>
      </c>
      <c r="D577" s="33" t="n">
        <v>541.56</v>
      </c>
      <c r="E577" s="33" t="n">
        <v>226.86</v>
      </c>
      <c r="F577" s="33" t="n">
        <v>12806.9</v>
      </c>
    </row>
    <row r="578" customFormat="false" ht="11.5" hidden="false" customHeight="false" outlineLevel="0" collapsed="false">
      <c r="A578" s="22" t="s">
        <v>1154</v>
      </c>
      <c r="B578" s="22" t="s">
        <v>1155</v>
      </c>
      <c r="C578" s="33" t="n">
        <v>3471.14</v>
      </c>
      <c r="D578" s="33" t="n">
        <v>52.27</v>
      </c>
      <c r="E578" s="33" t="n">
        <v>28.26</v>
      </c>
      <c r="F578" s="33" t="n">
        <v>3551.67</v>
      </c>
    </row>
    <row r="579" customFormat="false" ht="11.5" hidden="false" customHeight="false" outlineLevel="0" collapsed="false">
      <c r="A579" s="22" t="s">
        <v>1156</v>
      </c>
      <c r="B579" s="22" t="s">
        <v>1157</v>
      </c>
      <c r="C579" s="33" t="n">
        <v>20396.38</v>
      </c>
      <c r="D579" s="33" t="n">
        <v>1579.49</v>
      </c>
      <c r="E579" s="33" t="n">
        <v>1177.33</v>
      </c>
      <c r="F579" s="33" t="n">
        <v>23153.2</v>
      </c>
    </row>
    <row r="580" customFormat="false" ht="11.5" hidden="false" customHeight="false" outlineLevel="0" collapsed="false">
      <c r="A580" s="22" t="s">
        <v>1158</v>
      </c>
      <c r="B580" s="22" t="s">
        <v>1159</v>
      </c>
      <c r="C580" s="33" t="n">
        <v>10038.53</v>
      </c>
      <c r="D580" s="33" t="n">
        <v>1096.93</v>
      </c>
      <c r="E580" s="33" t="n">
        <v>910.6</v>
      </c>
      <c r="F580" s="33" t="n">
        <v>12046.06</v>
      </c>
    </row>
    <row r="581" customFormat="false" ht="11.5" hidden="false" customHeight="false" outlineLevel="0" collapsed="false">
      <c r="A581" s="22" t="s">
        <v>1160</v>
      </c>
      <c r="B581" s="22" t="s">
        <v>1161</v>
      </c>
      <c r="C581" s="33" t="n">
        <v>17189.42</v>
      </c>
      <c r="D581" s="33" t="n">
        <v>923.39</v>
      </c>
      <c r="E581" s="33" t="n">
        <v>637.08</v>
      </c>
      <c r="F581" s="33" t="n">
        <v>18749.89</v>
      </c>
    </row>
    <row r="582" customFormat="false" ht="11.5" hidden="false" customHeight="false" outlineLevel="0" collapsed="false">
      <c r="A582" s="22" t="s">
        <v>1162</v>
      </c>
      <c r="B582" s="22" t="s">
        <v>1163</v>
      </c>
      <c r="C582" s="33" t="n">
        <v>326472.86</v>
      </c>
      <c r="D582" s="33" t="n">
        <v>17540.18</v>
      </c>
      <c r="E582" s="33" t="n">
        <v>10913.95</v>
      </c>
      <c r="F582" s="33" t="n">
        <v>354926.99</v>
      </c>
    </row>
    <row r="583" customFormat="false" ht="11.5" hidden="false" customHeight="false" outlineLevel="0" collapsed="false">
      <c r="A583" s="22" t="s">
        <v>1164</v>
      </c>
      <c r="B583" s="22" t="s">
        <v>1165</v>
      </c>
      <c r="C583" s="33" t="n">
        <v>5762.79</v>
      </c>
      <c r="D583" s="33" t="n">
        <v>540.7</v>
      </c>
      <c r="E583" s="33" t="n">
        <v>339.83</v>
      </c>
      <c r="F583" s="33" t="n">
        <v>6643.32</v>
      </c>
    </row>
    <row r="584" customFormat="false" ht="11.5" hidden="false" customHeight="false" outlineLevel="0" collapsed="false">
      <c r="A584" s="22" t="s">
        <v>1166</v>
      </c>
      <c r="B584" s="22" t="s">
        <v>1167</v>
      </c>
      <c r="C584" s="33" t="n">
        <v>7096.37</v>
      </c>
      <c r="D584" s="33" t="n">
        <v>280.54</v>
      </c>
      <c r="E584" s="33" t="n">
        <v>199.1</v>
      </c>
      <c r="F584" s="33" t="n">
        <v>7576.01</v>
      </c>
    </row>
    <row r="585" customFormat="false" ht="11.5" hidden="false" customHeight="false" outlineLevel="0" collapsed="false">
      <c r="A585" s="22" t="s">
        <v>1168</v>
      </c>
      <c r="B585" s="22" t="s">
        <v>1169</v>
      </c>
      <c r="C585" s="33" t="n">
        <v>13257.66</v>
      </c>
      <c r="D585" s="33" t="n">
        <v>463.46</v>
      </c>
      <c r="E585" s="33" t="n">
        <v>262.74</v>
      </c>
      <c r="F585" s="33" t="n">
        <v>13983.86</v>
      </c>
    </row>
    <row r="586" customFormat="false" ht="11.5" hidden="false" customHeight="false" outlineLevel="0" collapsed="false">
      <c r="A586" s="22" t="s">
        <v>1170</v>
      </c>
      <c r="B586" s="22" t="s">
        <v>1171</v>
      </c>
      <c r="C586" s="33" t="n">
        <v>62449.5</v>
      </c>
      <c r="D586" s="33" t="n">
        <v>5289.6</v>
      </c>
      <c r="E586" s="33" t="n">
        <v>3676.75</v>
      </c>
      <c r="F586" s="33" t="n">
        <v>71415.85</v>
      </c>
    </row>
    <row r="587" customFormat="false" ht="11.5" hidden="false" customHeight="false" outlineLevel="0" collapsed="false">
      <c r="A587" s="22" t="s">
        <v>1172</v>
      </c>
      <c r="B587" s="22" t="s">
        <v>1173</v>
      </c>
      <c r="C587" s="33" t="n">
        <v>56592.57</v>
      </c>
      <c r="D587" s="33" t="n">
        <v>4161.37</v>
      </c>
      <c r="E587" s="33" t="n">
        <v>2454.25</v>
      </c>
      <c r="F587" s="33" t="n">
        <v>63208.19</v>
      </c>
    </row>
    <row r="588" customFormat="false" ht="11.5" hidden="false" customHeight="false" outlineLevel="0" collapsed="false">
      <c r="A588" s="22" t="s">
        <v>1174</v>
      </c>
      <c r="B588" s="22" t="s">
        <v>1175</v>
      </c>
      <c r="C588" s="33" t="n">
        <v>66158.11</v>
      </c>
      <c r="D588" s="33" t="n">
        <v>3116.6</v>
      </c>
      <c r="E588" s="33" t="n">
        <v>1805.33</v>
      </c>
      <c r="F588" s="33" t="n">
        <v>71080.04</v>
      </c>
    </row>
    <row r="589" customFormat="false" ht="11.5" hidden="false" customHeight="false" outlineLevel="0" collapsed="false">
      <c r="A589" s="22" t="s">
        <v>1176</v>
      </c>
      <c r="B589" s="22" t="s">
        <v>1177</v>
      </c>
      <c r="C589" s="33" t="n">
        <v>4178.12</v>
      </c>
      <c r="D589" s="33" t="n">
        <v>227.95</v>
      </c>
      <c r="E589" s="33" t="n">
        <v>114.9</v>
      </c>
      <c r="F589" s="33" t="n">
        <v>4520.97</v>
      </c>
    </row>
    <row r="590" customFormat="false" ht="11.5" hidden="false" customHeight="false" outlineLevel="0" collapsed="false">
      <c r="A590" s="22" t="s">
        <v>1178</v>
      </c>
      <c r="B590" s="22" t="s">
        <v>1179</v>
      </c>
      <c r="C590" s="33" t="n">
        <v>3060.29</v>
      </c>
      <c r="D590" s="33" t="n">
        <v>192.56</v>
      </c>
      <c r="E590" s="33" t="n">
        <v>102.01</v>
      </c>
      <c r="F590" s="33" t="n">
        <v>3354.86</v>
      </c>
    </row>
    <row r="591" customFormat="false" ht="11.5" hidden="false" customHeight="false" outlineLevel="0" collapsed="false">
      <c r="A591" s="22" t="s">
        <v>1180</v>
      </c>
      <c r="B591" s="22" t="s">
        <v>1181</v>
      </c>
      <c r="C591" s="33" t="n">
        <v>4921.24</v>
      </c>
      <c r="D591" s="33" t="n">
        <v>425.24</v>
      </c>
      <c r="E591" s="33" t="n">
        <v>228.12</v>
      </c>
      <c r="F591" s="33" t="n">
        <v>5574.6</v>
      </c>
    </row>
    <row r="592" customFormat="false" ht="11.5" hidden="false" customHeight="false" outlineLevel="0" collapsed="false">
      <c r="A592" s="22" t="s">
        <v>1182</v>
      </c>
      <c r="B592" s="22" t="s">
        <v>1183</v>
      </c>
      <c r="C592" s="33" t="n">
        <v>11519.39</v>
      </c>
      <c r="D592" s="33" t="n">
        <v>940.7</v>
      </c>
      <c r="E592" s="33" t="n">
        <v>662.42</v>
      </c>
      <c r="F592" s="33" t="n">
        <v>13122.51</v>
      </c>
    </row>
    <row r="593" customFormat="false" ht="11.5" hidden="false" customHeight="false" outlineLevel="0" collapsed="false">
      <c r="A593" s="22" t="s">
        <v>1184</v>
      </c>
      <c r="B593" s="22" t="s">
        <v>1185</v>
      </c>
      <c r="C593" s="33" t="n">
        <v>16691.7</v>
      </c>
      <c r="D593" s="33" t="n">
        <v>381.51</v>
      </c>
      <c r="E593" s="33" t="n">
        <v>218.55</v>
      </c>
      <c r="F593" s="33" t="n">
        <v>17291.76</v>
      </c>
    </row>
    <row r="594" customFormat="false" ht="11.5" hidden="false" customHeight="false" outlineLevel="0" collapsed="false">
      <c r="A594" s="22" t="s">
        <v>1186</v>
      </c>
      <c r="B594" s="22" t="s">
        <v>1187</v>
      </c>
      <c r="C594" s="33" t="n">
        <v>6559.57</v>
      </c>
      <c r="D594" s="33" t="n">
        <v>426.66</v>
      </c>
      <c r="E594" s="33" t="n">
        <v>427.04</v>
      </c>
      <c r="F594" s="33" t="n">
        <v>7413.27</v>
      </c>
    </row>
    <row r="595" customFormat="false" ht="11.5" hidden="false" customHeight="false" outlineLevel="0" collapsed="false">
      <c r="A595" s="22" t="s">
        <v>1188</v>
      </c>
      <c r="B595" s="22" t="s">
        <v>1189</v>
      </c>
      <c r="C595" s="33" t="n">
        <v>27653.54</v>
      </c>
      <c r="D595" s="33" t="n">
        <v>626.27</v>
      </c>
      <c r="E595" s="33" t="n">
        <v>597.44</v>
      </c>
      <c r="F595" s="33" t="n">
        <v>28877.25</v>
      </c>
    </row>
    <row r="596" customFormat="false" ht="11.5" hidden="false" customHeight="false" outlineLevel="0" collapsed="false">
      <c r="A596" s="22" t="s">
        <v>1190</v>
      </c>
      <c r="B596" s="22" t="s">
        <v>1191</v>
      </c>
      <c r="C596" s="33" t="n">
        <v>30034.88</v>
      </c>
      <c r="D596" s="33" t="n">
        <v>1327.51</v>
      </c>
      <c r="E596" s="33" t="n">
        <v>962.24</v>
      </c>
      <c r="F596" s="33" t="n">
        <v>32324.63</v>
      </c>
    </row>
    <row r="597" customFormat="false" ht="11.5" hidden="false" customHeight="false" outlineLevel="0" collapsed="false">
      <c r="A597" s="22" t="s">
        <v>1192</v>
      </c>
      <c r="B597" s="22" t="s">
        <v>1193</v>
      </c>
      <c r="C597" s="33" t="n">
        <v>1188.99</v>
      </c>
      <c r="D597" s="33" t="n">
        <v>22.36</v>
      </c>
      <c r="E597" s="33" t="n">
        <v>12.85</v>
      </c>
      <c r="F597" s="33" t="n">
        <v>1224.2</v>
      </c>
    </row>
    <row r="598" customFormat="false" ht="11.5" hidden="false" customHeight="false" outlineLevel="0" collapsed="false">
      <c r="A598" s="22" t="s">
        <v>1194</v>
      </c>
      <c r="B598" s="22" t="s">
        <v>1195</v>
      </c>
      <c r="C598" s="33" t="n">
        <v>2854.91</v>
      </c>
      <c r="D598" s="33" t="n">
        <v>506.12</v>
      </c>
      <c r="E598" s="33" t="n">
        <v>499.95</v>
      </c>
      <c r="F598" s="33" t="n">
        <v>3860.98</v>
      </c>
    </row>
    <row r="599" customFormat="false" ht="11.5" hidden="false" customHeight="false" outlineLevel="0" collapsed="false">
      <c r="A599" s="22" t="s">
        <v>1196</v>
      </c>
      <c r="B599" s="22" t="s">
        <v>1197</v>
      </c>
      <c r="C599" s="33" t="n">
        <v>43992.56</v>
      </c>
      <c r="D599" s="33" t="n">
        <v>653.84</v>
      </c>
      <c r="E599" s="33" t="n">
        <v>595.96</v>
      </c>
      <c r="F599" s="33" t="n">
        <v>45242.36</v>
      </c>
    </row>
    <row r="600" customFormat="false" ht="11.5" hidden="false" customHeight="false" outlineLevel="0" collapsed="false">
      <c r="A600" s="22" t="s">
        <v>1198</v>
      </c>
      <c r="B600" s="22" t="s">
        <v>1199</v>
      </c>
      <c r="C600" s="33" t="n">
        <v>14431.24</v>
      </c>
      <c r="D600" s="33" t="n">
        <v>569.15</v>
      </c>
      <c r="E600" s="33" t="n">
        <v>349.72</v>
      </c>
      <c r="F600" s="33" t="n">
        <v>15350.11</v>
      </c>
    </row>
    <row r="601" customFormat="false" ht="11.5" hidden="false" customHeight="false" outlineLevel="0" collapsed="false">
      <c r="A601" s="22" t="s">
        <v>1200</v>
      </c>
      <c r="B601" s="22" t="s">
        <v>1201</v>
      </c>
      <c r="C601" s="33" t="n">
        <v>29770.63</v>
      </c>
      <c r="D601" s="33" t="n">
        <v>1305.23</v>
      </c>
      <c r="E601" s="33" t="n">
        <v>1325.18</v>
      </c>
      <c r="F601" s="33" t="n">
        <v>32401.04</v>
      </c>
    </row>
    <row r="602" customFormat="false" ht="11.5" hidden="false" customHeight="false" outlineLevel="0" collapsed="false">
      <c r="A602" s="22" t="s">
        <v>1202</v>
      </c>
      <c r="B602" s="22" t="s">
        <v>1203</v>
      </c>
      <c r="C602" s="33" t="n">
        <v>7421.06</v>
      </c>
      <c r="D602" s="33" t="n">
        <v>295.98</v>
      </c>
      <c r="E602" s="33" t="n">
        <v>252.93</v>
      </c>
      <c r="F602" s="33" t="n">
        <v>7969.97</v>
      </c>
    </row>
    <row r="603" customFormat="false" ht="11.5" hidden="false" customHeight="false" outlineLevel="0" collapsed="false">
      <c r="A603" s="22" t="s">
        <v>1204</v>
      </c>
      <c r="B603" s="22" t="s">
        <v>1205</v>
      </c>
      <c r="C603" s="33" t="n">
        <v>15895.43</v>
      </c>
      <c r="D603" s="33" t="n">
        <v>607.81</v>
      </c>
      <c r="E603" s="33" t="n">
        <v>408.81</v>
      </c>
      <c r="F603" s="33" t="n">
        <v>16912.05</v>
      </c>
    </row>
    <row r="604" customFormat="false" ht="11.5" hidden="false" customHeight="false" outlineLevel="0" collapsed="false">
      <c r="A604" s="22" t="s">
        <v>1206</v>
      </c>
      <c r="B604" s="22" t="s">
        <v>1207</v>
      </c>
      <c r="C604" s="33" t="n">
        <v>37304.58</v>
      </c>
      <c r="D604" s="33" t="n">
        <v>4210.8</v>
      </c>
      <c r="E604" s="33" t="n">
        <v>2619.26</v>
      </c>
      <c r="F604" s="33" t="n">
        <v>44134.64</v>
      </c>
    </row>
    <row r="605" customFormat="false" ht="11.5" hidden="false" customHeight="false" outlineLevel="0" collapsed="false">
      <c r="A605" s="22" t="s">
        <v>1208</v>
      </c>
      <c r="B605" s="22" t="s">
        <v>1209</v>
      </c>
      <c r="C605" s="33" t="n">
        <v>234858.91</v>
      </c>
      <c r="D605" s="33" t="n">
        <v>14672.24</v>
      </c>
      <c r="E605" s="33" t="n">
        <v>9089.32</v>
      </c>
      <c r="F605" s="33" t="n">
        <v>258620.47</v>
      </c>
    </row>
    <row r="606" customFormat="false" ht="11.5" hidden="false" customHeight="false" outlineLevel="0" collapsed="false">
      <c r="A606" s="22" t="s">
        <v>1210</v>
      </c>
      <c r="B606" s="22" t="s">
        <v>1211</v>
      </c>
      <c r="C606" s="33" t="n">
        <v>29237.57</v>
      </c>
      <c r="D606" s="33" t="n">
        <v>1351.14</v>
      </c>
      <c r="E606" s="33" t="n">
        <v>846.75</v>
      </c>
      <c r="F606" s="33" t="n">
        <v>31435.46</v>
      </c>
    </row>
    <row r="607" customFormat="false" ht="11.5" hidden="false" customHeight="false" outlineLevel="0" collapsed="false">
      <c r="A607" s="22" t="s">
        <v>1212</v>
      </c>
      <c r="B607" s="22" t="s">
        <v>1213</v>
      </c>
      <c r="C607" s="33" t="n">
        <v>128282.88</v>
      </c>
      <c r="D607" s="33" t="n">
        <v>5587.81</v>
      </c>
      <c r="E607" s="33" t="n">
        <v>3491.57</v>
      </c>
      <c r="F607" s="33" t="n">
        <v>137362.26</v>
      </c>
    </row>
    <row r="608" customFormat="false" ht="11.5" hidden="false" customHeight="false" outlineLevel="0" collapsed="false">
      <c r="A608" s="22" t="s">
        <v>1214</v>
      </c>
      <c r="B608" s="22" t="s">
        <v>1215</v>
      </c>
      <c r="C608" s="33" t="n">
        <v>180438.11</v>
      </c>
      <c r="D608" s="33" t="n">
        <v>5873.28</v>
      </c>
      <c r="E608" s="33" t="n">
        <v>4171.17</v>
      </c>
      <c r="F608" s="33" t="n">
        <v>190482.56</v>
      </c>
    </row>
    <row r="609" customFormat="false" ht="11.5" hidden="false" customHeight="false" outlineLevel="0" collapsed="false">
      <c r="A609" s="22" t="s">
        <v>1216</v>
      </c>
      <c r="B609" s="22" t="s">
        <v>1217</v>
      </c>
      <c r="C609" s="33" t="n">
        <v>30783.01</v>
      </c>
      <c r="D609" s="33" t="n">
        <v>1638.72</v>
      </c>
      <c r="E609" s="33" t="n">
        <v>1038.75</v>
      </c>
      <c r="F609" s="33" t="n">
        <v>33460.48</v>
      </c>
    </row>
    <row r="610" customFormat="false" ht="11.5" hidden="false" customHeight="false" outlineLevel="0" collapsed="false">
      <c r="A610" s="22" t="s">
        <v>1218</v>
      </c>
      <c r="B610" s="22" t="s">
        <v>1219</v>
      </c>
      <c r="C610" s="33" t="n">
        <v>49473.75</v>
      </c>
      <c r="D610" s="33" t="n">
        <v>4180.8</v>
      </c>
      <c r="E610" s="33" t="n">
        <v>2945.03</v>
      </c>
      <c r="F610" s="33" t="n">
        <v>56599.58</v>
      </c>
    </row>
    <row r="611" customFormat="false" ht="11.5" hidden="false" customHeight="false" outlineLevel="0" collapsed="false">
      <c r="A611" s="22" t="s">
        <v>1220</v>
      </c>
      <c r="B611" s="22" t="s">
        <v>1221</v>
      </c>
      <c r="C611" s="33" t="n">
        <v>1452093.99</v>
      </c>
      <c r="D611" s="33" t="n">
        <v>83790.37</v>
      </c>
      <c r="E611" s="33" t="n">
        <v>53650.19</v>
      </c>
      <c r="F611" s="33" t="n">
        <v>1589534.55</v>
      </c>
    </row>
    <row r="612" customFormat="false" ht="11.5" hidden="false" customHeight="false" outlineLevel="0" collapsed="false">
      <c r="A612" s="22" t="s">
        <v>1222</v>
      </c>
      <c r="B612" s="22" t="s">
        <v>1223</v>
      </c>
      <c r="C612" s="33" t="n">
        <v>8116.67</v>
      </c>
      <c r="D612" s="33" t="n">
        <v>633.83</v>
      </c>
      <c r="E612" s="33" t="n">
        <v>405.01</v>
      </c>
      <c r="F612" s="33" t="n">
        <v>9155.51</v>
      </c>
    </row>
    <row r="613" customFormat="false" ht="11.5" hidden="false" customHeight="false" outlineLevel="0" collapsed="false">
      <c r="A613" s="22" t="s">
        <v>1224</v>
      </c>
      <c r="B613" s="22" t="s">
        <v>1225</v>
      </c>
      <c r="C613" s="33" t="n">
        <v>121339.07</v>
      </c>
      <c r="D613" s="33" t="n">
        <v>5410.41</v>
      </c>
      <c r="E613" s="33" t="n">
        <v>3994.03</v>
      </c>
      <c r="F613" s="33" t="n">
        <v>130743.51</v>
      </c>
    </row>
    <row r="614" customFormat="false" ht="11.5" hidden="false" customHeight="false" outlineLevel="0" collapsed="false">
      <c r="A614" s="22" t="s">
        <v>1226</v>
      </c>
      <c r="B614" s="22" t="s">
        <v>1227</v>
      </c>
      <c r="C614" s="33" t="n">
        <v>306407.11</v>
      </c>
      <c r="D614" s="33" t="n">
        <v>9434.11</v>
      </c>
      <c r="E614" s="33" t="n">
        <v>5430.88</v>
      </c>
      <c r="F614" s="33" t="n">
        <v>321272.1</v>
      </c>
    </row>
    <row r="615" customFormat="false" ht="11.5" hidden="false" customHeight="false" outlineLevel="0" collapsed="false">
      <c r="A615" s="22" t="s">
        <v>1228</v>
      </c>
      <c r="B615" s="22" t="s">
        <v>1229</v>
      </c>
      <c r="C615" s="33" t="n">
        <v>1257.92</v>
      </c>
      <c r="D615" s="33" t="n">
        <v>198.92</v>
      </c>
      <c r="E615" s="33" t="n">
        <v>113.5</v>
      </c>
      <c r="F615" s="33" t="n">
        <v>1570.34</v>
      </c>
    </row>
    <row r="616" customFormat="false" ht="11.5" hidden="false" customHeight="false" outlineLevel="0" collapsed="false">
      <c r="A616" s="22" t="s">
        <v>1230</v>
      </c>
      <c r="B616" s="22" t="s">
        <v>1231</v>
      </c>
      <c r="C616" s="33" t="n">
        <v>9973.93</v>
      </c>
      <c r="D616" s="33" t="n">
        <v>1041.67</v>
      </c>
      <c r="E616" s="33" t="n">
        <v>496.9</v>
      </c>
      <c r="F616" s="33" t="n">
        <v>11512.5</v>
      </c>
    </row>
    <row r="617" customFormat="false" ht="11.5" hidden="false" customHeight="false" outlineLevel="0" collapsed="false">
      <c r="A617" s="22" t="s">
        <v>1232</v>
      </c>
      <c r="B617" s="22" t="s">
        <v>1233</v>
      </c>
      <c r="C617" s="33" t="n">
        <v>64833.31</v>
      </c>
      <c r="D617" s="33" t="n">
        <v>5262.54</v>
      </c>
      <c r="E617" s="33" t="n">
        <v>3500.87</v>
      </c>
      <c r="F617" s="33" t="n">
        <v>73596.72</v>
      </c>
    </row>
    <row r="618" customFormat="false" ht="11.5" hidden="false" customHeight="false" outlineLevel="0" collapsed="false">
      <c r="A618" s="22" t="s">
        <v>1234</v>
      </c>
      <c r="B618" s="22" t="s">
        <v>1235</v>
      </c>
      <c r="C618" s="33" t="n">
        <v>18278.76</v>
      </c>
      <c r="D618" s="33" t="n">
        <v>1021.3</v>
      </c>
      <c r="E618" s="33" t="n">
        <v>541.36</v>
      </c>
      <c r="F618" s="33" t="n">
        <v>19841.42</v>
      </c>
    </row>
    <row r="619" customFormat="false" ht="11.5" hidden="false" customHeight="false" outlineLevel="0" collapsed="false">
      <c r="A619" s="22" t="s">
        <v>1236</v>
      </c>
      <c r="B619" s="22" t="s">
        <v>1237</v>
      </c>
      <c r="C619" s="33" t="n">
        <v>13467.79</v>
      </c>
      <c r="D619" s="33" t="n">
        <v>1162.71</v>
      </c>
      <c r="E619" s="33" t="n">
        <v>788.94</v>
      </c>
      <c r="F619" s="33" t="n">
        <v>15419.44</v>
      </c>
    </row>
    <row r="620" customFormat="false" ht="11.5" hidden="false" customHeight="false" outlineLevel="0" collapsed="false">
      <c r="A620" s="22" t="s">
        <v>1238</v>
      </c>
      <c r="B620" s="22" t="s">
        <v>1239</v>
      </c>
      <c r="C620" s="33" t="n">
        <v>834772.26</v>
      </c>
      <c r="D620" s="33" t="n">
        <v>49901.68</v>
      </c>
      <c r="E620" s="33" t="n">
        <v>31997.99</v>
      </c>
      <c r="F620" s="33" t="n">
        <v>916671.93</v>
      </c>
    </row>
    <row r="621" customFormat="false" ht="11.5" hidden="false" customHeight="false" outlineLevel="0" collapsed="false">
      <c r="A621" s="22" t="s">
        <v>1240</v>
      </c>
      <c r="B621" s="22" t="s">
        <v>1241</v>
      </c>
      <c r="C621" s="33" t="n">
        <v>15003.93</v>
      </c>
      <c r="D621" s="33" t="n">
        <v>1984.39</v>
      </c>
      <c r="E621" s="33" t="n">
        <v>1433.91</v>
      </c>
      <c r="F621" s="33" t="n">
        <v>18422.23</v>
      </c>
    </row>
    <row r="622" customFormat="false" ht="11.5" hidden="false" customHeight="false" outlineLevel="0" collapsed="false">
      <c r="A622" s="22" t="s">
        <v>1242</v>
      </c>
      <c r="B622" s="22" t="s">
        <v>1243</v>
      </c>
      <c r="C622" s="33" t="n">
        <v>27583.74</v>
      </c>
      <c r="D622" s="33" t="n">
        <v>1290.15</v>
      </c>
      <c r="E622" s="33" t="n">
        <v>993.28</v>
      </c>
      <c r="F622" s="33" t="n">
        <v>29867.17</v>
      </c>
    </row>
    <row r="623" customFormat="false" ht="11.5" hidden="false" customHeight="false" outlineLevel="0" collapsed="false">
      <c r="A623" s="22" t="s">
        <v>1244</v>
      </c>
      <c r="B623" s="22" t="s">
        <v>1245</v>
      </c>
      <c r="C623" s="33" t="n">
        <v>164336.63</v>
      </c>
      <c r="D623" s="33" t="n">
        <v>11205.51</v>
      </c>
      <c r="E623" s="33" t="n">
        <v>7412.48</v>
      </c>
      <c r="F623" s="33" t="n">
        <v>182954.62</v>
      </c>
    </row>
    <row r="624" customFormat="false" ht="11.5" hidden="false" customHeight="false" outlineLevel="0" collapsed="false">
      <c r="A624" s="22" t="s">
        <v>1246</v>
      </c>
      <c r="B624" s="22" t="s">
        <v>1247</v>
      </c>
      <c r="C624" s="33" t="n">
        <v>26646.63</v>
      </c>
      <c r="D624" s="33" t="n">
        <v>1596.26</v>
      </c>
      <c r="E624" s="33" t="n">
        <v>984.15</v>
      </c>
      <c r="F624" s="33" t="n">
        <v>29227.04</v>
      </c>
    </row>
    <row r="625" customFormat="false" ht="11.5" hidden="false" customHeight="false" outlineLevel="0" collapsed="false">
      <c r="A625" s="22" t="s">
        <v>1248</v>
      </c>
      <c r="B625" s="22" t="s">
        <v>1249</v>
      </c>
      <c r="C625" s="33" t="n">
        <v>36926.75</v>
      </c>
      <c r="D625" s="33" t="n">
        <v>252.45</v>
      </c>
      <c r="E625" s="33" t="n">
        <v>290.84</v>
      </c>
      <c r="F625" s="33" t="n">
        <v>37470.04</v>
      </c>
    </row>
    <row r="626" customFormat="false" ht="11.5" hidden="false" customHeight="false" outlineLevel="0" collapsed="false">
      <c r="A626" s="22" t="s">
        <v>1250</v>
      </c>
      <c r="B626" s="22" t="s">
        <v>1251</v>
      </c>
      <c r="C626" s="33" t="n">
        <v>3533.28</v>
      </c>
      <c r="D626" s="33" t="n">
        <v>363.24</v>
      </c>
      <c r="E626" s="33" t="n">
        <v>232.04</v>
      </c>
      <c r="F626" s="33" t="n">
        <v>4128.56</v>
      </c>
    </row>
    <row r="627" customFormat="false" ht="11.5" hidden="false" customHeight="false" outlineLevel="0" collapsed="false">
      <c r="A627" s="22" t="s">
        <v>1252</v>
      </c>
      <c r="B627" s="22" t="s">
        <v>1253</v>
      </c>
      <c r="C627" s="33" t="n">
        <v>4938.19</v>
      </c>
      <c r="D627" s="33" t="n">
        <v>115.99</v>
      </c>
      <c r="E627" s="33" t="n">
        <v>85.69</v>
      </c>
      <c r="F627" s="33" t="n">
        <v>5139.87</v>
      </c>
    </row>
    <row r="628" customFormat="false" ht="11.5" hidden="false" customHeight="false" outlineLevel="0" collapsed="false">
      <c r="A628" s="22" t="s">
        <v>1254</v>
      </c>
      <c r="B628" s="22" t="s">
        <v>1255</v>
      </c>
      <c r="C628" s="33" t="n">
        <v>3567.83</v>
      </c>
      <c r="D628" s="33" t="n">
        <v>618.61</v>
      </c>
      <c r="E628" s="33" t="n">
        <v>326.98</v>
      </c>
      <c r="F628" s="33" t="n">
        <v>4513.42</v>
      </c>
    </row>
    <row r="629" customFormat="false" ht="11.5" hidden="false" customHeight="false" outlineLevel="0" collapsed="false">
      <c r="A629" s="22" t="s">
        <v>1256</v>
      </c>
      <c r="B629" s="22" t="s">
        <v>1257</v>
      </c>
      <c r="C629" s="33" t="n">
        <v>76243.76</v>
      </c>
      <c r="D629" s="33" t="n">
        <v>2220.03</v>
      </c>
      <c r="E629" s="33" t="n">
        <v>1214.57</v>
      </c>
      <c r="F629" s="33" t="n">
        <v>79678.36</v>
      </c>
    </row>
    <row r="630" customFormat="false" ht="11.5" hidden="false" customHeight="false" outlineLevel="0" collapsed="false">
      <c r="A630" s="22" t="s">
        <v>1258</v>
      </c>
      <c r="B630" s="22" t="s">
        <v>1259</v>
      </c>
      <c r="C630" s="33" t="n">
        <v>20321.64</v>
      </c>
      <c r="D630" s="33" t="n">
        <v>691.53</v>
      </c>
      <c r="E630" s="33" t="n">
        <v>381.19</v>
      </c>
      <c r="F630" s="33" t="n">
        <v>21394.36</v>
      </c>
    </row>
    <row r="631" customFormat="false" ht="11.5" hidden="false" customHeight="false" outlineLevel="0" collapsed="false">
      <c r="A631" s="22" t="s">
        <v>1260</v>
      </c>
      <c r="B631" s="22" t="s">
        <v>1261</v>
      </c>
      <c r="C631" s="33" t="n">
        <v>16468.19</v>
      </c>
      <c r="D631" s="33" t="n">
        <v>157.47</v>
      </c>
      <c r="E631" s="33" t="n">
        <v>88.16</v>
      </c>
      <c r="F631" s="33" t="n">
        <v>16713.82</v>
      </c>
    </row>
    <row r="632" customFormat="false" ht="11.5" hidden="false" customHeight="false" outlineLevel="0" collapsed="false">
      <c r="A632" s="22" t="s">
        <v>1262</v>
      </c>
      <c r="B632" s="22" t="s">
        <v>1942</v>
      </c>
      <c r="C632" s="33" t="n">
        <v>5811.68</v>
      </c>
      <c r="D632" s="33" t="n">
        <v>189.97</v>
      </c>
      <c r="E632" s="33" t="n">
        <v>107.64</v>
      </c>
      <c r="F632" s="33" t="n">
        <v>6109.29</v>
      </c>
    </row>
    <row r="633" customFormat="false" ht="11.5" hidden="false" customHeight="false" outlineLevel="0" collapsed="false">
      <c r="A633" s="22" t="s">
        <v>1264</v>
      </c>
      <c r="B633" s="22" t="s">
        <v>1265</v>
      </c>
      <c r="C633" s="33" t="n">
        <v>60326.87</v>
      </c>
      <c r="D633" s="33" t="n">
        <v>3426.48</v>
      </c>
      <c r="E633" s="33" t="n">
        <v>2269.35</v>
      </c>
      <c r="F633" s="33" t="n">
        <v>66022.7</v>
      </c>
    </row>
    <row r="634" customFormat="false" ht="11.5" hidden="false" customHeight="false" outlineLevel="0" collapsed="false">
      <c r="A634" s="22" t="s">
        <v>1266</v>
      </c>
      <c r="B634" s="22" t="s">
        <v>1267</v>
      </c>
      <c r="C634" s="33" t="n">
        <v>52206.45</v>
      </c>
      <c r="D634" s="33" t="n">
        <v>1686.8</v>
      </c>
      <c r="E634" s="33" t="n">
        <v>1007.11</v>
      </c>
      <c r="F634" s="33" t="n">
        <v>54900.36</v>
      </c>
    </row>
    <row r="635" customFormat="false" ht="11.5" hidden="false" customHeight="false" outlineLevel="0" collapsed="false">
      <c r="A635" s="22" t="s">
        <v>1268</v>
      </c>
      <c r="B635" s="22" t="s">
        <v>1269</v>
      </c>
      <c r="C635" s="33" t="n">
        <v>19113.04</v>
      </c>
      <c r="D635" s="33" t="n">
        <v>1913.72</v>
      </c>
      <c r="E635" s="33" t="n">
        <v>1158.56</v>
      </c>
      <c r="F635" s="33" t="n">
        <v>22185.32</v>
      </c>
    </row>
    <row r="636" customFormat="false" ht="11.5" hidden="false" customHeight="false" outlineLevel="0" collapsed="false">
      <c r="A636" s="22" t="s">
        <v>1270</v>
      </c>
      <c r="B636" s="22" t="s">
        <v>1271</v>
      </c>
      <c r="C636" s="33" t="n">
        <v>11066.11</v>
      </c>
      <c r="D636" s="33" t="n">
        <v>352.39</v>
      </c>
      <c r="E636" s="33" t="n">
        <v>218.21</v>
      </c>
      <c r="F636" s="33" t="n">
        <v>11636.71</v>
      </c>
    </row>
    <row r="637" customFormat="false" ht="11.5" hidden="false" customHeight="false" outlineLevel="0" collapsed="false">
      <c r="A637" s="22" t="s">
        <v>1272</v>
      </c>
      <c r="B637" s="22" t="s">
        <v>1273</v>
      </c>
      <c r="C637" s="33" t="n">
        <v>40184.8</v>
      </c>
      <c r="D637" s="33" t="n">
        <v>1853.61</v>
      </c>
      <c r="E637" s="33" t="n">
        <v>1009.42</v>
      </c>
      <c r="F637" s="33" t="n">
        <v>43047.83</v>
      </c>
    </row>
    <row r="638" customFormat="false" ht="11.5" hidden="false" customHeight="false" outlineLevel="0" collapsed="false">
      <c r="A638" s="22" t="s">
        <v>1274</v>
      </c>
      <c r="B638" s="22" t="s">
        <v>1275</v>
      </c>
      <c r="C638" s="33" t="n">
        <v>19169.22</v>
      </c>
      <c r="D638" s="33" t="n">
        <v>1656.22</v>
      </c>
      <c r="E638" s="33" t="n">
        <v>1065.03</v>
      </c>
      <c r="F638" s="33" t="n">
        <v>21890.47</v>
      </c>
    </row>
    <row r="639" customFormat="false" ht="11.5" hidden="false" customHeight="false" outlineLevel="0" collapsed="false">
      <c r="A639" s="22" t="s">
        <v>1276</v>
      </c>
      <c r="B639" s="22" t="s">
        <v>1277</v>
      </c>
      <c r="C639" s="33" t="n">
        <v>16052.34</v>
      </c>
      <c r="D639" s="33" t="n">
        <v>1801.59</v>
      </c>
      <c r="E639" s="33" t="n">
        <v>964.28</v>
      </c>
      <c r="F639" s="33" t="n">
        <v>18818.21</v>
      </c>
    </row>
    <row r="640" customFormat="false" ht="11.5" hidden="false" customHeight="false" outlineLevel="0" collapsed="false">
      <c r="A640" s="22" t="s">
        <v>1278</v>
      </c>
      <c r="B640" s="22" t="s">
        <v>1279</v>
      </c>
      <c r="C640" s="33" t="n">
        <v>6432.29</v>
      </c>
      <c r="D640" s="33" t="n">
        <v>952.86</v>
      </c>
      <c r="E640" s="33" t="n">
        <v>445.85</v>
      </c>
      <c r="F640" s="33" t="n">
        <v>7831</v>
      </c>
    </row>
    <row r="641" customFormat="false" ht="11.5" hidden="false" customHeight="false" outlineLevel="0" collapsed="false">
      <c r="A641" s="22" t="s">
        <v>1280</v>
      </c>
      <c r="B641" s="22" t="s">
        <v>1281</v>
      </c>
      <c r="C641" s="33" t="n">
        <v>10585.18</v>
      </c>
      <c r="D641" s="33" t="n">
        <v>1037.05</v>
      </c>
      <c r="E641" s="33" t="n">
        <v>723.13</v>
      </c>
      <c r="F641" s="33" t="n">
        <v>12345.36</v>
      </c>
    </row>
    <row r="642" customFormat="false" ht="11.5" hidden="false" customHeight="false" outlineLevel="0" collapsed="false">
      <c r="A642" s="22" t="s">
        <v>1282</v>
      </c>
      <c r="B642" s="22" t="s">
        <v>1283</v>
      </c>
      <c r="C642" s="33" t="n">
        <v>1146679</v>
      </c>
      <c r="D642" s="33" t="n">
        <v>68460.24</v>
      </c>
      <c r="E642" s="33" t="n">
        <v>46375.73</v>
      </c>
      <c r="F642" s="33" t="n">
        <v>1261514.97</v>
      </c>
    </row>
    <row r="643" customFormat="false" ht="11.5" hidden="false" customHeight="false" outlineLevel="0" collapsed="false">
      <c r="A643" s="22" t="s">
        <v>1284</v>
      </c>
      <c r="B643" s="22" t="s">
        <v>1285</v>
      </c>
      <c r="C643" s="33" t="n">
        <v>6165.4</v>
      </c>
      <c r="D643" s="33" t="n">
        <v>257.42</v>
      </c>
      <c r="E643" s="33" t="n">
        <v>118.34</v>
      </c>
      <c r="F643" s="33" t="n">
        <v>6541.16</v>
      </c>
    </row>
    <row r="644" customFormat="false" ht="11.5" hidden="false" customHeight="false" outlineLevel="0" collapsed="false">
      <c r="A644" s="22" t="s">
        <v>1286</v>
      </c>
      <c r="B644" s="22" t="s">
        <v>1287</v>
      </c>
      <c r="C644" s="33" t="n">
        <v>57191.85</v>
      </c>
      <c r="D644" s="33" t="n">
        <v>3542.6</v>
      </c>
      <c r="E644" s="33" t="n">
        <v>2317.02</v>
      </c>
      <c r="F644" s="33" t="n">
        <v>63051.47</v>
      </c>
    </row>
    <row r="645" customFormat="false" ht="11.5" hidden="false" customHeight="false" outlineLevel="0" collapsed="false">
      <c r="A645" s="22" t="s">
        <v>1288</v>
      </c>
      <c r="B645" s="22" t="s">
        <v>1289</v>
      </c>
      <c r="C645" s="33" t="n">
        <v>23233.2</v>
      </c>
      <c r="D645" s="33" t="n">
        <v>971.89</v>
      </c>
      <c r="E645" s="33" t="n">
        <v>778.77</v>
      </c>
      <c r="F645" s="33" t="n">
        <v>24983.86</v>
      </c>
    </row>
    <row r="646" customFormat="false" ht="11.5" hidden="false" customHeight="false" outlineLevel="0" collapsed="false">
      <c r="A646" s="22" t="s">
        <v>1290</v>
      </c>
      <c r="B646" s="22" t="s">
        <v>1291</v>
      </c>
      <c r="C646" s="33" t="n">
        <v>2136.9</v>
      </c>
      <c r="D646" s="33" t="n">
        <v>385.86</v>
      </c>
      <c r="E646" s="33" t="n">
        <v>142.99</v>
      </c>
      <c r="F646" s="33" t="n">
        <v>2665.75</v>
      </c>
    </row>
    <row r="647" customFormat="false" ht="11.5" hidden="false" customHeight="false" outlineLevel="0" collapsed="false">
      <c r="A647" s="22" t="s">
        <v>1292</v>
      </c>
      <c r="B647" s="22" t="s">
        <v>1293</v>
      </c>
      <c r="C647" s="33" t="n">
        <v>6059.9</v>
      </c>
      <c r="D647" s="33" t="n">
        <v>77.21</v>
      </c>
      <c r="E647" s="33" t="n">
        <v>38.59</v>
      </c>
      <c r="F647" s="33" t="n">
        <v>6175.7</v>
      </c>
    </row>
    <row r="648" customFormat="false" ht="11.5" hidden="false" customHeight="false" outlineLevel="0" collapsed="false">
      <c r="A648" s="22" t="s">
        <v>1294</v>
      </c>
      <c r="B648" s="22" t="s">
        <v>1295</v>
      </c>
      <c r="C648" s="33" t="n">
        <v>22799.1</v>
      </c>
      <c r="D648" s="33" t="n">
        <v>349.11</v>
      </c>
      <c r="E648" s="33" t="n">
        <v>412.85</v>
      </c>
      <c r="F648" s="33" t="n">
        <v>23561.06</v>
      </c>
    </row>
    <row r="649" customFormat="false" ht="11.5" hidden="false" customHeight="false" outlineLevel="0" collapsed="false">
      <c r="A649" s="22" t="s">
        <v>1296</v>
      </c>
      <c r="B649" s="22" t="s">
        <v>1297</v>
      </c>
      <c r="C649" s="33" t="n">
        <v>35384.29</v>
      </c>
      <c r="D649" s="33" t="n">
        <v>648.49</v>
      </c>
      <c r="E649" s="33" t="n">
        <v>410.12</v>
      </c>
      <c r="F649" s="33" t="n">
        <v>36442.9</v>
      </c>
    </row>
    <row r="650" customFormat="false" ht="11.5" hidden="false" customHeight="false" outlineLevel="0" collapsed="false">
      <c r="A650" s="22" t="s">
        <v>1298</v>
      </c>
      <c r="B650" s="22" t="s">
        <v>1299</v>
      </c>
      <c r="C650" s="33" t="n">
        <v>20751.62</v>
      </c>
      <c r="D650" s="33" t="n">
        <v>1590.39</v>
      </c>
      <c r="E650" s="33" t="n">
        <v>1150.96</v>
      </c>
      <c r="F650" s="33" t="n">
        <v>23492.97</v>
      </c>
    </row>
    <row r="651" customFormat="false" ht="11.5" hidden="false" customHeight="false" outlineLevel="0" collapsed="false">
      <c r="A651" s="22" t="s">
        <v>1300</v>
      </c>
      <c r="B651" s="22" t="s">
        <v>1301</v>
      </c>
      <c r="C651" s="33" t="n">
        <v>98029.12</v>
      </c>
      <c r="D651" s="33" t="n">
        <v>3427.72</v>
      </c>
      <c r="E651" s="33" t="n">
        <v>2333.39</v>
      </c>
      <c r="F651" s="33" t="n">
        <v>103790.23</v>
      </c>
    </row>
    <row r="652" customFormat="false" ht="11.5" hidden="false" customHeight="false" outlineLevel="0" collapsed="false">
      <c r="A652" s="22" t="s">
        <v>1302</v>
      </c>
      <c r="B652" s="22" t="s">
        <v>1303</v>
      </c>
      <c r="C652" s="33" t="n">
        <v>34921.93</v>
      </c>
      <c r="D652" s="33" t="n">
        <v>4499.05</v>
      </c>
      <c r="E652" s="33" t="n">
        <v>2686.45</v>
      </c>
      <c r="F652" s="33" t="n">
        <v>42107.43</v>
      </c>
    </row>
    <row r="653" customFormat="false" ht="11.5" hidden="false" customHeight="false" outlineLevel="0" collapsed="false">
      <c r="A653" s="22" t="s">
        <v>1304</v>
      </c>
      <c r="B653" s="22" t="s">
        <v>1305</v>
      </c>
      <c r="C653" s="33" t="n">
        <v>48503.83</v>
      </c>
      <c r="D653" s="33" t="n">
        <v>965.82</v>
      </c>
      <c r="E653" s="33" t="n">
        <v>528.86</v>
      </c>
      <c r="F653" s="33" t="n">
        <v>49998.51</v>
      </c>
    </row>
    <row r="654" customFormat="false" ht="11.5" hidden="false" customHeight="false" outlineLevel="0" collapsed="false">
      <c r="A654" s="22" t="s">
        <v>1306</v>
      </c>
      <c r="B654" s="22" t="s">
        <v>1307</v>
      </c>
      <c r="C654" s="33" t="n">
        <v>61936.56</v>
      </c>
      <c r="D654" s="33" t="n">
        <v>3965.74</v>
      </c>
      <c r="E654" s="33" t="n">
        <v>3018.62</v>
      </c>
      <c r="F654" s="33" t="n">
        <v>68920.92</v>
      </c>
    </row>
    <row r="655" customFormat="false" ht="11.5" hidden="false" customHeight="false" outlineLevel="0" collapsed="false">
      <c r="A655" s="22" t="s">
        <v>1308</v>
      </c>
      <c r="B655" s="22" t="s">
        <v>1309</v>
      </c>
      <c r="C655" s="33" t="n">
        <v>27644.79</v>
      </c>
      <c r="D655" s="33" t="n">
        <v>3981.37</v>
      </c>
      <c r="E655" s="33" t="n">
        <v>3996.56</v>
      </c>
      <c r="F655" s="33" t="n">
        <v>35622.72</v>
      </c>
    </row>
    <row r="656" customFormat="false" ht="11.5" hidden="false" customHeight="false" outlineLevel="0" collapsed="false">
      <c r="A656" s="22" t="s">
        <v>1310</v>
      </c>
      <c r="B656" s="22" t="s">
        <v>1311</v>
      </c>
      <c r="C656" s="33" t="n">
        <v>11614.67</v>
      </c>
      <c r="D656" s="33" t="n">
        <v>406.53</v>
      </c>
      <c r="E656" s="33" t="n">
        <v>365.08</v>
      </c>
      <c r="F656" s="33" t="n">
        <v>12386.28</v>
      </c>
    </row>
    <row r="657" customFormat="false" ht="11.5" hidden="false" customHeight="false" outlineLevel="0" collapsed="false">
      <c r="A657" s="22" t="s">
        <v>1312</v>
      </c>
      <c r="B657" s="22" t="s">
        <v>1313</v>
      </c>
      <c r="C657" s="33" t="n">
        <v>15885.07</v>
      </c>
      <c r="D657" s="33" t="n">
        <v>1090.57</v>
      </c>
      <c r="E657" s="33" t="n">
        <v>817.99</v>
      </c>
      <c r="F657" s="33" t="n">
        <v>17793.63</v>
      </c>
    </row>
    <row r="658" customFormat="false" ht="11.5" hidden="false" customHeight="false" outlineLevel="0" collapsed="false">
      <c r="A658" s="22" t="s">
        <v>1314</v>
      </c>
      <c r="B658" s="22" t="s">
        <v>1315</v>
      </c>
      <c r="C658" s="33" t="n">
        <v>6382.42</v>
      </c>
      <c r="D658" s="33" t="n">
        <v>460.45</v>
      </c>
      <c r="E658" s="33" t="n">
        <v>288.84</v>
      </c>
      <c r="F658" s="33" t="n">
        <v>7131.71</v>
      </c>
    </row>
    <row r="659" customFormat="false" ht="11.5" hidden="false" customHeight="false" outlineLevel="0" collapsed="false">
      <c r="A659" s="22" t="s">
        <v>1316</v>
      </c>
      <c r="B659" s="22" t="s">
        <v>1317</v>
      </c>
      <c r="C659" s="33" t="n">
        <v>22888.5</v>
      </c>
      <c r="D659" s="33" t="n">
        <v>1244.44</v>
      </c>
      <c r="E659" s="33" t="n">
        <v>647.85</v>
      </c>
      <c r="F659" s="33" t="n">
        <v>24780.79</v>
      </c>
    </row>
    <row r="660" customFormat="false" ht="11.5" hidden="false" customHeight="false" outlineLevel="0" collapsed="false">
      <c r="A660" s="22" t="s">
        <v>1318</v>
      </c>
      <c r="B660" s="22" t="s">
        <v>1319</v>
      </c>
      <c r="C660" s="33" t="n">
        <v>13580.16</v>
      </c>
      <c r="D660" s="33" t="n">
        <v>922.71</v>
      </c>
      <c r="E660" s="33" t="n">
        <v>515.16</v>
      </c>
      <c r="F660" s="33" t="n">
        <v>15018.03</v>
      </c>
    </row>
    <row r="661" customFormat="false" ht="11.5" hidden="false" customHeight="false" outlineLevel="0" collapsed="false">
      <c r="A661" s="22" t="s">
        <v>1320</v>
      </c>
      <c r="B661" s="22" t="s">
        <v>1321</v>
      </c>
      <c r="C661" s="33" t="n">
        <v>8951.24</v>
      </c>
      <c r="D661" s="33" t="n">
        <v>734.5</v>
      </c>
      <c r="E661" s="33" t="n">
        <v>482.86</v>
      </c>
      <c r="F661" s="33" t="n">
        <v>10168.6</v>
      </c>
    </row>
    <row r="662" customFormat="false" ht="11.5" hidden="false" customHeight="false" outlineLevel="0" collapsed="false">
      <c r="A662" s="22" t="s">
        <v>1322</v>
      </c>
      <c r="B662" s="22" t="s">
        <v>1323</v>
      </c>
      <c r="C662" s="33" t="n">
        <v>4567.42</v>
      </c>
      <c r="D662" s="33" t="n">
        <v>571.64</v>
      </c>
      <c r="E662" s="33" t="n">
        <v>339.61</v>
      </c>
      <c r="F662" s="33" t="n">
        <v>5478.67</v>
      </c>
    </row>
    <row r="663" customFormat="false" ht="11.5" hidden="false" customHeight="false" outlineLevel="0" collapsed="false">
      <c r="A663" s="22" t="s">
        <v>1324</v>
      </c>
      <c r="B663" s="22" t="s">
        <v>1325</v>
      </c>
      <c r="C663" s="33" t="n">
        <v>15780.93</v>
      </c>
      <c r="D663" s="33" t="n">
        <v>854.43</v>
      </c>
      <c r="E663" s="33" t="n">
        <v>435.83</v>
      </c>
      <c r="F663" s="33" t="n">
        <v>17071.19</v>
      </c>
    </row>
    <row r="664" customFormat="false" ht="11.5" hidden="false" customHeight="false" outlineLevel="0" collapsed="false">
      <c r="A664" s="22" t="s">
        <v>1326</v>
      </c>
      <c r="B664" s="22" t="s">
        <v>1327</v>
      </c>
      <c r="C664" s="33" t="n">
        <v>633417.65</v>
      </c>
      <c r="D664" s="33" t="n">
        <v>37093.75</v>
      </c>
      <c r="E664" s="33" t="n">
        <v>22717.09</v>
      </c>
      <c r="F664" s="33" t="n">
        <v>693228.49</v>
      </c>
    </row>
    <row r="665" customFormat="false" ht="11.5" hidden="false" customHeight="false" outlineLevel="0" collapsed="false">
      <c r="A665" s="22" t="s">
        <v>1328</v>
      </c>
      <c r="B665" s="22" t="s">
        <v>1329</v>
      </c>
      <c r="C665" s="33" t="n">
        <v>24045.96</v>
      </c>
      <c r="D665" s="33" t="n">
        <v>1559.01</v>
      </c>
      <c r="E665" s="33" t="n">
        <v>874.63</v>
      </c>
      <c r="F665" s="33" t="n">
        <v>26479.6</v>
      </c>
    </row>
    <row r="666" customFormat="false" ht="11.5" hidden="false" customHeight="false" outlineLevel="0" collapsed="false">
      <c r="A666" s="22" t="s">
        <v>1330</v>
      </c>
      <c r="B666" s="22" t="s">
        <v>1331</v>
      </c>
      <c r="C666" s="33" t="n">
        <v>73482.27</v>
      </c>
      <c r="D666" s="33" t="n">
        <v>5194.74</v>
      </c>
      <c r="E666" s="33" t="n">
        <v>3420.51</v>
      </c>
      <c r="F666" s="33" t="n">
        <v>82097.52</v>
      </c>
    </row>
    <row r="667" customFormat="false" ht="11.5" hidden="false" customHeight="false" outlineLevel="0" collapsed="false">
      <c r="A667" s="22" t="s">
        <v>1332</v>
      </c>
      <c r="B667" s="22" t="s">
        <v>1333</v>
      </c>
      <c r="C667" s="33" t="n">
        <v>81862.63</v>
      </c>
      <c r="D667" s="33" t="n">
        <v>6255.69</v>
      </c>
      <c r="E667" s="33" t="n">
        <v>3775.19</v>
      </c>
      <c r="F667" s="33" t="n">
        <v>91893.51</v>
      </c>
    </row>
    <row r="668" customFormat="false" ht="11.5" hidden="false" customHeight="false" outlineLevel="0" collapsed="false">
      <c r="A668" s="22" t="s">
        <v>1334</v>
      </c>
      <c r="B668" s="22" t="s">
        <v>1335</v>
      </c>
      <c r="C668" s="33" t="n">
        <v>1722.64</v>
      </c>
      <c r="D668" s="33" t="n">
        <v>294.95</v>
      </c>
      <c r="E668" s="33" t="n">
        <v>211.37</v>
      </c>
      <c r="F668" s="33" t="n">
        <v>2228.96</v>
      </c>
    </row>
    <row r="669" customFormat="false" ht="11.5" hidden="false" customHeight="false" outlineLevel="0" collapsed="false">
      <c r="A669" s="22" t="s">
        <v>1336</v>
      </c>
      <c r="B669" s="22" t="s">
        <v>1337</v>
      </c>
      <c r="C669" s="33" t="n">
        <v>121626.27</v>
      </c>
      <c r="D669" s="33" t="n">
        <v>2421.51</v>
      </c>
      <c r="E669" s="33" t="n">
        <v>1369.69</v>
      </c>
      <c r="F669" s="33" t="n">
        <v>125417.47</v>
      </c>
    </row>
    <row r="670" customFormat="false" ht="11.5" hidden="false" customHeight="false" outlineLevel="0" collapsed="false">
      <c r="A670" s="22" t="s">
        <v>1338</v>
      </c>
      <c r="B670" s="22" t="s">
        <v>1339</v>
      </c>
      <c r="C670" s="33" t="n">
        <v>12513.84</v>
      </c>
      <c r="D670" s="33" t="n">
        <v>1164.78</v>
      </c>
      <c r="E670" s="33" t="n">
        <v>697.1</v>
      </c>
      <c r="F670" s="33" t="n">
        <v>14375.72</v>
      </c>
    </row>
    <row r="671" customFormat="false" ht="11.5" hidden="false" customHeight="false" outlineLevel="0" collapsed="false">
      <c r="A671" s="22" t="s">
        <v>1340</v>
      </c>
      <c r="B671" s="22" t="s">
        <v>1341</v>
      </c>
      <c r="C671" s="33" t="n">
        <v>13840.97</v>
      </c>
      <c r="D671" s="33" t="n">
        <v>2068.8</v>
      </c>
      <c r="E671" s="33" t="n">
        <v>2150.57</v>
      </c>
      <c r="F671" s="33" t="n">
        <v>18060.34</v>
      </c>
    </row>
    <row r="672" customFormat="false" ht="11.5" hidden="false" customHeight="false" outlineLevel="0" collapsed="false">
      <c r="A672" s="22" t="s">
        <v>1342</v>
      </c>
      <c r="B672" s="22" t="s">
        <v>1343</v>
      </c>
      <c r="C672" s="33" t="n">
        <v>23335.15</v>
      </c>
      <c r="D672" s="33" t="n">
        <v>277.32</v>
      </c>
      <c r="E672" s="33" t="n">
        <v>143</v>
      </c>
      <c r="F672" s="33" t="n">
        <v>23755.47</v>
      </c>
    </row>
    <row r="673" customFormat="false" ht="11.5" hidden="false" customHeight="false" outlineLevel="0" collapsed="false">
      <c r="A673" s="22" t="s">
        <v>1344</v>
      </c>
      <c r="B673" s="22" t="s">
        <v>1345</v>
      </c>
      <c r="C673" s="33" t="n">
        <v>29270.17</v>
      </c>
      <c r="D673" s="33" t="n">
        <v>1768.96</v>
      </c>
      <c r="E673" s="33" t="n">
        <v>986.33</v>
      </c>
      <c r="F673" s="33" t="n">
        <v>32025.46</v>
      </c>
    </row>
    <row r="674" customFormat="false" ht="11.5" hidden="false" customHeight="false" outlineLevel="0" collapsed="false">
      <c r="A674" s="22" t="s">
        <v>1346</v>
      </c>
      <c r="B674" s="22" t="s">
        <v>1347</v>
      </c>
      <c r="C674" s="33" t="n">
        <v>1777.19</v>
      </c>
      <c r="D674" s="33" t="n">
        <v>153.75</v>
      </c>
      <c r="E674" s="33" t="n">
        <v>85.37</v>
      </c>
      <c r="F674" s="33" t="n">
        <v>2016.31</v>
      </c>
    </row>
    <row r="675" customFormat="false" ht="11.5" hidden="false" customHeight="false" outlineLevel="0" collapsed="false">
      <c r="A675" s="22" t="s">
        <v>1348</v>
      </c>
      <c r="B675" s="22" t="s">
        <v>1349</v>
      </c>
      <c r="C675" s="33" t="n">
        <v>10455.12</v>
      </c>
      <c r="D675" s="33" t="n">
        <v>332.17</v>
      </c>
      <c r="E675" s="33" t="n">
        <v>172.56</v>
      </c>
      <c r="F675" s="33" t="n">
        <v>10959.85</v>
      </c>
    </row>
    <row r="676" customFormat="false" ht="11.5" hidden="false" customHeight="false" outlineLevel="0" collapsed="false">
      <c r="A676" s="22" t="s">
        <v>1350</v>
      </c>
      <c r="B676" s="22" t="s">
        <v>1351</v>
      </c>
      <c r="C676" s="33" t="n">
        <v>1579.05</v>
      </c>
      <c r="D676" s="33" t="n">
        <v>172.02</v>
      </c>
      <c r="E676" s="33" t="n">
        <v>90.57</v>
      </c>
      <c r="F676" s="33" t="n">
        <v>1841.64</v>
      </c>
    </row>
    <row r="677" customFormat="false" ht="11.5" hidden="false" customHeight="false" outlineLevel="0" collapsed="false">
      <c r="A677" s="22" t="s">
        <v>1352</v>
      </c>
      <c r="B677" s="22" t="s">
        <v>1353</v>
      </c>
      <c r="C677" s="33" t="n">
        <v>1797.95</v>
      </c>
      <c r="D677" s="33" t="n">
        <v>186.08</v>
      </c>
      <c r="E677" s="33" t="n">
        <v>80.13</v>
      </c>
      <c r="F677" s="33" t="n">
        <v>2064.16</v>
      </c>
    </row>
    <row r="678" customFormat="false" ht="11.5" hidden="false" customHeight="false" outlineLevel="0" collapsed="false">
      <c r="A678" s="22" t="s">
        <v>1354</v>
      </c>
      <c r="B678" s="22" t="s">
        <v>1355</v>
      </c>
      <c r="C678" s="33" t="n">
        <v>3674.48</v>
      </c>
      <c r="D678" s="33" t="n">
        <v>590.15</v>
      </c>
      <c r="E678" s="33" t="n">
        <v>546.85</v>
      </c>
      <c r="F678" s="33" t="n">
        <v>4811.48</v>
      </c>
    </row>
    <row r="679" customFormat="false" ht="11.5" hidden="false" customHeight="false" outlineLevel="0" collapsed="false">
      <c r="A679" s="22" t="s">
        <v>1356</v>
      </c>
      <c r="B679" s="22" t="s">
        <v>1357</v>
      </c>
      <c r="C679" s="33" t="n">
        <v>102914.62</v>
      </c>
      <c r="D679" s="33" t="n">
        <v>4096.12</v>
      </c>
      <c r="E679" s="33" t="n">
        <v>2097.53</v>
      </c>
      <c r="F679" s="33" t="n">
        <v>109108.27</v>
      </c>
    </row>
    <row r="680" customFormat="false" ht="11.5" hidden="false" customHeight="false" outlineLevel="0" collapsed="false">
      <c r="A680" s="22" t="s">
        <v>1358</v>
      </c>
      <c r="B680" s="22" t="s">
        <v>1359</v>
      </c>
      <c r="C680" s="33" t="n">
        <v>1205464.94</v>
      </c>
      <c r="D680" s="33" t="n">
        <v>74404</v>
      </c>
      <c r="E680" s="33" t="n">
        <v>49875.95</v>
      </c>
      <c r="F680" s="33" t="n">
        <v>1329744.89</v>
      </c>
    </row>
    <row r="681" customFormat="false" ht="11.5" hidden="false" customHeight="false" outlineLevel="0" collapsed="false">
      <c r="A681" s="22" t="s">
        <v>1360</v>
      </c>
      <c r="B681" s="22" t="s">
        <v>1361</v>
      </c>
      <c r="C681" s="33" t="n">
        <v>34177.62</v>
      </c>
      <c r="D681" s="33" t="n">
        <v>1950.67</v>
      </c>
      <c r="E681" s="33" t="n">
        <v>1169.63</v>
      </c>
      <c r="F681" s="33" t="n">
        <v>37297.92</v>
      </c>
    </row>
    <row r="682" customFormat="false" ht="11.5" hidden="false" customHeight="false" outlineLevel="0" collapsed="false">
      <c r="A682" s="22" t="s">
        <v>1362</v>
      </c>
      <c r="B682" s="22" t="s">
        <v>1363</v>
      </c>
      <c r="C682" s="33" t="n">
        <v>20168.12</v>
      </c>
      <c r="D682" s="33" t="n">
        <v>242.68</v>
      </c>
      <c r="E682" s="33" t="n">
        <v>121.95</v>
      </c>
      <c r="F682" s="33" t="n">
        <v>20532.75</v>
      </c>
    </row>
    <row r="683" customFormat="false" ht="11.5" hidden="false" customHeight="false" outlineLevel="0" collapsed="false">
      <c r="A683" s="22" t="s">
        <v>1364</v>
      </c>
      <c r="B683" s="22" t="s">
        <v>1365</v>
      </c>
      <c r="C683" s="33" t="n">
        <v>4026.45</v>
      </c>
      <c r="D683" s="33" t="n">
        <v>583.98</v>
      </c>
      <c r="E683" s="33" t="n">
        <v>398.81</v>
      </c>
      <c r="F683" s="33" t="n">
        <v>5009.24</v>
      </c>
    </row>
    <row r="684" customFormat="false" ht="11.5" hidden="false" customHeight="false" outlineLevel="0" collapsed="false">
      <c r="A684" s="22" t="s">
        <v>1366</v>
      </c>
      <c r="B684" s="22" t="s">
        <v>1367</v>
      </c>
      <c r="C684" s="33" t="n">
        <v>12947.85</v>
      </c>
      <c r="D684" s="33" t="n">
        <v>1525.39</v>
      </c>
      <c r="E684" s="33" t="n">
        <v>985.8</v>
      </c>
      <c r="F684" s="33" t="n">
        <v>15459.04</v>
      </c>
    </row>
    <row r="685" customFormat="false" ht="11.5" hidden="false" customHeight="false" outlineLevel="0" collapsed="false">
      <c r="A685" s="22" t="s">
        <v>1368</v>
      </c>
      <c r="B685" s="22" t="s">
        <v>1369</v>
      </c>
      <c r="C685" s="33" t="n">
        <v>27727.18</v>
      </c>
      <c r="D685" s="33" t="n">
        <v>2523.91</v>
      </c>
      <c r="E685" s="33" t="n">
        <v>1346.73</v>
      </c>
      <c r="F685" s="33" t="n">
        <v>31597.82</v>
      </c>
    </row>
    <row r="686" customFormat="false" ht="11.5" hidden="false" customHeight="false" outlineLevel="0" collapsed="false">
      <c r="A686" s="22" t="s">
        <v>1370</v>
      </c>
      <c r="B686" s="22" t="s">
        <v>1371</v>
      </c>
      <c r="C686" s="33" t="n">
        <v>16039.06</v>
      </c>
      <c r="D686" s="33" t="n">
        <v>1199.48</v>
      </c>
      <c r="E686" s="33" t="n">
        <v>1178.59</v>
      </c>
      <c r="F686" s="33" t="n">
        <v>18417.13</v>
      </c>
    </row>
    <row r="687" customFormat="false" ht="11.5" hidden="false" customHeight="false" outlineLevel="0" collapsed="false">
      <c r="A687" s="22" t="s">
        <v>1372</v>
      </c>
      <c r="B687" s="22" t="s">
        <v>1373</v>
      </c>
      <c r="C687" s="33" t="n">
        <v>21009.57</v>
      </c>
      <c r="D687" s="33" t="n">
        <v>1052.79</v>
      </c>
      <c r="E687" s="33" t="n">
        <v>894.98</v>
      </c>
      <c r="F687" s="33" t="n">
        <v>22957.34</v>
      </c>
    </row>
    <row r="688" customFormat="false" ht="11.5" hidden="false" customHeight="false" outlineLevel="0" collapsed="false">
      <c r="A688" s="22" t="s">
        <v>1374</v>
      </c>
      <c r="B688" s="22" t="s">
        <v>1375</v>
      </c>
      <c r="C688" s="33" t="n">
        <v>3867.31</v>
      </c>
      <c r="D688" s="33" t="n">
        <v>54.01</v>
      </c>
      <c r="E688" s="33" t="n">
        <v>28.79</v>
      </c>
      <c r="F688" s="33" t="n">
        <v>3950.11</v>
      </c>
    </row>
    <row r="689" customFormat="false" ht="11.5" hidden="false" customHeight="false" outlineLevel="0" collapsed="false">
      <c r="A689" s="22" t="s">
        <v>1376</v>
      </c>
      <c r="B689" s="22" t="s">
        <v>1377</v>
      </c>
      <c r="C689" s="33" t="n">
        <v>11671.5</v>
      </c>
      <c r="D689" s="33" t="n">
        <v>604.56</v>
      </c>
      <c r="E689" s="33" t="n">
        <v>486.19</v>
      </c>
      <c r="F689" s="33" t="n">
        <v>12762.25</v>
      </c>
    </row>
    <row r="690" customFormat="false" ht="11.5" hidden="false" customHeight="false" outlineLevel="0" collapsed="false">
      <c r="A690" s="22" t="s">
        <v>1378</v>
      </c>
      <c r="B690" s="22" t="s">
        <v>1379</v>
      </c>
      <c r="C690" s="33" t="n">
        <v>146389.67</v>
      </c>
      <c r="D690" s="33" t="n">
        <v>7512.58</v>
      </c>
      <c r="E690" s="33" t="n">
        <v>4515.73</v>
      </c>
      <c r="F690" s="33" t="n">
        <v>158417.98</v>
      </c>
    </row>
    <row r="691" customFormat="false" ht="11.5" hidden="false" customHeight="false" outlineLevel="0" collapsed="false">
      <c r="A691" s="22" t="s">
        <v>1380</v>
      </c>
      <c r="B691" s="22" t="s">
        <v>1381</v>
      </c>
      <c r="C691" s="33" t="n">
        <v>14453.46</v>
      </c>
      <c r="D691" s="33" t="n">
        <v>433.11</v>
      </c>
      <c r="E691" s="33" t="n">
        <v>316.54</v>
      </c>
      <c r="F691" s="33" t="n">
        <v>15203.11</v>
      </c>
    </row>
    <row r="692" customFormat="false" ht="11.5" hidden="false" customHeight="false" outlineLevel="0" collapsed="false">
      <c r="A692" s="22" t="s">
        <v>1382</v>
      </c>
      <c r="B692" s="22" t="s">
        <v>1383</v>
      </c>
      <c r="C692" s="33" t="n">
        <v>87381.37</v>
      </c>
      <c r="D692" s="33" t="n">
        <v>7173.07</v>
      </c>
      <c r="E692" s="33" t="n">
        <v>4532.79</v>
      </c>
      <c r="F692" s="33" t="n">
        <v>99087.23</v>
      </c>
    </row>
    <row r="693" customFormat="false" ht="11.5" hidden="false" customHeight="false" outlineLevel="0" collapsed="false">
      <c r="A693" s="22" t="s">
        <v>1384</v>
      </c>
      <c r="B693" s="22" t="s">
        <v>1385</v>
      </c>
      <c r="C693" s="33" t="n">
        <v>15000.32</v>
      </c>
      <c r="D693" s="33" t="n">
        <v>1236.47</v>
      </c>
      <c r="E693" s="33" t="n">
        <v>692.71</v>
      </c>
      <c r="F693" s="33" t="n">
        <v>16929.5</v>
      </c>
    </row>
    <row r="694" customFormat="false" ht="11.5" hidden="false" customHeight="false" outlineLevel="0" collapsed="false">
      <c r="A694" s="22" t="s">
        <v>1386</v>
      </c>
      <c r="B694" s="22" t="s">
        <v>1387</v>
      </c>
      <c r="C694" s="33" t="n">
        <v>13115.15</v>
      </c>
      <c r="D694" s="33" t="n">
        <v>341.95</v>
      </c>
      <c r="E694" s="33" t="n">
        <v>241.88</v>
      </c>
      <c r="F694" s="33" t="n">
        <v>13698.98</v>
      </c>
    </row>
    <row r="695" customFormat="false" ht="11.5" hidden="false" customHeight="false" outlineLevel="0" collapsed="false">
      <c r="A695" s="22" t="s">
        <v>1388</v>
      </c>
      <c r="B695" s="22" t="s">
        <v>1389</v>
      </c>
      <c r="C695" s="33" t="n">
        <v>16888.55</v>
      </c>
      <c r="D695" s="33" t="n">
        <v>1315.73</v>
      </c>
      <c r="E695" s="33" t="n">
        <v>748.97</v>
      </c>
      <c r="F695" s="33" t="n">
        <v>18953.25</v>
      </c>
    </row>
    <row r="696" customFormat="false" ht="11.5" hidden="false" customHeight="false" outlineLevel="0" collapsed="false">
      <c r="A696" s="22" t="s">
        <v>1390</v>
      </c>
      <c r="B696" s="22" t="s">
        <v>1391</v>
      </c>
      <c r="C696" s="33" t="n">
        <v>9352.84</v>
      </c>
      <c r="D696" s="33" t="n">
        <v>916.98</v>
      </c>
      <c r="E696" s="33" t="n">
        <v>542.78</v>
      </c>
      <c r="F696" s="33" t="n">
        <v>10812.6</v>
      </c>
    </row>
    <row r="697" customFormat="false" ht="11.5" hidden="false" customHeight="false" outlineLevel="0" collapsed="false">
      <c r="A697" s="22" t="s">
        <v>1392</v>
      </c>
      <c r="B697" s="22" t="s">
        <v>1393</v>
      </c>
      <c r="C697" s="33" t="n">
        <v>10889.58</v>
      </c>
      <c r="D697" s="33" t="n">
        <v>287.05</v>
      </c>
      <c r="E697" s="33" t="n">
        <v>297.39</v>
      </c>
      <c r="F697" s="33" t="n">
        <v>11474.02</v>
      </c>
    </row>
    <row r="698" customFormat="false" ht="11.5" hidden="false" customHeight="false" outlineLevel="0" collapsed="false">
      <c r="A698" s="22" t="s">
        <v>1394</v>
      </c>
      <c r="B698" s="22" t="s">
        <v>1395</v>
      </c>
      <c r="C698" s="33" t="n">
        <v>8030.78</v>
      </c>
      <c r="D698" s="33" t="n">
        <v>267.09</v>
      </c>
      <c r="E698" s="33" t="n">
        <v>173.75</v>
      </c>
      <c r="F698" s="33" t="n">
        <v>8471.62</v>
      </c>
    </row>
    <row r="699" customFormat="false" ht="11.5" hidden="false" customHeight="false" outlineLevel="0" collapsed="false">
      <c r="A699" s="22" t="s">
        <v>1396</v>
      </c>
      <c r="B699" s="22" t="s">
        <v>1397</v>
      </c>
      <c r="C699" s="33" t="n">
        <v>20709.7</v>
      </c>
      <c r="D699" s="33" t="n">
        <v>316.46</v>
      </c>
      <c r="E699" s="33" t="n">
        <v>175.96</v>
      </c>
      <c r="F699" s="33" t="n">
        <v>21202.12</v>
      </c>
    </row>
    <row r="700" customFormat="false" ht="11.5" hidden="false" customHeight="false" outlineLevel="0" collapsed="false">
      <c r="A700" s="22" t="s">
        <v>1398</v>
      </c>
      <c r="B700" s="22" t="s">
        <v>1399</v>
      </c>
      <c r="C700" s="33" t="n">
        <v>35478.16</v>
      </c>
      <c r="D700" s="33" t="n">
        <v>1242.3</v>
      </c>
      <c r="E700" s="33" t="n">
        <v>858.71</v>
      </c>
      <c r="F700" s="33" t="n">
        <v>37579.17</v>
      </c>
    </row>
    <row r="701" customFormat="false" ht="11.5" hidden="false" customHeight="false" outlineLevel="0" collapsed="false">
      <c r="A701" s="22" t="s">
        <v>1400</v>
      </c>
      <c r="B701" s="22" t="s">
        <v>1401</v>
      </c>
      <c r="C701" s="33" t="n">
        <v>6617.71</v>
      </c>
      <c r="D701" s="33" t="n">
        <v>170.46</v>
      </c>
      <c r="E701" s="33" t="n">
        <v>132.62</v>
      </c>
      <c r="F701" s="33" t="n">
        <v>6920.79</v>
      </c>
    </row>
    <row r="702" customFormat="false" ht="11.5" hidden="false" customHeight="false" outlineLevel="0" collapsed="false">
      <c r="A702" s="22" t="s">
        <v>1402</v>
      </c>
      <c r="B702" s="22" t="s">
        <v>1403</v>
      </c>
      <c r="C702" s="33" t="n">
        <v>4834.19</v>
      </c>
      <c r="D702" s="33" t="n">
        <v>236.48</v>
      </c>
      <c r="E702" s="33" t="n">
        <v>129.62</v>
      </c>
      <c r="F702" s="33" t="n">
        <v>5200.29</v>
      </c>
    </row>
    <row r="703" customFormat="false" ht="11.5" hidden="false" customHeight="false" outlineLevel="0" collapsed="false">
      <c r="A703" s="22" t="s">
        <v>1404</v>
      </c>
      <c r="B703" s="22" t="s">
        <v>1405</v>
      </c>
      <c r="C703" s="33" t="n">
        <v>25532.85</v>
      </c>
      <c r="D703" s="33" t="n">
        <v>1884.79</v>
      </c>
      <c r="E703" s="33" t="n">
        <v>1281.06</v>
      </c>
      <c r="F703" s="33" t="n">
        <v>28698.7</v>
      </c>
    </row>
    <row r="704" customFormat="false" ht="11.5" hidden="false" customHeight="false" outlineLevel="0" collapsed="false">
      <c r="A704" s="22" t="s">
        <v>1406</v>
      </c>
      <c r="B704" s="22" t="s">
        <v>1407</v>
      </c>
      <c r="C704" s="33" t="n">
        <v>15518.73</v>
      </c>
      <c r="D704" s="33" t="n">
        <v>252</v>
      </c>
      <c r="E704" s="33" t="n">
        <v>148</v>
      </c>
      <c r="F704" s="33" t="n">
        <v>15918.73</v>
      </c>
    </row>
    <row r="705" customFormat="false" ht="11.5" hidden="false" customHeight="false" outlineLevel="0" collapsed="false">
      <c r="A705" s="22" t="s">
        <v>1408</v>
      </c>
      <c r="B705" s="22" t="s">
        <v>1409</v>
      </c>
      <c r="C705" s="33" t="n">
        <v>16724.36</v>
      </c>
      <c r="D705" s="33" t="n">
        <v>146.48</v>
      </c>
      <c r="E705" s="33" t="n">
        <v>110.19</v>
      </c>
      <c r="F705" s="33" t="n">
        <v>16981.03</v>
      </c>
    </row>
    <row r="706" customFormat="false" ht="11.5" hidden="false" customHeight="false" outlineLevel="0" collapsed="false">
      <c r="A706" s="22" t="s">
        <v>1410</v>
      </c>
      <c r="B706" s="22" t="s">
        <v>1411</v>
      </c>
      <c r="C706" s="33" t="n">
        <v>7267.94</v>
      </c>
      <c r="D706" s="33" t="n">
        <v>602.96</v>
      </c>
      <c r="E706" s="33" t="n">
        <v>414.4</v>
      </c>
      <c r="F706" s="33" t="n">
        <v>8285.3</v>
      </c>
    </row>
    <row r="707" customFormat="false" ht="11.5" hidden="false" customHeight="false" outlineLevel="0" collapsed="false">
      <c r="A707" s="22" t="s">
        <v>1412</v>
      </c>
      <c r="B707" s="22" t="s">
        <v>1413</v>
      </c>
      <c r="C707" s="33" t="n">
        <v>11424.79</v>
      </c>
      <c r="D707" s="33" t="n">
        <v>1523.34</v>
      </c>
      <c r="E707" s="33" t="n">
        <v>885.95</v>
      </c>
      <c r="F707" s="33" t="n">
        <v>13834.08</v>
      </c>
    </row>
    <row r="708" customFormat="false" ht="11.5" hidden="false" customHeight="false" outlineLevel="0" collapsed="false">
      <c r="A708" s="22" t="s">
        <v>1414</v>
      </c>
      <c r="B708" s="22" t="s">
        <v>1415</v>
      </c>
      <c r="C708" s="33" t="n">
        <v>178557.61</v>
      </c>
      <c r="D708" s="33" t="n">
        <v>8681.56</v>
      </c>
      <c r="E708" s="33" t="n">
        <v>6512.79</v>
      </c>
      <c r="F708" s="33" t="n">
        <v>193751.96</v>
      </c>
    </row>
    <row r="709" customFormat="false" ht="11.5" hidden="false" customHeight="false" outlineLevel="0" collapsed="false">
      <c r="A709" s="22" t="s">
        <v>1416</v>
      </c>
      <c r="B709" s="22" t="s">
        <v>1417</v>
      </c>
      <c r="C709" s="33" t="n">
        <v>1695.2</v>
      </c>
      <c r="D709" s="33" t="n">
        <v>304.38</v>
      </c>
      <c r="E709" s="33" t="n">
        <v>225.61</v>
      </c>
      <c r="F709" s="33" t="n">
        <v>2225.19</v>
      </c>
    </row>
    <row r="710" customFormat="false" ht="11.5" hidden="false" customHeight="false" outlineLevel="0" collapsed="false">
      <c r="A710" s="22" t="s">
        <v>1418</v>
      </c>
      <c r="B710" s="22" t="s">
        <v>1419</v>
      </c>
      <c r="C710" s="33" t="n">
        <v>948.08</v>
      </c>
      <c r="D710" s="33" t="n">
        <v>73.74</v>
      </c>
      <c r="E710" s="33" t="n">
        <v>29.54</v>
      </c>
      <c r="F710" s="33" t="n">
        <v>1051.36</v>
      </c>
    </row>
    <row r="711" customFormat="false" ht="11.5" hidden="false" customHeight="false" outlineLevel="0" collapsed="false">
      <c r="A711" s="22" t="s">
        <v>1420</v>
      </c>
      <c r="B711" s="22" t="s">
        <v>1421</v>
      </c>
      <c r="C711" s="33" t="n">
        <v>6000.61</v>
      </c>
      <c r="D711" s="33" t="n">
        <v>406.28</v>
      </c>
      <c r="E711" s="33" t="n">
        <v>225.6</v>
      </c>
      <c r="F711" s="33" t="n">
        <v>6632.49</v>
      </c>
    </row>
    <row r="712" customFormat="false" ht="11.5" hidden="false" customHeight="false" outlineLevel="0" collapsed="false">
      <c r="A712" s="22" t="s">
        <v>1422</v>
      </c>
      <c r="B712" s="22" t="s">
        <v>1423</v>
      </c>
      <c r="C712" s="33" t="n">
        <v>110236.27</v>
      </c>
      <c r="D712" s="33" t="n">
        <v>8408.8</v>
      </c>
      <c r="E712" s="33" t="n">
        <v>5178.34</v>
      </c>
      <c r="F712" s="33" t="n">
        <v>123823.41</v>
      </c>
    </row>
    <row r="713" customFormat="false" ht="11.5" hidden="false" customHeight="false" outlineLevel="0" collapsed="false">
      <c r="A713" s="22" t="s">
        <v>1424</v>
      </c>
      <c r="B713" s="22" t="s">
        <v>1425</v>
      </c>
      <c r="C713" s="33" t="n">
        <v>11755.53</v>
      </c>
      <c r="D713" s="33" t="n">
        <v>485.2</v>
      </c>
      <c r="E713" s="33" t="n">
        <v>312.15</v>
      </c>
      <c r="F713" s="33" t="n">
        <v>12552.88</v>
      </c>
    </row>
    <row r="714" customFormat="false" ht="11.5" hidden="false" customHeight="false" outlineLevel="0" collapsed="false">
      <c r="A714" s="22" t="s">
        <v>1426</v>
      </c>
      <c r="B714" s="22" t="s">
        <v>1427</v>
      </c>
      <c r="C714" s="33" t="n">
        <v>21425.69</v>
      </c>
      <c r="D714" s="33" t="n">
        <v>554.27</v>
      </c>
      <c r="E714" s="33" t="n">
        <v>262.51</v>
      </c>
      <c r="F714" s="33" t="n">
        <v>22242.47</v>
      </c>
    </row>
    <row r="715" customFormat="false" ht="11.5" hidden="false" customHeight="false" outlineLevel="0" collapsed="false">
      <c r="A715" s="22" t="s">
        <v>1428</v>
      </c>
      <c r="B715" s="22" t="s">
        <v>1429</v>
      </c>
      <c r="C715" s="33" t="n">
        <v>11267.39</v>
      </c>
      <c r="D715" s="33" t="n">
        <v>317.7</v>
      </c>
      <c r="E715" s="33" t="n">
        <v>203.98</v>
      </c>
      <c r="F715" s="33" t="n">
        <v>11789.07</v>
      </c>
    </row>
    <row r="716" customFormat="false" ht="11.5" hidden="false" customHeight="false" outlineLevel="0" collapsed="false">
      <c r="A716" s="22" t="s">
        <v>1430</v>
      </c>
      <c r="B716" s="22" t="s">
        <v>1431</v>
      </c>
      <c r="C716" s="33" t="n">
        <v>32925.03</v>
      </c>
      <c r="D716" s="33" t="n">
        <v>1449.91</v>
      </c>
      <c r="E716" s="33" t="n">
        <v>736.16</v>
      </c>
      <c r="F716" s="33" t="n">
        <v>35111.1</v>
      </c>
    </row>
    <row r="717" customFormat="false" ht="11.5" hidden="false" customHeight="false" outlineLevel="0" collapsed="false">
      <c r="A717" s="22" t="s">
        <v>1432</v>
      </c>
      <c r="B717" s="22" t="s">
        <v>1433</v>
      </c>
      <c r="C717" s="33" t="n">
        <v>1234.2</v>
      </c>
      <c r="D717" s="33" t="n">
        <v>208.47</v>
      </c>
      <c r="E717" s="33" t="n">
        <v>133.16</v>
      </c>
      <c r="F717" s="33" t="n">
        <v>1575.83</v>
      </c>
    </row>
    <row r="718" customFormat="false" ht="11.5" hidden="false" customHeight="false" outlineLevel="0" collapsed="false">
      <c r="A718" s="22" t="s">
        <v>1434</v>
      </c>
      <c r="B718" s="22" t="s">
        <v>1435</v>
      </c>
      <c r="C718" s="33" t="n">
        <v>72759.88</v>
      </c>
      <c r="D718" s="33" t="n">
        <v>10365</v>
      </c>
      <c r="E718" s="33" t="n">
        <v>6723.53</v>
      </c>
      <c r="F718" s="33" t="n">
        <v>89848.41</v>
      </c>
    </row>
    <row r="719" customFormat="false" ht="11.5" hidden="false" customHeight="false" outlineLevel="0" collapsed="false">
      <c r="A719" s="22" t="s">
        <v>1436</v>
      </c>
      <c r="B719" s="22" t="s">
        <v>1437</v>
      </c>
      <c r="C719" s="33" t="n">
        <v>27115.74</v>
      </c>
      <c r="D719" s="33" t="n">
        <v>807.93</v>
      </c>
      <c r="E719" s="33" t="n">
        <v>464.9</v>
      </c>
      <c r="F719" s="33" t="n">
        <v>28388.57</v>
      </c>
    </row>
    <row r="720" customFormat="false" ht="11.5" hidden="false" customHeight="false" outlineLevel="0" collapsed="false">
      <c r="A720" s="22" t="s">
        <v>1438</v>
      </c>
      <c r="B720" s="22" t="s">
        <v>1439</v>
      </c>
      <c r="C720" s="33" t="n">
        <v>14928.6</v>
      </c>
      <c r="D720" s="33" t="n">
        <v>1059.25</v>
      </c>
      <c r="E720" s="33" t="n">
        <v>554.59</v>
      </c>
      <c r="F720" s="33" t="n">
        <v>16542.44</v>
      </c>
    </row>
    <row r="721" customFormat="false" ht="11.5" hidden="false" customHeight="false" outlineLevel="0" collapsed="false">
      <c r="A721" s="22" t="s">
        <v>1440</v>
      </c>
      <c r="B721" s="22" t="s">
        <v>1441</v>
      </c>
      <c r="C721" s="33" t="n">
        <v>3950.52</v>
      </c>
      <c r="D721" s="33" t="n">
        <v>510.42</v>
      </c>
      <c r="E721" s="33" t="n">
        <v>263.05</v>
      </c>
      <c r="F721" s="33" t="n">
        <v>4723.99</v>
      </c>
    </row>
    <row r="722" customFormat="false" ht="11.5" hidden="false" customHeight="false" outlineLevel="0" collapsed="false">
      <c r="A722" s="22" t="s">
        <v>1442</v>
      </c>
      <c r="B722" s="22" t="s">
        <v>1443</v>
      </c>
      <c r="C722" s="33" t="n">
        <v>13876.19</v>
      </c>
      <c r="D722" s="33" t="n">
        <v>1057.75</v>
      </c>
      <c r="E722" s="33" t="n">
        <v>610.22</v>
      </c>
      <c r="F722" s="33" t="n">
        <v>15544.16</v>
      </c>
    </row>
    <row r="723" customFormat="false" ht="11.5" hidden="false" customHeight="false" outlineLevel="0" collapsed="false">
      <c r="A723" s="22" t="s">
        <v>1444</v>
      </c>
      <c r="B723" s="22" t="s">
        <v>1445</v>
      </c>
      <c r="C723" s="33" t="n">
        <v>2268.56</v>
      </c>
      <c r="D723" s="33" t="n">
        <v>253.7</v>
      </c>
      <c r="E723" s="33" t="n">
        <v>134.36</v>
      </c>
      <c r="F723" s="33" t="n">
        <v>2656.62</v>
      </c>
    </row>
    <row r="724" customFormat="false" ht="11.5" hidden="false" customHeight="false" outlineLevel="0" collapsed="false">
      <c r="A724" s="22" t="s">
        <v>1446</v>
      </c>
      <c r="B724" s="22" t="s">
        <v>1447</v>
      </c>
      <c r="C724" s="33" t="n">
        <v>4126.91</v>
      </c>
      <c r="D724" s="33" t="n">
        <v>529.96</v>
      </c>
      <c r="E724" s="33" t="n">
        <v>207.89</v>
      </c>
      <c r="F724" s="33" t="n">
        <v>4864.76</v>
      </c>
    </row>
    <row r="725" customFormat="false" ht="11.5" hidden="false" customHeight="false" outlineLevel="0" collapsed="false">
      <c r="A725" s="22" t="s">
        <v>1448</v>
      </c>
      <c r="B725" s="22" t="s">
        <v>1449</v>
      </c>
      <c r="C725" s="33" t="n">
        <v>15055.74</v>
      </c>
      <c r="D725" s="33" t="n">
        <v>923.67</v>
      </c>
      <c r="E725" s="33" t="n">
        <v>640.85</v>
      </c>
      <c r="F725" s="33" t="n">
        <v>16620.26</v>
      </c>
    </row>
    <row r="726" customFormat="false" ht="11.5" hidden="false" customHeight="false" outlineLevel="0" collapsed="false">
      <c r="A726" s="22" t="s">
        <v>1450</v>
      </c>
      <c r="B726" s="22" t="s">
        <v>1451</v>
      </c>
      <c r="C726" s="33" t="n">
        <v>54163.2</v>
      </c>
      <c r="D726" s="33" t="n">
        <v>2655.56</v>
      </c>
      <c r="E726" s="33" t="n">
        <v>1894.36</v>
      </c>
      <c r="F726" s="33" t="n">
        <v>58713.12</v>
      </c>
    </row>
    <row r="727" customFormat="false" ht="11.5" hidden="false" customHeight="false" outlineLevel="0" collapsed="false">
      <c r="A727" s="22" t="s">
        <v>1452</v>
      </c>
      <c r="B727" s="22" t="s">
        <v>1453</v>
      </c>
      <c r="C727" s="33" t="n">
        <v>24986.47</v>
      </c>
      <c r="D727" s="33" t="n">
        <v>1191.52</v>
      </c>
      <c r="E727" s="33" t="n">
        <v>754.33</v>
      </c>
      <c r="F727" s="33" t="n">
        <v>26932.32</v>
      </c>
    </row>
    <row r="728" customFormat="false" ht="11.5" hidden="false" customHeight="false" outlineLevel="0" collapsed="false">
      <c r="A728" s="22" t="s">
        <v>1454</v>
      </c>
      <c r="B728" s="22" t="s">
        <v>1455</v>
      </c>
      <c r="C728" s="33" t="n">
        <v>5003.3</v>
      </c>
      <c r="D728" s="33" t="n">
        <v>260.55</v>
      </c>
      <c r="E728" s="33" t="n">
        <v>142.1</v>
      </c>
      <c r="F728" s="33" t="n">
        <v>5405.95</v>
      </c>
    </row>
    <row r="729" customFormat="false" ht="11.5" hidden="false" customHeight="false" outlineLevel="0" collapsed="false">
      <c r="A729" s="22" t="s">
        <v>1456</v>
      </c>
      <c r="B729" s="22" t="s">
        <v>1457</v>
      </c>
      <c r="C729" s="33" t="n">
        <v>98512.68</v>
      </c>
      <c r="D729" s="33" t="n">
        <v>10211.31</v>
      </c>
      <c r="E729" s="33" t="n">
        <v>6410.48</v>
      </c>
      <c r="F729" s="33" t="n">
        <v>115134.47</v>
      </c>
    </row>
    <row r="730" customFormat="false" ht="11.5" hidden="false" customHeight="false" outlineLevel="0" collapsed="false">
      <c r="A730" s="22" t="s">
        <v>1458</v>
      </c>
      <c r="B730" s="22" t="s">
        <v>1459</v>
      </c>
      <c r="C730" s="33" t="n">
        <v>206606.14</v>
      </c>
      <c r="D730" s="33" t="n">
        <v>9904.07</v>
      </c>
      <c r="E730" s="33" t="n">
        <v>6228.08</v>
      </c>
      <c r="F730" s="33" t="n">
        <v>222738.29</v>
      </c>
    </row>
    <row r="731" customFormat="false" ht="11.5" hidden="false" customHeight="false" outlineLevel="0" collapsed="false">
      <c r="A731" s="22" t="s">
        <v>1460</v>
      </c>
      <c r="B731" s="22" t="s">
        <v>1461</v>
      </c>
      <c r="C731" s="33" t="n">
        <v>54016.87</v>
      </c>
      <c r="D731" s="33" t="n">
        <v>2513.37</v>
      </c>
      <c r="E731" s="33" t="n">
        <v>1653.37</v>
      </c>
      <c r="F731" s="33" t="n">
        <v>58183.61</v>
      </c>
    </row>
    <row r="732" customFormat="false" ht="11.5" hidden="false" customHeight="false" outlineLevel="0" collapsed="false">
      <c r="A732" s="22" t="s">
        <v>1462</v>
      </c>
      <c r="B732" s="22" t="s">
        <v>1463</v>
      </c>
      <c r="C732" s="33" t="n">
        <v>2602.66</v>
      </c>
      <c r="D732" s="33" t="n">
        <v>368.66</v>
      </c>
      <c r="E732" s="33" t="n">
        <v>267.06</v>
      </c>
      <c r="F732" s="33" t="n">
        <v>3238.38</v>
      </c>
    </row>
    <row r="733" customFormat="false" ht="11.5" hidden="false" customHeight="false" outlineLevel="0" collapsed="false">
      <c r="A733" s="22" t="s">
        <v>1464</v>
      </c>
      <c r="B733" s="22" t="s">
        <v>1465</v>
      </c>
      <c r="C733" s="33" t="n">
        <v>11290.15</v>
      </c>
      <c r="D733" s="33" t="n">
        <v>246.48</v>
      </c>
      <c r="E733" s="33" t="n">
        <v>101.88</v>
      </c>
      <c r="F733" s="33" t="n">
        <v>11638.51</v>
      </c>
    </row>
    <row r="734" customFormat="false" ht="11.5" hidden="false" customHeight="false" outlineLevel="0" collapsed="false">
      <c r="A734" s="22" t="s">
        <v>1466</v>
      </c>
      <c r="B734" s="22" t="s">
        <v>1467</v>
      </c>
      <c r="C734" s="33" t="n">
        <v>24134.58</v>
      </c>
      <c r="D734" s="33" t="n">
        <v>3084.75</v>
      </c>
      <c r="E734" s="33" t="n">
        <v>1879.18</v>
      </c>
      <c r="F734" s="33" t="n">
        <v>29098.51</v>
      </c>
    </row>
    <row r="735" customFormat="false" ht="11.5" hidden="false" customHeight="false" outlineLevel="0" collapsed="false">
      <c r="A735" s="22" t="s">
        <v>1468</v>
      </c>
      <c r="B735" s="22" t="s">
        <v>1469</v>
      </c>
      <c r="C735" s="33" t="n">
        <v>3257.86</v>
      </c>
      <c r="D735" s="33" t="n">
        <v>538.37</v>
      </c>
      <c r="E735" s="33" t="n">
        <v>286.8</v>
      </c>
      <c r="F735" s="33" t="n">
        <v>4083.03</v>
      </c>
    </row>
    <row r="736" customFormat="false" ht="11.5" hidden="false" customHeight="false" outlineLevel="0" collapsed="false">
      <c r="A736" s="22" t="s">
        <v>1470</v>
      </c>
      <c r="B736" s="22" t="s">
        <v>1471</v>
      </c>
      <c r="C736" s="33" t="n">
        <v>480441.29</v>
      </c>
      <c r="D736" s="33" t="n">
        <v>22421.48</v>
      </c>
      <c r="E736" s="33" t="n">
        <v>13774.91</v>
      </c>
      <c r="F736" s="33" t="n">
        <v>516637.68</v>
      </c>
    </row>
    <row r="737" customFormat="false" ht="11.5" hidden="false" customHeight="false" outlineLevel="0" collapsed="false">
      <c r="A737" s="22" t="s">
        <v>1472</v>
      </c>
      <c r="B737" s="22" t="s">
        <v>1473</v>
      </c>
      <c r="C737" s="33" t="n">
        <v>19981.76</v>
      </c>
      <c r="D737" s="33" t="n">
        <v>1493.26</v>
      </c>
      <c r="E737" s="33" t="n">
        <v>1308.6</v>
      </c>
      <c r="F737" s="33" t="n">
        <v>22783.62</v>
      </c>
    </row>
    <row r="738" customFormat="false" ht="11.5" hidden="false" customHeight="false" outlineLevel="0" collapsed="false">
      <c r="A738" s="22" t="s">
        <v>1474</v>
      </c>
      <c r="B738" s="22" t="s">
        <v>1475</v>
      </c>
      <c r="C738" s="33" t="n">
        <v>8331.6</v>
      </c>
      <c r="D738" s="33" t="n">
        <v>262.01</v>
      </c>
      <c r="E738" s="33" t="n">
        <v>149.15</v>
      </c>
      <c r="F738" s="33" t="n">
        <v>8742.76</v>
      </c>
    </row>
    <row r="739" customFormat="false" ht="11.5" hidden="false" customHeight="false" outlineLevel="0" collapsed="false">
      <c r="A739" s="22" t="s">
        <v>1476</v>
      </c>
      <c r="B739" s="22" t="s">
        <v>1477</v>
      </c>
      <c r="C739" s="33" t="n">
        <v>6749</v>
      </c>
      <c r="D739" s="33" t="n">
        <v>324.71</v>
      </c>
      <c r="E739" s="33" t="n">
        <v>288.79</v>
      </c>
      <c r="F739" s="33" t="n">
        <v>7362.5</v>
      </c>
    </row>
    <row r="740" customFormat="false" ht="11.5" hidden="false" customHeight="false" outlineLevel="0" collapsed="false">
      <c r="A740" s="22" t="s">
        <v>1478</v>
      </c>
      <c r="B740" s="22" t="s">
        <v>1479</v>
      </c>
      <c r="C740" s="33" t="n">
        <v>2829.1</v>
      </c>
      <c r="D740" s="33" t="n">
        <v>432.64</v>
      </c>
      <c r="E740" s="33" t="n">
        <v>283.45</v>
      </c>
      <c r="F740" s="33" t="n">
        <v>3545.19</v>
      </c>
    </row>
    <row r="741" customFormat="false" ht="11.5" hidden="false" customHeight="false" outlineLevel="0" collapsed="false">
      <c r="A741" s="22" t="s">
        <v>1480</v>
      </c>
      <c r="B741" s="22" t="s">
        <v>1481</v>
      </c>
      <c r="C741" s="33" t="n">
        <v>39530.67</v>
      </c>
      <c r="D741" s="33" t="n">
        <v>4064.85</v>
      </c>
      <c r="E741" s="33" t="n">
        <v>2584.15</v>
      </c>
      <c r="F741" s="33" t="n">
        <v>46179.67</v>
      </c>
    </row>
    <row r="742" customFormat="false" ht="11.5" hidden="false" customHeight="false" outlineLevel="0" collapsed="false">
      <c r="A742" s="22" t="s">
        <v>1482</v>
      </c>
      <c r="B742" s="22" t="s">
        <v>1483</v>
      </c>
      <c r="C742" s="33" t="n">
        <v>25288.68</v>
      </c>
      <c r="D742" s="33" t="n">
        <v>1355.37</v>
      </c>
      <c r="E742" s="33" t="n">
        <v>817.08</v>
      </c>
      <c r="F742" s="33" t="n">
        <v>27461.13</v>
      </c>
    </row>
    <row r="743" customFormat="false" ht="11.5" hidden="false" customHeight="false" outlineLevel="0" collapsed="false">
      <c r="A743" s="22" t="s">
        <v>1484</v>
      </c>
      <c r="B743" s="22" t="s">
        <v>1485</v>
      </c>
      <c r="C743" s="33" t="n">
        <v>99628.45</v>
      </c>
      <c r="D743" s="33" t="n">
        <v>6051.01</v>
      </c>
      <c r="E743" s="33" t="n">
        <v>3823.84</v>
      </c>
      <c r="F743" s="33" t="n">
        <v>109503.3</v>
      </c>
    </row>
    <row r="744" customFormat="false" ht="11.5" hidden="false" customHeight="false" outlineLevel="0" collapsed="false">
      <c r="A744" s="22" t="s">
        <v>1486</v>
      </c>
      <c r="B744" s="22" t="s">
        <v>1487</v>
      </c>
      <c r="C744" s="33" t="n">
        <v>128479.19</v>
      </c>
      <c r="D744" s="33" t="n">
        <v>7890.39</v>
      </c>
      <c r="E744" s="33" t="n">
        <v>5925.67</v>
      </c>
      <c r="F744" s="33" t="n">
        <v>142295.25</v>
      </c>
    </row>
    <row r="745" customFormat="false" ht="11.5" hidden="false" customHeight="false" outlineLevel="0" collapsed="false">
      <c r="A745" s="22" t="s">
        <v>1488</v>
      </c>
      <c r="B745" s="22" t="s">
        <v>1489</v>
      </c>
      <c r="C745" s="33" t="n">
        <v>31359.34</v>
      </c>
      <c r="D745" s="33" t="n">
        <v>845.4</v>
      </c>
      <c r="E745" s="33" t="n">
        <v>592.67</v>
      </c>
      <c r="F745" s="33" t="n">
        <v>32797.41</v>
      </c>
    </row>
    <row r="746" customFormat="false" ht="11.5" hidden="false" customHeight="false" outlineLevel="0" collapsed="false">
      <c r="A746" s="22" t="s">
        <v>1490</v>
      </c>
      <c r="B746" s="22" t="s">
        <v>1491</v>
      </c>
      <c r="C746" s="33" t="n">
        <v>122719.99</v>
      </c>
      <c r="D746" s="33" t="n">
        <v>8467.68</v>
      </c>
      <c r="E746" s="33" t="n">
        <v>6091.79</v>
      </c>
      <c r="F746" s="33" t="n">
        <v>137279.46</v>
      </c>
    </row>
    <row r="747" customFormat="false" ht="11.5" hidden="false" customHeight="false" outlineLevel="0" collapsed="false">
      <c r="A747" s="22" t="s">
        <v>1492</v>
      </c>
      <c r="B747" s="22" t="s">
        <v>1493</v>
      </c>
      <c r="C747" s="33" t="n">
        <v>2200.01</v>
      </c>
      <c r="D747" s="33" t="n">
        <v>287.02</v>
      </c>
      <c r="E747" s="33" t="n">
        <v>110.85</v>
      </c>
      <c r="F747" s="33" t="n">
        <v>2597.88</v>
      </c>
    </row>
    <row r="748" customFormat="false" ht="11.5" hidden="false" customHeight="false" outlineLevel="0" collapsed="false">
      <c r="A748" s="22" t="s">
        <v>1494</v>
      </c>
      <c r="B748" s="22" t="s">
        <v>1495</v>
      </c>
      <c r="C748" s="33" t="n">
        <v>20982.13</v>
      </c>
      <c r="D748" s="33" t="n">
        <v>325.35</v>
      </c>
      <c r="E748" s="33" t="n">
        <v>174.3</v>
      </c>
      <c r="F748" s="33" t="n">
        <v>21481.78</v>
      </c>
    </row>
    <row r="749" customFormat="false" ht="11.5" hidden="false" customHeight="false" outlineLevel="0" collapsed="false">
      <c r="A749" s="22" t="s">
        <v>1496</v>
      </c>
      <c r="B749" s="22" t="s">
        <v>1497</v>
      </c>
      <c r="C749" s="33" t="n">
        <v>3971.89</v>
      </c>
      <c r="D749" s="33" t="n">
        <v>150.49</v>
      </c>
      <c r="E749" s="33" t="n">
        <v>72</v>
      </c>
      <c r="F749" s="33" t="n">
        <v>4194.38</v>
      </c>
    </row>
    <row r="750" customFormat="false" ht="11.5" hidden="false" customHeight="false" outlineLevel="0" collapsed="false">
      <c r="A750" s="22" t="s">
        <v>1498</v>
      </c>
      <c r="B750" s="22" t="s">
        <v>1499</v>
      </c>
      <c r="C750" s="33" t="n">
        <v>2157.1</v>
      </c>
      <c r="D750" s="33" t="n">
        <v>314.44</v>
      </c>
      <c r="E750" s="33" t="n">
        <v>161.07</v>
      </c>
      <c r="F750" s="33" t="n">
        <v>2632.61</v>
      </c>
    </row>
    <row r="751" customFormat="false" ht="11.5" hidden="false" customHeight="false" outlineLevel="0" collapsed="false">
      <c r="A751" s="22" t="s">
        <v>1500</v>
      </c>
      <c r="B751" s="22" t="s">
        <v>1501</v>
      </c>
      <c r="C751" s="33" t="n">
        <v>9283.38</v>
      </c>
      <c r="D751" s="33" t="n">
        <v>494.04</v>
      </c>
      <c r="E751" s="33" t="n">
        <v>390.17</v>
      </c>
      <c r="F751" s="33" t="n">
        <v>10167.59</v>
      </c>
    </row>
    <row r="752" customFormat="false" ht="11.5" hidden="false" customHeight="false" outlineLevel="0" collapsed="false">
      <c r="A752" s="22" t="s">
        <v>1502</v>
      </c>
      <c r="B752" s="22" t="s">
        <v>1503</v>
      </c>
      <c r="C752" s="33" t="n">
        <v>7790.36</v>
      </c>
      <c r="D752" s="33" t="n">
        <v>760.74</v>
      </c>
      <c r="E752" s="33" t="n">
        <v>451.81</v>
      </c>
      <c r="F752" s="33" t="n">
        <v>9002.91</v>
      </c>
    </row>
    <row r="753" customFormat="false" ht="11.5" hidden="false" customHeight="false" outlineLevel="0" collapsed="false">
      <c r="A753" s="22" t="s">
        <v>1504</v>
      </c>
      <c r="B753" s="22" t="s">
        <v>1505</v>
      </c>
      <c r="C753" s="33" t="n">
        <v>5157.48</v>
      </c>
      <c r="D753" s="33" t="n">
        <v>98.58</v>
      </c>
      <c r="E753" s="33" t="n">
        <v>119.9</v>
      </c>
      <c r="F753" s="33" t="n">
        <v>5375.96</v>
      </c>
    </row>
    <row r="754" customFormat="false" ht="11.5" hidden="false" customHeight="false" outlineLevel="0" collapsed="false">
      <c r="A754" s="22" t="s">
        <v>1506</v>
      </c>
      <c r="B754" s="22" t="s">
        <v>1507</v>
      </c>
      <c r="C754" s="33" t="n">
        <v>200205.94</v>
      </c>
      <c r="D754" s="33" t="n">
        <v>12640.15</v>
      </c>
      <c r="E754" s="33" t="n">
        <v>7823.7</v>
      </c>
      <c r="F754" s="33" t="n">
        <v>220669.79</v>
      </c>
    </row>
    <row r="755" customFormat="false" ht="11.5" hidden="false" customHeight="false" outlineLevel="0" collapsed="false">
      <c r="A755" s="22" t="s">
        <v>1508</v>
      </c>
      <c r="B755" s="22" t="s">
        <v>1509</v>
      </c>
      <c r="C755" s="33" t="n">
        <v>9018.64</v>
      </c>
      <c r="D755" s="33" t="n">
        <v>681.42</v>
      </c>
      <c r="E755" s="33" t="n">
        <v>403.56</v>
      </c>
      <c r="F755" s="33" t="n">
        <v>10103.62</v>
      </c>
    </row>
    <row r="756" customFormat="false" ht="11.5" hidden="false" customHeight="false" outlineLevel="0" collapsed="false">
      <c r="A756" s="22" t="s">
        <v>1510</v>
      </c>
      <c r="B756" s="22" t="s">
        <v>1511</v>
      </c>
      <c r="C756" s="33" t="n">
        <v>9346</v>
      </c>
      <c r="D756" s="33" t="n">
        <v>405.42</v>
      </c>
      <c r="E756" s="33" t="n">
        <v>207.4</v>
      </c>
      <c r="F756" s="33" t="n">
        <v>9958.82</v>
      </c>
    </row>
    <row r="757" customFormat="false" ht="11.5" hidden="false" customHeight="false" outlineLevel="0" collapsed="false">
      <c r="A757" s="22" t="s">
        <v>1512</v>
      </c>
      <c r="B757" s="22" t="s">
        <v>1513</v>
      </c>
      <c r="C757" s="33" t="n">
        <v>4835.61</v>
      </c>
      <c r="D757" s="33" t="n">
        <v>205.78</v>
      </c>
      <c r="E757" s="33" t="n">
        <v>234.61</v>
      </c>
      <c r="F757" s="33" t="n">
        <v>5276</v>
      </c>
    </row>
    <row r="758" customFormat="false" ht="11.5" hidden="false" customHeight="false" outlineLevel="0" collapsed="false">
      <c r="A758" s="22" t="s">
        <v>1514</v>
      </c>
      <c r="B758" s="22" t="s">
        <v>1515</v>
      </c>
      <c r="C758" s="33" t="n">
        <v>6230.29</v>
      </c>
      <c r="D758" s="33" t="n">
        <v>389.71</v>
      </c>
      <c r="E758" s="33" t="n">
        <v>268.32</v>
      </c>
      <c r="F758" s="33" t="n">
        <v>6888.32</v>
      </c>
    </row>
    <row r="759" customFormat="false" ht="11.5" hidden="false" customHeight="false" outlineLevel="0" collapsed="false">
      <c r="A759" s="22" t="s">
        <v>1516</v>
      </c>
      <c r="B759" s="22" t="s">
        <v>1517</v>
      </c>
      <c r="C759" s="33" t="n">
        <v>11712.24</v>
      </c>
      <c r="D759" s="33" t="n">
        <v>1872.65</v>
      </c>
      <c r="E759" s="33" t="n">
        <v>1178.75</v>
      </c>
      <c r="F759" s="33" t="n">
        <v>14763.64</v>
      </c>
    </row>
    <row r="760" customFormat="false" ht="11.5" hidden="false" customHeight="false" outlineLevel="0" collapsed="false">
      <c r="A760" s="22" t="s">
        <v>1518</v>
      </c>
      <c r="B760" s="22" t="s">
        <v>1519</v>
      </c>
      <c r="C760" s="33" t="n">
        <v>49298.24</v>
      </c>
      <c r="D760" s="33" t="n">
        <v>1302.64</v>
      </c>
      <c r="E760" s="33" t="n">
        <v>1038.9</v>
      </c>
      <c r="F760" s="33" t="n">
        <v>51639.78</v>
      </c>
    </row>
    <row r="761" customFormat="false" ht="11.5" hidden="false" customHeight="false" outlineLevel="0" collapsed="false">
      <c r="A761" s="22" t="s">
        <v>1520</v>
      </c>
      <c r="B761" s="22" t="s">
        <v>1521</v>
      </c>
      <c r="C761" s="33" t="n">
        <v>10195.68</v>
      </c>
      <c r="D761" s="33" t="n">
        <v>1132.62</v>
      </c>
      <c r="E761" s="33" t="n">
        <v>825.09</v>
      </c>
      <c r="F761" s="33" t="n">
        <v>12153.39</v>
      </c>
    </row>
    <row r="762" customFormat="false" ht="11.5" hidden="false" customHeight="false" outlineLevel="0" collapsed="false">
      <c r="A762" s="22" t="s">
        <v>1522</v>
      </c>
      <c r="B762" s="22" t="s">
        <v>1523</v>
      </c>
      <c r="C762" s="33" t="n">
        <v>11263.76</v>
      </c>
      <c r="D762" s="33" t="n">
        <v>686.86</v>
      </c>
      <c r="E762" s="33" t="n">
        <v>387.88</v>
      </c>
      <c r="F762" s="33" t="n">
        <v>12338.5</v>
      </c>
    </row>
    <row r="763" customFormat="false" ht="11.5" hidden="false" customHeight="false" outlineLevel="0" collapsed="false">
      <c r="A763" s="22" t="s">
        <v>1524</v>
      </c>
      <c r="B763" s="22" t="s">
        <v>1525</v>
      </c>
      <c r="C763" s="33" t="n">
        <v>8753.83</v>
      </c>
      <c r="D763" s="33" t="n">
        <v>526.6</v>
      </c>
      <c r="E763" s="33" t="n">
        <v>236.94</v>
      </c>
      <c r="F763" s="33" t="n">
        <v>9517.37</v>
      </c>
    </row>
    <row r="764" customFormat="false" ht="11.5" hidden="false" customHeight="false" outlineLevel="0" collapsed="false">
      <c r="A764" s="22" t="s">
        <v>1526</v>
      </c>
      <c r="B764" s="22" t="s">
        <v>1527</v>
      </c>
      <c r="C764" s="33" t="n">
        <v>4231.68</v>
      </c>
      <c r="D764" s="33" t="n">
        <v>432.57</v>
      </c>
      <c r="E764" s="33" t="n">
        <v>260.79</v>
      </c>
      <c r="F764" s="33" t="n">
        <v>4925.04</v>
      </c>
    </row>
    <row r="765" customFormat="false" ht="11.5" hidden="false" customHeight="false" outlineLevel="0" collapsed="false">
      <c r="A765" s="22" t="s">
        <v>1528</v>
      </c>
      <c r="B765" s="22" t="s">
        <v>1529</v>
      </c>
      <c r="C765" s="33" t="n">
        <v>9202.85</v>
      </c>
      <c r="D765" s="33" t="n">
        <v>382.24</v>
      </c>
      <c r="E765" s="33" t="n">
        <v>221.42</v>
      </c>
      <c r="F765" s="33" t="n">
        <v>9806.51</v>
      </c>
    </row>
    <row r="766" customFormat="false" ht="11.5" hidden="false" customHeight="false" outlineLevel="0" collapsed="false">
      <c r="A766" s="22" t="s">
        <v>1530</v>
      </c>
      <c r="B766" s="22" t="s">
        <v>1531</v>
      </c>
      <c r="C766" s="33" t="n">
        <v>378464.79</v>
      </c>
      <c r="D766" s="33" t="n">
        <v>28795.57</v>
      </c>
      <c r="E766" s="33" t="n">
        <v>18422.63</v>
      </c>
      <c r="F766" s="33" t="n">
        <v>425682.99</v>
      </c>
    </row>
    <row r="767" customFormat="false" ht="11.5" hidden="false" customHeight="false" outlineLevel="0" collapsed="false">
      <c r="A767" s="22" t="s">
        <v>1532</v>
      </c>
      <c r="B767" s="22" t="s">
        <v>1533</v>
      </c>
      <c r="C767" s="33" t="n">
        <v>4187.09</v>
      </c>
      <c r="D767" s="33" t="n">
        <v>2.96</v>
      </c>
      <c r="E767" s="33" t="n">
        <v>0</v>
      </c>
      <c r="F767" s="33" t="n">
        <v>4190.05</v>
      </c>
    </row>
    <row r="768" customFormat="false" ht="11.5" hidden="false" customHeight="false" outlineLevel="0" collapsed="false">
      <c r="A768" s="22" t="s">
        <v>1534</v>
      </c>
      <c r="B768" s="22" t="s">
        <v>1535</v>
      </c>
      <c r="C768" s="33" t="n">
        <v>4586.61</v>
      </c>
      <c r="D768" s="33" t="n">
        <v>329.34</v>
      </c>
      <c r="E768" s="33" t="n">
        <v>294.79</v>
      </c>
      <c r="F768" s="33" t="n">
        <v>5210.74</v>
      </c>
    </row>
    <row r="769" customFormat="false" ht="11.5" hidden="false" customHeight="false" outlineLevel="0" collapsed="false">
      <c r="A769" s="22" t="s">
        <v>1536</v>
      </c>
      <c r="B769" s="22" t="s">
        <v>1537</v>
      </c>
      <c r="C769" s="33" t="n">
        <v>10121.21</v>
      </c>
      <c r="D769" s="33" t="n">
        <v>382.29</v>
      </c>
      <c r="E769" s="33" t="n">
        <v>163.89</v>
      </c>
      <c r="F769" s="33" t="n">
        <v>10667.39</v>
      </c>
    </row>
    <row r="770" customFormat="false" ht="11.5" hidden="false" customHeight="false" outlineLevel="0" collapsed="false">
      <c r="A770" s="22" t="s">
        <v>1538</v>
      </c>
      <c r="B770" s="22" t="s">
        <v>1539</v>
      </c>
      <c r="C770" s="33" t="n">
        <v>16016.9</v>
      </c>
      <c r="D770" s="33" t="n">
        <v>1540.31</v>
      </c>
      <c r="E770" s="33" t="n">
        <v>1007.37</v>
      </c>
      <c r="F770" s="33" t="n">
        <v>18564.58</v>
      </c>
    </row>
    <row r="771" customFormat="false" ht="11.5" hidden="false" customHeight="false" outlineLevel="0" collapsed="false">
      <c r="A771" s="22" t="s">
        <v>1540</v>
      </c>
      <c r="B771" s="22" t="s">
        <v>1541</v>
      </c>
      <c r="C771" s="33" t="n">
        <v>24098.92</v>
      </c>
      <c r="D771" s="33" t="n">
        <v>2312.65</v>
      </c>
      <c r="E771" s="33" t="n">
        <v>2092.32</v>
      </c>
      <c r="F771" s="33" t="n">
        <v>28503.89</v>
      </c>
    </row>
    <row r="772" customFormat="false" ht="11.5" hidden="false" customHeight="false" outlineLevel="0" collapsed="false">
      <c r="A772" s="22" t="s">
        <v>1542</v>
      </c>
      <c r="B772" s="22" t="s">
        <v>1543</v>
      </c>
      <c r="C772" s="33" t="n">
        <v>13090.32</v>
      </c>
      <c r="D772" s="33" t="n">
        <v>724.75</v>
      </c>
      <c r="E772" s="33" t="n">
        <v>456.47</v>
      </c>
      <c r="F772" s="33" t="n">
        <v>14271.54</v>
      </c>
    </row>
    <row r="773" customFormat="false" ht="11.5" hidden="false" customHeight="false" outlineLevel="0" collapsed="false">
      <c r="A773" s="22" t="s">
        <v>1544</v>
      </c>
      <c r="B773" s="22" t="s">
        <v>1545</v>
      </c>
      <c r="C773" s="33" t="n">
        <v>10779.69</v>
      </c>
      <c r="D773" s="33" t="n">
        <v>1425.53</v>
      </c>
      <c r="E773" s="33" t="n">
        <v>711.13</v>
      </c>
      <c r="F773" s="33" t="n">
        <v>12916.35</v>
      </c>
    </row>
    <row r="774" customFormat="false" ht="11.5" hidden="false" customHeight="false" outlineLevel="0" collapsed="false">
      <c r="A774" s="22" t="s">
        <v>1546</v>
      </c>
      <c r="B774" s="22" t="s">
        <v>1547</v>
      </c>
      <c r="C774" s="33" t="n">
        <v>5145.34</v>
      </c>
      <c r="D774" s="33" t="n">
        <v>300.17</v>
      </c>
      <c r="E774" s="33" t="n">
        <v>278</v>
      </c>
      <c r="F774" s="33" t="n">
        <v>5723.51</v>
      </c>
    </row>
    <row r="775" customFormat="false" ht="11.5" hidden="false" customHeight="false" outlineLevel="0" collapsed="false">
      <c r="A775" s="22" t="s">
        <v>1548</v>
      </c>
      <c r="B775" s="22" t="s">
        <v>1549</v>
      </c>
      <c r="C775" s="33" t="n">
        <v>197734.28</v>
      </c>
      <c r="D775" s="33" t="n">
        <v>9132.08</v>
      </c>
      <c r="E775" s="33" t="n">
        <v>6112.81</v>
      </c>
      <c r="F775" s="33" t="n">
        <v>212979.17</v>
      </c>
    </row>
    <row r="776" customFormat="false" ht="11.5" hidden="false" customHeight="false" outlineLevel="0" collapsed="false">
      <c r="A776" s="22" t="s">
        <v>1550</v>
      </c>
      <c r="B776" s="22" t="s">
        <v>1551</v>
      </c>
      <c r="C776" s="33" t="n">
        <v>5236.92</v>
      </c>
      <c r="D776" s="33" t="n">
        <v>268.52</v>
      </c>
      <c r="E776" s="33" t="n">
        <v>132.33</v>
      </c>
      <c r="F776" s="33" t="n">
        <v>5637.77</v>
      </c>
    </row>
    <row r="777" customFormat="false" ht="11.5" hidden="false" customHeight="false" outlineLevel="0" collapsed="false">
      <c r="A777" s="22" t="s">
        <v>1552</v>
      </c>
      <c r="B777" s="22" t="s">
        <v>1553</v>
      </c>
      <c r="C777" s="33" t="n">
        <v>9321.44</v>
      </c>
      <c r="D777" s="33" t="n">
        <v>567.43</v>
      </c>
      <c r="E777" s="33" t="n">
        <v>280.27</v>
      </c>
      <c r="F777" s="33" t="n">
        <v>10169.14</v>
      </c>
    </row>
    <row r="778" customFormat="false" ht="11.5" hidden="false" customHeight="false" outlineLevel="0" collapsed="false">
      <c r="A778" s="22" t="s">
        <v>1554</v>
      </c>
      <c r="B778" s="22" t="s">
        <v>1555</v>
      </c>
      <c r="C778" s="33" t="n">
        <v>1849.69</v>
      </c>
      <c r="D778" s="33" t="n">
        <v>213.02</v>
      </c>
      <c r="E778" s="33" t="n">
        <v>112.99</v>
      </c>
      <c r="F778" s="33" t="n">
        <v>2175.7</v>
      </c>
    </row>
    <row r="779" customFormat="false" ht="11.5" hidden="false" customHeight="false" outlineLevel="0" collapsed="false">
      <c r="A779" s="22" t="s">
        <v>1556</v>
      </c>
      <c r="B779" s="22" t="s">
        <v>1557</v>
      </c>
      <c r="C779" s="33" t="n">
        <v>16971.79</v>
      </c>
      <c r="D779" s="33" t="n">
        <v>578.27</v>
      </c>
      <c r="E779" s="33" t="n">
        <v>368.03</v>
      </c>
      <c r="F779" s="33" t="n">
        <v>17918.09</v>
      </c>
    </row>
    <row r="780" customFormat="false" ht="11.5" hidden="false" customHeight="false" outlineLevel="0" collapsed="false">
      <c r="A780" s="22" t="s">
        <v>1558</v>
      </c>
      <c r="B780" s="22" t="s">
        <v>1559</v>
      </c>
      <c r="C780" s="33" t="n">
        <v>5640.05</v>
      </c>
      <c r="D780" s="33" t="n">
        <v>21.4</v>
      </c>
      <c r="E780" s="33" t="n">
        <v>12.3</v>
      </c>
      <c r="F780" s="33" t="n">
        <v>5673.75</v>
      </c>
    </row>
    <row r="781" customFormat="false" ht="11.5" hidden="false" customHeight="false" outlineLevel="0" collapsed="false">
      <c r="A781" s="22" t="s">
        <v>1560</v>
      </c>
      <c r="B781" s="22" t="s">
        <v>1561</v>
      </c>
      <c r="C781" s="33" t="n">
        <v>7249.87</v>
      </c>
      <c r="D781" s="33" t="n">
        <v>441.47</v>
      </c>
      <c r="E781" s="33" t="n">
        <v>204.85</v>
      </c>
      <c r="F781" s="33" t="n">
        <v>7896.19</v>
      </c>
    </row>
    <row r="782" customFormat="false" ht="11.5" hidden="false" customHeight="false" outlineLevel="0" collapsed="false">
      <c r="A782" s="22" t="s">
        <v>1562</v>
      </c>
      <c r="B782" s="22" t="s">
        <v>1563</v>
      </c>
      <c r="C782" s="33" t="n">
        <v>14864.98</v>
      </c>
      <c r="D782" s="33" t="n">
        <v>221.88</v>
      </c>
      <c r="E782" s="33" t="n">
        <v>69.83</v>
      </c>
      <c r="F782" s="33" t="n">
        <v>15156.69</v>
      </c>
    </row>
    <row r="783" customFormat="false" ht="11.5" hidden="false" customHeight="false" outlineLevel="0" collapsed="false">
      <c r="A783" s="22" t="s">
        <v>1564</v>
      </c>
      <c r="B783" s="22" t="s">
        <v>1565</v>
      </c>
      <c r="C783" s="33" t="n">
        <v>3292.86</v>
      </c>
      <c r="D783" s="33" t="n">
        <v>239.37</v>
      </c>
      <c r="E783" s="33" t="n">
        <v>160.11</v>
      </c>
      <c r="F783" s="33" t="n">
        <v>3692.34</v>
      </c>
    </row>
    <row r="784" customFormat="false" ht="11.5" hidden="false" customHeight="false" outlineLevel="0" collapsed="false">
      <c r="A784" s="22" t="s">
        <v>1566</v>
      </c>
      <c r="B784" s="22" t="s">
        <v>1567</v>
      </c>
      <c r="C784" s="33" t="n">
        <v>28117.98</v>
      </c>
      <c r="D784" s="33" t="n">
        <v>1018.11</v>
      </c>
      <c r="E784" s="33" t="n">
        <v>637.77</v>
      </c>
      <c r="F784" s="33" t="n">
        <v>29773.86</v>
      </c>
    </row>
    <row r="785" customFormat="false" ht="11.5" hidden="false" customHeight="false" outlineLevel="0" collapsed="false">
      <c r="A785" s="22" t="s">
        <v>1568</v>
      </c>
      <c r="B785" s="22" t="s">
        <v>1569</v>
      </c>
      <c r="C785" s="33" t="n">
        <v>19396.81</v>
      </c>
      <c r="D785" s="33" t="n">
        <v>300.58</v>
      </c>
      <c r="E785" s="33" t="n">
        <v>120.76</v>
      </c>
      <c r="F785" s="33" t="n">
        <v>19818.15</v>
      </c>
    </row>
    <row r="786" customFormat="false" ht="11.5" hidden="false" customHeight="false" outlineLevel="0" collapsed="false">
      <c r="A786" s="22" t="s">
        <v>1570</v>
      </c>
      <c r="B786" s="22" t="s">
        <v>1571</v>
      </c>
      <c r="C786" s="33" t="n">
        <v>3984.41</v>
      </c>
      <c r="D786" s="33" t="n">
        <v>36.38</v>
      </c>
      <c r="E786" s="33" t="n">
        <v>20.91</v>
      </c>
      <c r="F786" s="33" t="n">
        <v>4041.7</v>
      </c>
    </row>
    <row r="787" customFormat="false" ht="11.5" hidden="false" customHeight="false" outlineLevel="0" collapsed="false">
      <c r="A787" s="22" t="s">
        <v>1572</v>
      </c>
      <c r="B787" s="22" t="s">
        <v>1573</v>
      </c>
      <c r="C787" s="33" t="n">
        <v>4335.32</v>
      </c>
      <c r="D787" s="33" t="n">
        <v>447.75</v>
      </c>
      <c r="E787" s="33" t="n">
        <v>240.54</v>
      </c>
      <c r="F787" s="33" t="n">
        <v>5023.61</v>
      </c>
    </row>
    <row r="788" customFormat="false" ht="11.5" hidden="false" customHeight="false" outlineLevel="0" collapsed="false">
      <c r="A788" s="22" t="s">
        <v>1574</v>
      </c>
      <c r="B788" s="22" t="s">
        <v>1575</v>
      </c>
      <c r="C788" s="33" t="n">
        <v>3943.59</v>
      </c>
      <c r="D788" s="33" t="n">
        <v>181.57</v>
      </c>
      <c r="E788" s="33" t="n">
        <v>121.46</v>
      </c>
      <c r="F788" s="33" t="n">
        <v>4246.62</v>
      </c>
    </row>
    <row r="789" customFormat="false" ht="11.5" hidden="false" customHeight="false" outlineLevel="0" collapsed="false">
      <c r="A789" s="22" t="s">
        <v>1576</v>
      </c>
      <c r="B789" s="22" t="s">
        <v>1577</v>
      </c>
      <c r="C789" s="33" t="n">
        <v>21271.54</v>
      </c>
      <c r="D789" s="33" t="n">
        <v>2372.06</v>
      </c>
      <c r="E789" s="33" t="n">
        <v>1425.47</v>
      </c>
      <c r="F789" s="33" t="n">
        <v>25069.07</v>
      </c>
    </row>
    <row r="790" customFormat="false" ht="11.5" hidden="false" customHeight="false" outlineLevel="0" collapsed="false">
      <c r="A790" s="22" t="s">
        <v>1578</v>
      </c>
      <c r="B790" s="22" t="s">
        <v>1579</v>
      </c>
      <c r="C790" s="33" t="n">
        <v>11534.37</v>
      </c>
      <c r="D790" s="33" t="n">
        <v>1699.9</v>
      </c>
      <c r="E790" s="33" t="n">
        <v>1163.95</v>
      </c>
      <c r="F790" s="33" t="n">
        <v>14398.22</v>
      </c>
    </row>
    <row r="791" customFormat="false" ht="11.5" hidden="false" customHeight="false" outlineLevel="0" collapsed="false">
      <c r="A791" s="22" t="s">
        <v>1580</v>
      </c>
      <c r="B791" s="22" t="s">
        <v>1581</v>
      </c>
      <c r="C791" s="33" t="n">
        <v>16876.8</v>
      </c>
      <c r="D791" s="33" t="n">
        <v>1113.21</v>
      </c>
      <c r="E791" s="33" t="n">
        <v>756.65</v>
      </c>
      <c r="F791" s="33" t="n">
        <v>18746.66</v>
      </c>
    </row>
    <row r="792" customFormat="false" ht="11.5" hidden="false" customHeight="false" outlineLevel="0" collapsed="false">
      <c r="A792" s="22" t="s">
        <v>1582</v>
      </c>
      <c r="B792" s="22" t="s">
        <v>1583</v>
      </c>
      <c r="C792" s="33" t="n">
        <v>2063.97</v>
      </c>
      <c r="D792" s="33" t="n">
        <v>223.31</v>
      </c>
      <c r="E792" s="33" t="n">
        <v>122.23</v>
      </c>
      <c r="F792" s="33" t="n">
        <v>2409.51</v>
      </c>
    </row>
    <row r="793" customFormat="false" ht="11.5" hidden="false" customHeight="false" outlineLevel="0" collapsed="false">
      <c r="A793" s="22" t="s">
        <v>1584</v>
      </c>
      <c r="B793" s="22" t="s">
        <v>1585</v>
      </c>
      <c r="C793" s="33" t="n">
        <v>763.6</v>
      </c>
      <c r="D793" s="33" t="n">
        <v>45.95</v>
      </c>
      <c r="E793" s="33" t="n">
        <v>2.82</v>
      </c>
      <c r="F793" s="33" t="n">
        <v>812.37</v>
      </c>
    </row>
    <row r="794" customFormat="false" ht="11.5" hidden="false" customHeight="false" outlineLevel="0" collapsed="false">
      <c r="A794" s="22" t="s">
        <v>1586</v>
      </c>
      <c r="B794" s="22" t="s">
        <v>1587</v>
      </c>
      <c r="C794" s="33" t="n">
        <v>38258.99</v>
      </c>
      <c r="D794" s="33" t="n">
        <v>1450.2</v>
      </c>
      <c r="E794" s="33" t="n">
        <v>899.14</v>
      </c>
      <c r="F794" s="33" t="n">
        <v>40608.33</v>
      </c>
    </row>
    <row r="795" customFormat="false" ht="11.5" hidden="false" customHeight="false" outlineLevel="0" collapsed="false">
      <c r="A795" s="22" t="s">
        <v>1588</v>
      </c>
      <c r="B795" s="22" t="s">
        <v>1589</v>
      </c>
      <c r="C795" s="33" t="n">
        <v>1532384.19</v>
      </c>
      <c r="D795" s="33" t="n">
        <v>85833.64</v>
      </c>
      <c r="E795" s="33" t="n">
        <v>55159.52</v>
      </c>
      <c r="F795" s="33" t="n">
        <v>1673377.35</v>
      </c>
    </row>
    <row r="796" customFormat="false" ht="11.5" hidden="false" customHeight="false" outlineLevel="0" collapsed="false">
      <c r="A796" s="22" t="s">
        <v>1590</v>
      </c>
      <c r="B796" s="22" t="s">
        <v>1591</v>
      </c>
      <c r="C796" s="33" t="n">
        <v>5909.29</v>
      </c>
      <c r="D796" s="33" t="n">
        <v>815.41</v>
      </c>
      <c r="E796" s="33" t="n">
        <v>1285.11</v>
      </c>
      <c r="F796" s="33" t="n">
        <v>8009.81</v>
      </c>
    </row>
    <row r="797" customFormat="false" ht="11.5" hidden="false" customHeight="false" outlineLevel="0" collapsed="false">
      <c r="A797" s="22" t="s">
        <v>1592</v>
      </c>
      <c r="B797" s="22" t="s">
        <v>1593</v>
      </c>
      <c r="C797" s="33" t="n">
        <v>4620.21</v>
      </c>
      <c r="D797" s="33" t="n">
        <v>22.58</v>
      </c>
      <c r="E797" s="33" t="n">
        <v>12.77</v>
      </c>
      <c r="F797" s="33" t="n">
        <v>4655.56</v>
      </c>
    </row>
    <row r="798" customFormat="false" ht="11.5" hidden="false" customHeight="false" outlineLevel="0" collapsed="false">
      <c r="A798" s="22" t="s">
        <v>1594</v>
      </c>
      <c r="B798" s="22" t="s">
        <v>1595</v>
      </c>
      <c r="C798" s="33" t="n">
        <v>22792.42</v>
      </c>
      <c r="D798" s="33" t="n">
        <v>347.06</v>
      </c>
      <c r="E798" s="33" t="n">
        <v>200.7</v>
      </c>
      <c r="F798" s="33" t="n">
        <v>23340.18</v>
      </c>
    </row>
    <row r="799" customFormat="false" ht="11.5" hidden="false" customHeight="false" outlineLevel="0" collapsed="false">
      <c r="A799" s="22" t="s">
        <v>1596</v>
      </c>
      <c r="B799" s="22" t="s">
        <v>1597</v>
      </c>
      <c r="C799" s="33" t="n">
        <v>34212.8</v>
      </c>
      <c r="D799" s="33" t="n">
        <v>2620.13</v>
      </c>
      <c r="E799" s="33" t="n">
        <v>1634.18</v>
      </c>
      <c r="F799" s="33" t="n">
        <v>38467.11</v>
      </c>
    </row>
    <row r="800" customFormat="false" ht="11.5" hidden="false" customHeight="false" outlineLevel="0" collapsed="false">
      <c r="A800" s="22" t="s">
        <v>1598</v>
      </c>
      <c r="B800" s="22" t="s">
        <v>1599</v>
      </c>
      <c r="C800" s="33" t="n">
        <v>39150.65</v>
      </c>
      <c r="D800" s="33" t="n">
        <v>1900.38</v>
      </c>
      <c r="E800" s="33" t="n">
        <v>1214.38</v>
      </c>
      <c r="F800" s="33" t="n">
        <v>42265.41</v>
      </c>
    </row>
    <row r="801" customFormat="false" ht="11.5" hidden="false" customHeight="false" outlineLevel="0" collapsed="false">
      <c r="A801" s="22" t="s">
        <v>1600</v>
      </c>
      <c r="B801" s="22" t="s">
        <v>1601</v>
      </c>
      <c r="C801" s="33" t="n">
        <v>6091.52</v>
      </c>
      <c r="D801" s="33" t="n">
        <v>320.75</v>
      </c>
      <c r="E801" s="33" t="n">
        <v>163.45</v>
      </c>
      <c r="F801" s="33" t="n">
        <v>6575.72</v>
      </c>
    </row>
    <row r="802" customFormat="false" ht="11.5" hidden="false" customHeight="false" outlineLevel="0" collapsed="false">
      <c r="A802" s="22" t="s">
        <v>1602</v>
      </c>
      <c r="B802" s="22" t="s">
        <v>1603</v>
      </c>
      <c r="C802" s="33" t="n">
        <v>12787.4</v>
      </c>
      <c r="D802" s="33" t="n">
        <v>633.73</v>
      </c>
      <c r="E802" s="33" t="n">
        <v>381.11</v>
      </c>
      <c r="F802" s="33" t="n">
        <v>13802.24</v>
      </c>
    </row>
    <row r="803" customFormat="false" ht="11.5" hidden="false" customHeight="false" outlineLevel="0" collapsed="false">
      <c r="A803" s="22" t="s">
        <v>1604</v>
      </c>
      <c r="B803" s="22" t="s">
        <v>1605</v>
      </c>
      <c r="C803" s="33" t="n">
        <v>1456.89</v>
      </c>
      <c r="D803" s="33" t="n">
        <v>134.42</v>
      </c>
      <c r="E803" s="33" t="n">
        <v>69.09</v>
      </c>
      <c r="F803" s="33" t="n">
        <v>1660.4</v>
      </c>
    </row>
    <row r="804" customFormat="false" ht="11.5" hidden="false" customHeight="false" outlineLevel="0" collapsed="false">
      <c r="A804" s="22" t="s">
        <v>1606</v>
      </c>
      <c r="B804" s="22" t="s">
        <v>1607</v>
      </c>
      <c r="C804" s="33" t="n">
        <v>101493.49</v>
      </c>
      <c r="D804" s="33" t="n">
        <v>10549.08</v>
      </c>
      <c r="E804" s="33" t="n">
        <v>6755.18</v>
      </c>
      <c r="F804" s="33" t="n">
        <v>118797.75</v>
      </c>
    </row>
    <row r="805" customFormat="false" ht="11.5" hidden="false" customHeight="false" outlineLevel="0" collapsed="false">
      <c r="A805" s="22" t="s">
        <v>1608</v>
      </c>
      <c r="B805" s="22" t="s">
        <v>1609</v>
      </c>
      <c r="C805" s="33" t="n">
        <v>3123.29</v>
      </c>
      <c r="D805" s="33" t="n">
        <v>96.62</v>
      </c>
      <c r="E805" s="33" t="n">
        <v>27.06</v>
      </c>
      <c r="F805" s="33" t="n">
        <v>3246.97</v>
      </c>
    </row>
    <row r="806" customFormat="false" ht="11.5" hidden="false" customHeight="false" outlineLevel="0" collapsed="false">
      <c r="A806" s="22" t="s">
        <v>1610</v>
      </c>
      <c r="B806" s="22" t="s">
        <v>1611</v>
      </c>
      <c r="C806" s="33" t="n">
        <v>23269.32</v>
      </c>
      <c r="D806" s="33" t="n">
        <v>1136.98</v>
      </c>
      <c r="E806" s="33" t="n">
        <v>548.32</v>
      </c>
      <c r="F806" s="33" t="n">
        <v>24954.62</v>
      </c>
    </row>
    <row r="807" customFormat="false" ht="11.5" hidden="false" customHeight="false" outlineLevel="0" collapsed="false">
      <c r="A807" s="22" t="s">
        <v>1612</v>
      </c>
      <c r="B807" s="22" t="s">
        <v>1613</v>
      </c>
      <c r="C807" s="33" t="n">
        <v>7117.76</v>
      </c>
      <c r="D807" s="33" t="n">
        <v>55.18</v>
      </c>
      <c r="E807" s="33" t="n">
        <v>8.12</v>
      </c>
      <c r="F807" s="33" t="n">
        <v>7181.06</v>
      </c>
    </row>
    <row r="808" customFormat="false" ht="11.5" hidden="false" customHeight="false" outlineLevel="0" collapsed="false">
      <c r="A808" s="22" t="s">
        <v>1614</v>
      </c>
      <c r="B808" s="22" t="s">
        <v>1615</v>
      </c>
      <c r="C808" s="33" t="n">
        <v>6334.31</v>
      </c>
      <c r="D808" s="33" t="n">
        <v>796.73</v>
      </c>
      <c r="E808" s="33" t="n">
        <v>626.31</v>
      </c>
      <c r="F808" s="33" t="n">
        <v>7757.35</v>
      </c>
    </row>
    <row r="809" customFormat="false" ht="11.5" hidden="false" customHeight="false" outlineLevel="0" collapsed="false">
      <c r="A809" s="22" t="s">
        <v>1616</v>
      </c>
      <c r="B809" s="22" t="s">
        <v>1617</v>
      </c>
      <c r="C809" s="33" t="n">
        <v>28098.88</v>
      </c>
      <c r="D809" s="33" t="n">
        <v>2647.36</v>
      </c>
      <c r="E809" s="33" t="n">
        <v>2115.03</v>
      </c>
      <c r="F809" s="33" t="n">
        <v>32861.27</v>
      </c>
    </row>
    <row r="810" customFormat="false" ht="11.5" hidden="false" customHeight="false" outlineLevel="0" collapsed="false">
      <c r="A810" s="22" t="s">
        <v>1618</v>
      </c>
      <c r="B810" s="22" t="s">
        <v>1619</v>
      </c>
      <c r="C810" s="33" t="n">
        <v>36162.42</v>
      </c>
      <c r="D810" s="33" t="n">
        <v>1824.96</v>
      </c>
      <c r="E810" s="33" t="n">
        <v>2062.63</v>
      </c>
      <c r="F810" s="33" t="n">
        <v>40050.01</v>
      </c>
    </row>
    <row r="811" customFormat="false" ht="11.5" hidden="false" customHeight="false" outlineLevel="0" collapsed="false">
      <c r="A811" s="22" t="s">
        <v>1620</v>
      </c>
      <c r="B811" s="22" t="s">
        <v>1621</v>
      </c>
      <c r="C811" s="33" t="n">
        <v>372413.77</v>
      </c>
      <c r="D811" s="33" t="n">
        <v>25186.09</v>
      </c>
      <c r="E811" s="33" t="n">
        <v>14776.18</v>
      </c>
      <c r="F811" s="33" t="n">
        <v>412376.04</v>
      </c>
    </row>
    <row r="812" customFormat="false" ht="11.5" hidden="false" customHeight="false" outlineLevel="0" collapsed="false">
      <c r="A812" s="22" t="s">
        <v>1622</v>
      </c>
      <c r="B812" s="22" t="s">
        <v>1623</v>
      </c>
      <c r="C812" s="33" t="n">
        <v>294641.78</v>
      </c>
      <c r="D812" s="33" t="n">
        <v>10767.53</v>
      </c>
      <c r="E812" s="33" t="n">
        <v>6690.5</v>
      </c>
      <c r="F812" s="33" t="n">
        <v>312099.81</v>
      </c>
    </row>
    <row r="813" customFormat="false" ht="11.5" hidden="false" customHeight="false" outlineLevel="0" collapsed="false">
      <c r="A813" s="22" t="s">
        <v>1624</v>
      </c>
      <c r="B813" s="22" t="s">
        <v>1625</v>
      </c>
      <c r="C813" s="33" t="n">
        <v>51400.58</v>
      </c>
      <c r="D813" s="33" t="n">
        <v>1064.61</v>
      </c>
      <c r="E813" s="33" t="n">
        <v>732.59</v>
      </c>
      <c r="F813" s="33" t="n">
        <v>53197.78</v>
      </c>
    </row>
    <row r="814" customFormat="false" ht="11.5" hidden="false" customHeight="false" outlineLevel="0" collapsed="false">
      <c r="A814" s="22" t="s">
        <v>1626</v>
      </c>
      <c r="B814" s="22" t="s">
        <v>1627</v>
      </c>
      <c r="C814" s="33" t="n">
        <v>46175.16</v>
      </c>
      <c r="D814" s="33" t="n">
        <v>2133.78</v>
      </c>
      <c r="E814" s="33" t="n">
        <v>1305.99</v>
      </c>
      <c r="F814" s="33" t="n">
        <v>49614.93</v>
      </c>
    </row>
    <row r="815" customFormat="false" ht="11.5" hidden="false" customHeight="false" outlineLevel="0" collapsed="false">
      <c r="A815" s="22" t="s">
        <v>1628</v>
      </c>
      <c r="B815" s="22" t="s">
        <v>1629</v>
      </c>
      <c r="C815" s="33" t="n">
        <v>40810.67</v>
      </c>
      <c r="D815" s="33" t="n">
        <v>3832.82</v>
      </c>
      <c r="E815" s="33" t="n">
        <v>2428.3</v>
      </c>
      <c r="F815" s="33" t="n">
        <v>47071.79</v>
      </c>
    </row>
    <row r="816" customFormat="false" ht="11.5" hidden="false" customHeight="false" outlineLevel="0" collapsed="false">
      <c r="A816" s="22" t="s">
        <v>1630</v>
      </c>
      <c r="B816" s="22" t="s">
        <v>1631</v>
      </c>
      <c r="C816" s="33" t="n">
        <v>8988.71</v>
      </c>
      <c r="D816" s="33" t="n">
        <v>133.86</v>
      </c>
      <c r="E816" s="33" t="n">
        <v>41.25</v>
      </c>
      <c r="F816" s="33" t="n">
        <v>9163.82</v>
      </c>
    </row>
    <row r="817" customFormat="false" ht="11.5" hidden="false" customHeight="false" outlineLevel="0" collapsed="false">
      <c r="A817" s="22" t="s">
        <v>1632</v>
      </c>
      <c r="B817" s="22" t="s">
        <v>1633</v>
      </c>
      <c r="C817" s="33" t="n">
        <v>22926.59</v>
      </c>
      <c r="D817" s="33" t="n">
        <v>1511.7</v>
      </c>
      <c r="E817" s="33" t="n">
        <v>1068.33</v>
      </c>
      <c r="F817" s="33" t="n">
        <v>25506.62</v>
      </c>
    </row>
    <row r="818" customFormat="false" ht="11.5" hidden="false" customHeight="false" outlineLevel="0" collapsed="false">
      <c r="A818" s="22" t="s">
        <v>1634</v>
      </c>
      <c r="B818" s="22" t="s">
        <v>1635</v>
      </c>
      <c r="C818" s="33" t="n">
        <v>19351.86</v>
      </c>
      <c r="D818" s="33" t="n">
        <v>2043.27</v>
      </c>
      <c r="E818" s="33" t="n">
        <v>1265.56</v>
      </c>
      <c r="F818" s="33" t="n">
        <v>22660.69</v>
      </c>
    </row>
    <row r="819" customFormat="false" ht="11.5" hidden="false" customHeight="false" outlineLevel="0" collapsed="false">
      <c r="A819" s="22" t="s">
        <v>1636</v>
      </c>
      <c r="B819" s="22" t="s">
        <v>1637</v>
      </c>
      <c r="C819" s="33" t="n">
        <v>309591.63</v>
      </c>
      <c r="D819" s="33" t="n">
        <v>18390.54</v>
      </c>
      <c r="E819" s="33" t="n">
        <v>11599.37</v>
      </c>
      <c r="F819" s="33" t="n">
        <v>339581.54</v>
      </c>
    </row>
    <row r="820" customFormat="false" ht="11.5" hidden="false" customHeight="false" outlineLevel="0" collapsed="false">
      <c r="A820" s="22" t="s">
        <v>1638</v>
      </c>
      <c r="B820" s="22" t="s">
        <v>1639</v>
      </c>
      <c r="C820" s="33" t="n">
        <v>99944.46</v>
      </c>
      <c r="D820" s="33" t="n">
        <v>5442.14</v>
      </c>
      <c r="E820" s="33" t="n">
        <v>3318.77</v>
      </c>
      <c r="F820" s="33" t="n">
        <v>108705.37</v>
      </c>
    </row>
    <row r="821" customFormat="false" ht="11.5" hidden="false" customHeight="false" outlineLevel="0" collapsed="false">
      <c r="A821" s="22" t="s">
        <v>1640</v>
      </c>
      <c r="B821" s="22" t="s">
        <v>1641</v>
      </c>
      <c r="C821" s="33" t="n">
        <v>229041.16</v>
      </c>
      <c r="D821" s="33" t="n">
        <v>10862.26</v>
      </c>
      <c r="E821" s="33" t="n">
        <v>6997.28</v>
      </c>
      <c r="F821" s="33" t="n">
        <v>246900.7</v>
      </c>
    </row>
    <row r="822" customFormat="false" ht="11.5" hidden="false" customHeight="false" outlineLevel="0" collapsed="false">
      <c r="A822" s="22" t="s">
        <v>1642</v>
      </c>
      <c r="B822" s="22" t="s">
        <v>1643</v>
      </c>
      <c r="C822" s="33" t="n">
        <v>3760.5</v>
      </c>
      <c r="D822" s="33" t="n">
        <v>106.44</v>
      </c>
      <c r="E822" s="33" t="n">
        <v>89.28</v>
      </c>
      <c r="F822" s="33" t="n">
        <v>3956.22</v>
      </c>
    </row>
    <row r="823" customFormat="false" ht="11.5" hidden="false" customHeight="false" outlineLevel="0" collapsed="false">
      <c r="A823" s="22" t="s">
        <v>1644</v>
      </c>
      <c r="B823" s="22" t="s">
        <v>1645</v>
      </c>
      <c r="C823" s="33" t="n">
        <v>107973.2</v>
      </c>
      <c r="D823" s="33" t="n">
        <v>10941.95</v>
      </c>
      <c r="E823" s="33" t="n">
        <v>6548.11</v>
      </c>
      <c r="F823" s="33" t="n">
        <v>125463.26</v>
      </c>
    </row>
    <row r="824" customFormat="false" ht="11.5" hidden="false" customHeight="false" outlineLevel="0" collapsed="false">
      <c r="A824" s="22" t="s">
        <v>1646</v>
      </c>
      <c r="B824" s="22" t="s">
        <v>1647</v>
      </c>
      <c r="C824" s="33" t="n">
        <v>43672.53</v>
      </c>
      <c r="D824" s="33" t="n">
        <v>3099.51</v>
      </c>
      <c r="E824" s="33" t="n">
        <v>2047.3</v>
      </c>
      <c r="F824" s="33" t="n">
        <v>48819.34</v>
      </c>
    </row>
    <row r="825" customFormat="false" ht="11.5" hidden="false" customHeight="false" outlineLevel="0" collapsed="false">
      <c r="A825" s="22" t="s">
        <v>1648</v>
      </c>
      <c r="B825" s="22" t="s">
        <v>1649</v>
      </c>
      <c r="C825" s="33" t="n">
        <v>4896.48</v>
      </c>
      <c r="D825" s="33" t="n">
        <v>306.5</v>
      </c>
      <c r="E825" s="33" t="n">
        <v>299.37</v>
      </c>
      <c r="F825" s="33" t="n">
        <v>5502.35</v>
      </c>
    </row>
    <row r="826" customFormat="false" ht="11.5" hidden="false" customHeight="false" outlineLevel="0" collapsed="false">
      <c r="A826" s="22" t="s">
        <v>1650</v>
      </c>
      <c r="B826" s="22" t="s">
        <v>1651</v>
      </c>
      <c r="C826" s="33" t="n">
        <v>491832.06</v>
      </c>
      <c r="D826" s="33" t="n">
        <v>34898.29</v>
      </c>
      <c r="E826" s="33" t="n">
        <v>22510.23</v>
      </c>
      <c r="F826" s="33" t="n">
        <v>549240.58</v>
      </c>
    </row>
    <row r="827" customFormat="false" ht="11.5" hidden="false" customHeight="false" outlineLevel="0" collapsed="false">
      <c r="A827" s="22" t="s">
        <v>1652</v>
      </c>
      <c r="B827" s="22" t="s">
        <v>1653</v>
      </c>
      <c r="C827" s="33" t="n">
        <v>6734.27</v>
      </c>
      <c r="D827" s="33" t="n">
        <v>765.79</v>
      </c>
      <c r="E827" s="33" t="n">
        <v>418.13</v>
      </c>
      <c r="F827" s="33" t="n">
        <v>7918.19</v>
      </c>
    </row>
    <row r="828" customFormat="false" ht="11.5" hidden="false" customHeight="false" outlineLevel="0" collapsed="false">
      <c r="A828" s="22" t="s">
        <v>1654</v>
      </c>
      <c r="B828" s="22" t="s">
        <v>1655</v>
      </c>
      <c r="C828" s="33" t="n">
        <v>15989.47</v>
      </c>
      <c r="D828" s="33" t="n">
        <v>1393.51</v>
      </c>
      <c r="E828" s="33" t="n">
        <v>986.91</v>
      </c>
      <c r="F828" s="33" t="n">
        <v>18369.89</v>
      </c>
    </row>
    <row r="829" customFormat="false" ht="11.5" hidden="false" customHeight="false" outlineLevel="0" collapsed="false">
      <c r="A829" s="22" t="s">
        <v>1656</v>
      </c>
      <c r="B829" s="22" t="s">
        <v>1657</v>
      </c>
      <c r="C829" s="33" t="n">
        <v>3229184.32</v>
      </c>
      <c r="D829" s="33" t="n">
        <v>141370.57</v>
      </c>
      <c r="E829" s="33" t="n">
        <v>89241.37</v>
      </c>
      <c r="F829" s="33" t="n">
        <v>3459796.26</v>
      </c>
    </row>
    <row r="830" customFormat="false" ht="11.5" hidden="false" customHeight="false" outlineLevel="0" collapsed="false">
      <c r="A830" s="22" t="s">
        <v>1658</v>
      </c>
      <c r="B830" s="22" t="s">
        <v>1659</v>
      </c>
      <c r="C830" s="33" t="n">
        <v>7507297.92</v>
      </c>
      <c r="D830" s="33" t="n">
        <v>398578.31</v>
      </c>
      <c r="E830" s="33" t="n">
        <v>265080.49</v>
      </c>
      <c r="F830" s="33" t="n">
        <v>8170956.72</v>
      </c>
    </row>
    <row r="831" customFormat="false" ht="11.5" hidden="false" customHeight="false" outlineLevel="0" collapsed="false">
      <c r="A831" s="22" t="s">
        <v>1660</v>
      </c>
      <c r="B831" s="22" t="s">
        <v>1661</v>
      </c>
      <c r="C831" s="33" t="n">
        <v>2751.89</v>
      </c>
      <c r="D831" s="33" t="n">
        <v>520.33</v>
      </c>
      <c r="E831" s="33" t="n">
        <v>442.44</v>
      </c>
      <c r="F831" s="33" t="n">
        <v>3714.66</v>
      </c>
    </row>
    <row r="832" customFormat="false" ht="11.5" hidden="false" customHeight="false" outlineLevel="0" collapsed="false">
      <c r="A832" s="22" t="s">
        <v>1662</v>
      </c>
      <c r="B832" s="22" t="s">
        <v>1663</v>
      </c>
      <c r="C832" s="33" t="n">
        <v>438363.91</v>
      </c>
      <c r="D832" s="33" t="n">
        <v>40691.33</v>
      </c>
      <c r="E832" s="33" t="n">
        <v>25466.08</v>
      </c>
      <c r="F832" s="33" t="n">
        <v>504521.32</v>
      </c>
    </row>
    <row r="833" customFormat="false" ht="11.5" hidden="false" customHeight="false" outlineLevel="0" collapsed="false">
      <c r="A833" s="22" t="s">
        <v>1664</v>
      </c>
      <c r="B833" s="22" t="s">
        <v>1665</v>
      </c>
      <c r="C833" s="33" t="n">
        <v>17349.11</v>
      </c>
      <c r="D833" s="33" t="n">
        <v>957.81</v>
      </c>
      <c r="E833" s="33" t="n">
        <v>653.47</v>
      </c>
      <c r="F833" s="33" t="n">
        <v>18960.39</v>
      </c>
    </row>
    <row r="834" customFormat="false" ht="11.5" hidden="false" customHeight="false" outlineLevel="0" collapsed="false">
      <c r="A834" s="22" t="s">
        <v>1666</v>
      </c>
      <c r="B834" s="22" t="s">
        <v>1667</v>
      </c>
      <c r="C834" s="33" t="n">
        <v>7584.05</v>
      </c>
      <c r="D834" s="33" t="n">
        <v>1162.33</v>
      </c>
      <c r="E834" s="33" t="n">
        <v>615.78</v>
      </c>
      <c r="F834" s="33" t="n">
        <v>9362.16</v>
      </c>
    </row>
    <row r="835" customFormat="false" ht="11.5" hidden="false" customHeight="false" outlineLevel="0" collapsed="false">
      <c r="A835" s="22" t="s">
        <v>1668</v>
      </c>
      <c r="B835" s="22" t="s">
        <v>1669</v>
      </c>
      <c r="C835" s="33" t="n">
        <v>31277.56</v>
      </c>
      <c r="D835" s="33" t="n">
        <v>1044.25</v>
      </c>
      <c r="E835" s="33" t="n">
        <v>617.53</v>
      </c>
      <c r="F835" s="33" t="n">
        <v>32939.34</v>
      </c>
    </row>
    <row r="836" customFormat="false" ht="11.5" hidden="false" customHeight="false" outlineLevel="0" collapsed="false">
      <c r="A836" s="22" t="s">
        <v>1670</v>
      </c>
      <c r="B836" s="22" t="s">
        <v>1671</v>
      </c>
      <c r="C836" s="33" t="n">
        <v>10829.48</v>
      </c>
      <c r="D836" s="33" t="n">
        <v>1512.76</v>
      </c>
      <c r="E836" s="33" t="n">
        <v>1126.46</v>
      </c>
      <c r="F836" s="33" t="n">
        <v>13468.7</v>
      </c>
    </row>
    <row r="837" customFormat="false" ht="11.5" hidden="false" customHeight="false" outlineLevel="0" collapsed="false">
      <c r="A837" s="22" t="s">
        <v>1672</v>
      </c>
      <c r="B837" s="22" t="s">
        <v>1673</v>
      </c>
      <c r="C837" s="33" t="n">
        <v>15539.84</v>
      </c>
      <c r="D837" s="33" t="n">
        <v>1272.38</v>
      </c>
      <c r="E837" s="33" t="n">
        <v>707.6</v>
      </c>
      <c r="F837" s="33" t="n">
        <v>17519.82</v>
      </c>
    </row>
    <row r="838" customFormat="false" ht="11.5" hidden="false" customHeight="false" outlineLevel="0" collapsed="false">
      <c r="A838" s="22" t="s">
        <v>1674</v>
      </c>
      <c r="B838" s="22" t="s">
        <v>1675</v>
      </c>
      <c r="C838" s="33" t="n">
        <v>7198.98</v>
      </c>
      <c r="D838" s="33" t="n">
        <v>426.18</v>
      </c>
      <c r="E838" s="33" t="n">
        <v>269.34</v>
      </c>
      <c r="F838" s="33" t="n">
        <v>7894.5</v>
      </c>
    </row>
    <row r="839" customFormat="false" ht="11.5" hidden="false" customHeight="false" outlineLevel="0" collapsed="false">
      <c r="A839" s="22" t="s">
        <v>1676</v>
      </c>
      <c r="B839" s="22" t="s">
        <v>1677</v>
      </c>
      <c r="C839" s="33" t="n">
        <v>1193.55</v>
      </c>
      <c r="D839" s="33" t="n">
        <v>228.21</v>
      </c>
      <c r="E839" s="33" t="n">
        <v>141.31</v>
      </c>
      <c r="F839" s="33" t="n">
        <v>1563.07</v>
      </c>
    </row>
    <row r="840" customFormat="false" ht="11.5" hidden="false" customHeight="false" outlineLevel="0" collapsed="false">
      <c r="A840" s="22" t="s">
        <v>1678</v>
      </c>
      <c r="B840" s="22" t="s">
        <v>1679</v>
      </c>
      <c r="C840" s="33" t="n">
        <v>1034572.36</v>
      </c>
      <c r="D840" s="33" t="n">
        <v>52826.8</v>
      </c>
      <c r="E840" s="33" t="n">
        <v>32789.89</v>
      </c>
      <c r="F840" s="33" t="n">
        <v>1120189.05</v>
      </c>
    </row>
    <row r="841" customFormat="false" ht="11.5" hidden="false" customHeight="false" outlineLevel="0" collapsed="false">
      <c r="A841" s="22" t="s">
        <v>1680</v>
      </c>
      <c r="B841" s="22" t="s">
        <v>1681</v>
      </c>
      <c r="C841" s="33" t="n">
        <v>35852.56</v>
      </c>
      <c r="D841" s="33" t="n">
        <v>1132.59</v>
      </c>
      <c r="E841" s="33" t="n">
        <v>725.39</v>
      </c>
      <c r="F841" s="33" t="n">
        <v>37710.54</v>
      </c>
    </row>
    <row r="842" customFormat="false" ht="11.5" hidden="false" customHeight="false" outlineLevel="0" collapsed="false">
      <c r="A842" s="22" t="s">
        <v>1682</v>
      </c>
      <c r="B842" s="22" t="s">
        <v>1683</v>
      </c>
      <c r="C842" s="33" t="n">
        <v>109153.93</v>
      </c>
      <c r="D842" s="33" t="n">
        <v>9270.68</v>
      </c>
      <c r="E842" s="33" t="n">
        <v>6195.19</v>
      </c>
      <c r="F842" s="33" t="n">
        <v>124619.8</v>
      </c>
    </row>
    <row r="843" customFormat="false" ht="11.5" hidden="false" customHeight="false" outlineLevel="0" collapsed="false">
      <c r="A843" s="22" t="s">
        <v>1684</v>
      </c>
      <c r="B843" s="22" t="s">
        <v>1685</v>
      </c>
      <c r="C843" s="33" t="n">
        <v>24116.49</v>
      </c>
      <c r="D843" s="33" t="n">
        <v>4029.38</v>
      </c>
      <c r="E843" s="33" t="n">
        <v>2866.58</v>
      </c>
      <c r="F843" s="33" t="n">
        <v>31012.45</v>
      </c>
    </row>
    <row r="844" customFormat="false" ht="11.5" hidden="false" customHeight="false" outlineLevel="0" collapsed="false">
      <c r="A844" s="22" t="s">
        <v>1686</v>
      </c>
      <c r="B844" s="22" t="s">
        <v>1687</v>
      </c>
      <c r="C844" s="33" t="n">
        <v>102543.97</v>
      </c>
      <c r="D844" s="33" t="n">
        <v>7702.31</v>
      </c>
      <c r="E844" s="33" t="n">
        <v>5065.85</v>
      </c>
      <c r="F844" s="33" t="n">
        <v>115312.13</v>
      </c>
    </row>
    <row r="845" customFormat="false" ht="11.5" hidden="false" customHeight="false" outlineLevel="0" collapsed="false">
      <c r="A845" s="22" t="s">
        <v>1688</v>
      </c>
      <c r="B845" s="22" t="s">
        <v>1689</v>
      </c>
      <c r="C845" s="33" t="n">
        <v>3780.53</v>
      </c>
      <c r="D845" s="33" t="n">
        <v>533.4</v>
      </c>
      <c r="E845" s="33" t="n">
        <v>444.31</v>
      </c>
      <c r="F845" s="33" t="n">
        <v>4758.24</v>
      </c>
    </row>
    <row r="846" customFormat="false" ht="11.5" hidden="false" customHeight="false" outlineLevel="0" collapsed="false">
      <c r="A846" s="22" t="s">
        <v>1690</v>
      </c>
      <c r="B846" s="22" t="s">
        <v>1691</v>
      </c>
      <c r="C846" s="33" t="n">
        <v>7687.14</v>
      </c>
      <c r="D846" s="33" t="n">
        <v>536.37</v>
      </c>
      <c r="E846" s="33" t="n">
        <v>297.52</v>
      </c>
      <c r="F846" s="33" t="n">
        <v>8521.03</v>
      </c>
    </row>
    <row r="847" customFormat="false" ht="11.5" hidden="false" customHeight="false" outlineLevel="0" collapsed="false">
      <c r="A847" s="22" t="s">
        <v>1692</v>
      </c>
      <c r="B847" s="22" t="s">
        <v>1693</v>
      </c>
      <c r="C847" s="33" t="n">
        <v>11758.4</v>
      </c>
      <c r="D847" s="33" t="n">
        <v>437.41</v>
      </c>
      <c r="E847" s="33" t="n">
        <v>243.45</v>
      </c>
      <c r="F847" s="33" t="n">
        <v>12439.26</v>
      </c>
    </row>
    <row r="848" customFormat="false" ht="11.5" hidden="false" customHeight="false" outlineLevel="0" collapsed="false">
      <c r="A848" s="22" t="s">
        <v>1694</v>
      </c>
      <c r="B848" s="22" t="s">
        <v>1695</v>
      </c>
      <c r="C848" s="33" t="n">
        <v>10614.69</v>
      </c>
      <c r="D848" s="33" t="n">
        <v>664.45</v>
      </c>
      <c r="E848" s="33" t="n">
        <v>469.86</v>
      </c>
      <c r="F848" s="33" t="n">
        <v>11749</v>
      </c>
    </row>
    <row r="849" customFormat="false" ht="11.5" hidden="false" customHeight="false" outlineLevel="0" collapsed="false">
      <c r="A849" s="22" t="s">
        <v>1696</v>
      </c>
      <c r="B849" s="22" t="s">
        <v>1697</v>
      </c>
      <c r="C849" s="33" t="n">
        <v>467203.65</v>
      </c>
      <c r="D849" s="33" t="n">
        <v>35661.79</v>
      </c>
      <c r="E849" s="33" t="n">
        <v>23523.74</v>
      </c>
      <c r="F849" s="33" t="n">
        <v>526389.18</v>
      </c>
    </row>
    <row r="850" customFormat="false" ht="11.5" hidden="false" customHeight="false" outlineLevel="0" collapsed="false">
      <c r="A850" s="22" t="s">
        <v>1698</v>
      </c>
      <c r="B850" s="22" t="s">
        <v>1699</v>
      </c>
      <c r="C850" s="33" t="n">
        <v>320959.66</v>
      </c>
      <c r="D850" s="33" t="n">
        <v>14092.3</v>
      </c>
      <c r="E850" s="33" t="n">
        <v>8210.59</v>
      </c>
      <c r="F850" s="33" t="n">
        <v>343262.55</v>
      </c>
    </row>
    <row r="851" customFormat="false" ht="11.5" hidden="false" customHeight="false" outlineLevel="0" collapsed="false">
      <c r="A851" s="22" t="s">
        <v>1700</v>
      </c>
      <c r="B851" s="22" t="s">
        <v>1701</v>
      </c>
      <c r="C851" s="33" t="n">
        <v>3381.77</v>
      </c>
      <c r="D851" s="33" t="n">
        <v>508.83</v>
      </c>
      <c r="E851" s="33" t="n">
        <v>307.7</v>
      </c>
      <c r="F851" s="33" t="n">
        <v>4198.3</v>
      </c>
    </row>
    <row r="852" customFormat="false" ht="11.5" hidden="false" customHeight="false" outlineLevel="0" collapsed="false">
      <c r="A852" s="22" t="s">
        <v>1702</v>
      </c>
      <c r="B852" s="22" t="s">
        <v>1703</v>
      </c>
      <c r="C852" s="33" t="n">
        <v>17058.69</v>
      </c>
      <c r="D852" s="33" t="n">
        <v>1880.8</v>
      </c>
      <c r="E852" s="33" t="n">
        <v>1737.61</v>
      </c>
      <c r="F852" s="33" t="n">
        <v>20677.1</v>
      </c>
    </row>
    <row r="853" customFormat="false" ht="11.5" hidden="false" customHeight="false" outlineLevel="0" collapsed="false">
      <c r="A853" s="22" t="s">
        <v>1704</v>
      </c>
      <c r="B853" s="22" t="s">
        <v>1705</v>
      </c>
      <c r="C853" s="33" t="n">
        <v>15457.47</v>
      </c>
      <c r="D853" s="33" t="n">
        <v>869.03</v>
      </c>
      <c r="E853" s="33" t="n">
        <v>516.07</v>
      </c>
      <c r="F853" s="33" t="n">
        <v>16842.57</v>
      </c>
    </row>
    <row r="854" customFormat="false" ht="11.5" hidden="false" customHeight="false" outlineLevel="0" collapsed="false">
      <c r="A854" s="22" t="s">
        <v>1706</v>
      </c>
      <c r="B854" s="22" t="s">
        <v>1707</v>
      </c>
      <c r="C854" s="33" t="n">
        <v>16412.41</v>
      </c>
      <c r="D854" s="33" t="n">
        <v>894.3</v>
      </c>
      <c r="E854" s="33" t="n">
        <v>708.87</v>
      </c>
      <c r="F854" s="33" t="n">
        <v>18015.58</v>
      </c>
    </row>
    <row r="855" customFormat="false" ht="11.5" hidden="false" customHeight="false" outlineLevel="0" collapsed="false">
      <c r="A855" s="22" t="s">
        <v>1708</v>
      </c>
      <c r="B855" s="22" t="s">
        <v>1709</v>
      </c>
      <c r="C855" s="33" t="n">
        <v>6143.86</v>
      </c>
      <c r="D855" s="33" t="n">
        <v>257.2</v>
      </c>
      <c r="E855" s="33" t="n">
        <v>127.58</v>
      </c>
      <c r="F855" s="33" t="n">
        <v>6528.64</v>
      </c>
    </row>
    <row r="856" customFormat="false" ht="11.5" hidden="false" customHeight="false" outlineLevel="0" collapsed="false">
      <c r="A856" s="22" t="s">
        <v>1710</v>
      </c>
      <c r="B856" s="22" t="s">
        <v>1711</v>
      </c>
      <c r="C856" s="33" t="n">
        <v>143456.63</v>
      </c>
      <c r="D856" s="33" t="n">
        <v>9214.28</v>
      </c>
      <c r="E856" s="33" t="n">
        <v>6132.03</v>
      </c>
      <c r="F856" s="33" t="n">
        <v>158802.94</v>
      </c>
    </row>
    <row r="857" customFormat="false" ht="11.5" hidden="false" customHeight="false" outlineLevel="0" collapsed="false">
      <c r="A857" s="22" t="s">
        <v>1712</v>
      </c>
      <c r="B857" s="22" t="s">
        <v>1713</v>
      </c>
      <c r="C857" s="33" t="n">
        <v>9430.96</v>
      </c>
      <c r="D857" s="33" t="n">
        <v>790.43</v>
      </c>
      <c r="E857" s="33" t="n">
        <v>469.8</v>
      </c>
      <c r="F857" s="33" t="n">
        <v>10691.19</v>
      </c>
    </row>
    <row r="858" customFormat="false" ht="12" hidden="false" customHeight="false" outlineLevel="0" collapsed="false">
      <c r="A858" s="22" t="s">
        <v>1714</v>
      </c>
      <c r="B858" s="22" t="s">
        <v>1715</v>
      </c>
      <c r="C858" s="33" t="n">
        <v>5636.69</v>
      </c>
      <c r="D858" s="33" t="n">
        <v>514.46</v>
      </c>
      <c r="E858" s="33" t="n">
        <v>301.1</v>
      </c>
      <c r="F858" s="33" t="n">
        <v>6452.25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21149858.49</v>
      </c>
      <c r="D859" s="18" t="n">
        <f aca="false">SUM(D6:D858)</f>
        <v>6479701.76</v>
      </c>
      <c r="E859" s="18" t="n">
        <f aca="false">SUM(E6:E858)</f>
        <v>4235335.99</v>
      </c>
      <c r="F859" s="18" t="n">
        <f aca="false">SUM(F6:F858)</f>
        <v>131864896.24</v>
      </c>
      <c r="G859" s="0"/>
      <c r="H859" s="26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4.5" hidden="false" customHeight="false" outlineLevel="0" collapsed="false">
      <c r="A860" s="24" t="s">
        <v>1720</v>
      </c>
      <c r="C860" s="25"/>
      <c r="D860" s="25"/>
      <c r="E860" s="25"/>
      <c r="F860" s="25"/>
      <c r="G860" s="0"/>
      <c r="H860" s="26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</sheetData>
  <sheetProtection sheet="true" password="805f"/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0"/>
  <sheetViews>
    <sheetView showFormulas="false" showGridLines="true" showRowColHeaders="true" showZeros="true" rightToLeft="false" tabSelected="false" showOutlineSymbols="true" defaultGridColor="true" view="normal" topLeftCell="A840" colorId="64" zoomScale="100" zoomScaleNormal="100" zoomScalePageLayoutView="100" workbookViewId="0">
      <selection pane="topLeft" activeCell="H13" activeCellId="0" sqref="H1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1" width="35.72"/>
    <col collapsed="false" customWidth="true" hidden="false" outlineLevel="0" max="6" min="3" style="2" width="20.72"/>
    <col collapsed="false" customWidth="true" hidden="false" outlineLevel="0" max="7" min="7" style="2" width="15.44"/>
    <col collapsed="false" customWidth="false" hidden="false" outlineLevel="0" max="257" min="8" style="1" width="9.17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  <c r="G1" s="1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</row>
    <row r="3" customFormat="false" ht="14.5" hidden="false" customHeight="false" outlineLevel="0" collapsed="false">
      <c r="A3" s="4" t="s">
        <v>1718</v>
      </c>
      <c r="B3" s="4"/>
      <c r="C3" s="4"/>
      <c r="D3" s="4"/>
      <c r="E3" s="4"/>
      <c r="F3" s="4"/>
      <c r="G3" s="1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  <c r="G4" s="1"/>
    </row>
    <row r="5" customFormat="false" ht="29.2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  <c r="G5" s="1"/>
    </row>
    <row r="6" customFormat="false" ht="14.5" hidden="false" customHeight="false" outlineLevel="0" collapsed="false">
      <c r="A6" s="13" t="s">
        <v>10</v>
      </c>
      <c r="B6" s="14" t="s">
        <v>11</v>
      </c>
      <c r="C6" s="15" t="n">
        <v>138486.05</v>
      </c>
      <c r="D6" s="15" t="n">
        <v>3279.5</v>
      </c>
      <c r="E6" s="15" t="n">
        <v>934.3</v>
      </c>
      <c r="F6" s="15" t="n">
        <v>142699.85</v>
      </c>
    </row>
    <row r="7" customFormat="false" ht="14.5" hidden="false" customHeight="false" outlineLevel="0" collapsed="false">
      <c r="A7" s="13" t="s">
        <v>12</v>
      </c>
      <c r="B7" s="14" t="s">
        <v>13</v>
      </c>
      <c r="C7" s="15" t="n">
        <v>455972.91</v>
      </c>
      <c r="D7" s="15" t="n">
        <v>9963.12</v>
      </c>
      <c r="E7" s="15" t="n">
        <v>2497.28</v>
      </c>
      <c r="F7" s="15" t="n">
        <v>468433.31</v>
      </c>
    </row>
    <row r="8" customFormat="false" ht="14.5" hidden="false" customHeight="false" outlineLevel="0" collapsed="false">
      <c r="A8" s="13" t="s">
        <v>14</v>
      </c>
      <c r="B8" s="14" t="s">
        <v>15</v>
      </c>
      <c r="C8" s="15" t="n">
        <v>248900.65</v>
      </c>
      <c r="D8" s="15" t="n">
        <v>5864.56</v>
      </c>
      <c r="E8" s="15" t="n">
        <v>1231.9</v>
      </c>
      <c r="F8" s="15" t="n">
        <v>255997.11</v>
      </c>
    </row>
    <row r="9" customFormat="false" ht="14.5" hidden="false" customHeight="false" outlineLevel="0" collapsed="false">
      <c r="A9" s="13" t="s">
        <v>16</v>
      </c>
      <c r="B9" s="14" t="s">
        <v>17</v>
      </c>
      <c r="C9" s="15" t="n">
        <v>41260.94</v>
      </c>
      <c r="D9" s="15" t="n">
        <v>1282.82</v>
      </c>
      <c r="E9" s="15" t="n">
        <v>238.38</v>
      </c>
      <c r="F9" s="15" t="n">
        <v>42782.14</v>
      </c>
    </row>
    <row r="10" customFormat="false" ht="14.5" hidden="false" customHeight="false" outlineLevel="0" collapsed="false">
      <c r="A10" s="13" t="s">
        <v>18</v>
      </c>
      <c r="B10" s="14" t="s">
        <v>19</v>
      </c>
      <c r="C10" s="15" t="n">
        <v>82279.93</v>
      </c>
      <c r="D10" s="15" t="n">
        <v>2339.73</v>
      </c>
      <c r="E10" s="15" t="n">
        <v>511.71</v>
      </c>
      <c r="F10" s="15" t="n">
        <v>85131.37</v>
      </c>
    </row>
    <row r="11" customFormat="false" ht="14.5" hidden="false" customHeight="false" outlineLevel="0" collapsed="false">
      <c r="A11" s="13" t="s">
        <v>20</v>
      </c>
      <c r="B11" s="14" t="s">
        <v>21</v>
      </c>
      <c r="C11" s="15" t="n">
        <v>78578.93</v>
      </c>
      <c r="D11" s="15" t="n">
        <v>2724.52</v>
      </c>
      <c r="E11" s="15" t="n">
        <v>555.56</v>
      </c>
      <c r="F11" s="15" t="n">
        <v>81859.01</v>
      </c>
    </row>
    <row r="12" customFormat="false" ht="14.5" hidden="false" customHeight="false" outlineLevel="0" collapsed="false">
      <c r="A12" s="13" t="s">
        <v>22</v>
      </c>
      <c r="B12" s="14" t="s">
        <v>23</v>
      </c>
      <c r="C12" s="15" t="n">
        <v>26710.25</v>
      </c>
      <c r="D12" s="15" t="n">
        <v>340.61</v>
      </c>
      <c r="E12" s="15" t="n">
        <v>36.69</v>
      </c>
      <c r="F12" s="15" t="n">
        <v>27087.55</v>
      </c>
    </row>
    <row r="13" customFormat="false" ht="14.5" hidden="false" customHeight="false" outlineLevel="0" collapsed="false">
      <c r="A13" s="13" t="s">
        <v>24</v>
      </c>
      <c r="B13" s="14" t="s">
        <v>25</v>
      </c>
      <c r="C13" s="15" t="n">
        <v>45605.09</v>
      </c>
      <c r="D13" s="15" t="n">
        <v>905.98</v>
      </c>
      <c r="E13" s="15" t="n">
        <v>113.14</v>
      </c>
      <c r="F13" s="15" t="n">
        <v>46624.21</v>
      </c>
    </row>
    <row r="14" customFormat="false" ht="14.5" hidden="false" customHeight="false" outlineLevel="0" collapsed="false">
      <c r="A14" s="13" t="s">
        <v>26</v>
      </c>
      <c r="B14" s="14" t="s">
        <v>27</v>
      </c>
      <c r="C14" s="15" t="n">
        <v>229971.72</v>
      </c>
      <c r="D14" s="15" t="n">
        <v>6957.66</v>
      </c>
      <c r="E14" s="15" t="n">
        <v>2073.81</v>
      </c>
      <c r="F14" s="15" t="n">
        <v>239003.19</v>
      </c>
    </row>
    <row r="15" customFormat="false" ht="14.5" hidden="false" customHeight="false" outlineLevel="0" collapsed="false">
      <c r="A15" s="13" t="s">
        <v>28</v>
      </c>
      <c r="B15" s="14" t="s">
        <v>29</v>
      </c>
      <c r="C15" s="15" t="n">
        <v>64387.61</v>
      </c>
      <c r="D15" s="15" t="n">
        <v>2157.78</v>
      </c>
      <c r="E15" s="15" t="n">
        <v>607.25</v>
      </c>
      <c r="F15" s="15" t="n">
        <v>67152.64</v>
      </c>
    </row>
    <row r="16" customFormat="false" ht="14.5" hidden="false" customHeight="false" outlineLevel="0" collapsed="false">
      <c r="A16" s="13" t="s">
        <v>30</v>
      </c>
      <c r="B16" s="14" t="s">
        <v>31</v>
      </c>
      <c r="C16" s="15" t="n">
        <v>362549.83</v>
      </c>
      <c r="D16" s="15" t="n">
        <v>9360.68</v>
      </c>
      <c r="E16" s="15" t="n">
        <v>2320.62</v>
      </c>
      <c r="F16" s="15" t="n">
        <v>374231.13</v>
      </c>
    </row>
    <row r="17" customFormat="false" ht="14.5" hidden="false" customHeight="false" outlineLevel="0" collapsed="false">
      <c r="A17" s="13" t="s">
        <v>32</v>
      </c>
      <c r="B17" s="14" t="s">
        <v>33</v>
      </c>
      <c r="C17" s="15" t="n">
        <v>108738.4</v>
      </c>
      <c r="D17" s="15" t="n">
        <v>2553.25</v>
      </c>
      <c r="E17" s="15" t="n">
        <v>656.91</v>
      </c>
      <c r="F17" s="15" t="n">
        <v>111948.56</v>
      </c>
    </row>
    <row r="18" customFormat="false" ht="14.5" hidden="false" customHeight="false" outlineLevel="0" collapsed="false">
      <c r="A18" s="13" t="s">
        <v>34</v>
      </c>
      <c r="B18" s="14" t="s">
        <v>35</v>
      </c>
      <c r="C18" s="15" t="n">
        <v>19702.72</v>
      </c>
      <c r="D18" s="15" t="n">
        <v>462.76</v>
      </c>
      <c r="E18" s="15" t="n">
        <v>39.44</v>
      </c>
      <c r="F18" s="15" t="n">
        <v>20204.92</v>
      </c>
    </row>
    <row r="19" customFormat="false" ht="14.5" hidden="false" customHeight="false" outlineLevel="0" collapsed="false">
      <c r="A19" s="13" t="s">
        <v>36</v>
      </c>
      <c r="B19" s="14" t="s">
        <v>37</v>
      </c>
      <c r="C19" s="15" t="n">
        <v>30159.65</v>
      </c>
      <c r="D19" s="15" t="n">
        <v>719.18</v>
      </c>
      <c r="E19" s="15" t="n">
        <v>261.63</v>
      </c>
      <c r="F19" s="15" t="n">
        <v>31140.46</v>
      </c>
    </row>
    <row r="20" customFormat="false" ht="14.5" hidden="false" customHeight="false" outlineLevel="0" collapsed="false">
      <c r="A20" s="13" t="s">
        <v>38</v>
      </c>
      <c r="B20" s="14" t="s">
        <v>39</v>
      </c>
      <c r="C20" s="15" t="n">
        <v>1185342.73</v>
      </c>
      <c r="D20" s="15" t="n">
        <v>31016.04</v>
      </c>
      <c r="E20" s="15" t="n">
        <v>10264.48</v>
      </c>
      <c r="F20" s="15" t="n">
        <v>1226623.25</v>
      </c>
    </row>
    <row r="21" customFormat="false" ht="14.5" hidden="false" customHeight="false" outlineLevel="0" collapsed="false">
      <c r="A21" s="13" t="s">
        <v>40</v>
      </c>
      <c r="B21" s="14" t="s">
        <v>41</v>
      </c>
      <c r="C21" s="15" t="n">
        <v>2589772.65</v>
      </c>
      <c r="D21" s="15" t="n">
        <v>49193.99</v>
      </c>
      <c r="E21" s="15" t="n">
        <v>10645.43</v>
      </c>
      <c r="F21" s="15" t="n">
        <v>2649612.07</v>
      </c>
    </row>
    <row r="22" customFormat="false" ht="14.5" hidden="false" customHeight="false" outlineLevel="0" collapsed="false">
      <c r="A22" s="13" t="s">
        <v>42</v>
      </c>
      <c r="B22" s="14" t="s">
        <v>43</v>
      </c>
      <c r="C22" s="15" t="n">
        <v>93627.66</v>
      </c>
      <c r="D22" s="15" t="n">
        <v>2407.54</v>
      </c>
      <c r="E22" s="15" t="n">
        <v>492.52</v>
      </c>
      <c r="F22" s="15" t="n">
        <v>96527.72</v>
      </c>
    </row>
    <row r="23" customFormat="false" ht="14.5" hidden="false" customHeight="false" outlineLevel="0" collapsed="false">
      <c r="A23" s="13" t="s">
        <v>44</v>
      </c>
      <c r="B23" s="14" t="s">
        <v>45</v>
      </c>
      <c r="C23" s="15" t="n">
        <v>569362.33</v>
      </c>
      <c r="D23" s="15" t="n">
        <v>16513.3</v>
      </c>
      <c r="E23" s="15" t="n">
        <v>3680.72</v>
      </c>
      <c r="F23" s="15" t="n">
        <v>589556.35</v>
      </c>
    </row>
    <row r="24" customFormat="false" ht="14.5" hidden="false" customHeight="false" outlineLevel="0" collapsed="false">
      <c r="A24" s="13" t="s">
        <v>46</v>
      </c>
      <c r="B24" s="14" t="s">
        <v>47</v>
      </c>
      <c r="C24" s="15" t="n">
        <v>68254.44</v>
      </c>
      <c r="D24" s="15" t="n">
        <v>2173.21</v>
      </c>
      <c r="E24" s="15" t="n">
        <v>537.61</v>
      </c>
      <c r="F24" s="15" t="n">
        <v>70965.26</v>
      </c>
    </row>
    <row r="25" customFormat="false" ht="14.5" hidden="false" customHeight="false" outlineLevel="0" collapsed="false">
      <c r="A25" s="13" t="s">
        <v>48</v>
      </c>
      <c r="B25" s="14" t="s">
        <v>49</v>
      </c>
      <c r="C25" s="15" t="n">
        <v>379468.92</v>
      </c>
      <c r="D25" s="15" t="n">
        <v>7537.29</v>
      </c>
      <c r="E25" s="15" t="n">
        <v>1980.02</v>
      </c>
      <c r="F25" s="15" t="n">
        <v>388986.23</v>
      </c>
    </row>
    <row r="26" customFormat="false" ht="14.5" hidden="false" customHeight="false" outlineLevel="0" collapsed="false">
      <c r="A26" s="13" t="s">
        <v>50</v>
      </c>
      <c r="B26" s="14" t="s">
        <v>51</v>
      </c>
      <c r="C26" s="15" t="n">
        <v>204585</v>
      </c>
      <c r="D26" s="15" t="n">
        <v>4242.25</v>
      </c>
      <c r="E26" s="15" t="n">
        <v>1553.3</v>
      </c>
      <c r="F26" s="15" t="n">
        <v>210380.55</v>
      </c>
    </row>
    <row r="27" customFormat="false" ht="14.5" hidden="false" customHeight="false" outlineLevel="0" collapsed="false">
      <c r="A27" s="13" t="s">
        <v>52</v>
      </c>
      <c r="B27" s="14" t="s">
        <v>53</v>
      </c>
      <c r="C27" s="15" t="n">
        <v>77761.22</v>
      </c>
      <c r="D27" s="15" t="n">
        <v>2041.91</v>
      </c>
      <c r="E27" s="15" t="n">
        <v>279.51</v>
      </c>
      <c r="F27" s="15" t="n">
        <v>80082.64</v>
      </c>
    </row>
    <row r="28" customFormat="false" ht="14.5" hidden="false" customHeight="false" outlineLevel="0" collapsed="false">
      <c r="A28" s="13" t="s">
        <v>54</v>
      </c>
      <c r="B28" s="14" t="s">
        <v>55</v>
      </c>
      <c r="C28" s="15" t="n">
        <v>118726.28</v>
      </c>
      <c r="D28" s="15" t="n">
        <v>3095.34</v>
      </c>
      <c r="E28" s="15" t="n">
        <v>465.49</v>
      </c>
      <c r="F28" s="15" t="n">
        <v>122287.11</v>
      </c>
    </row>
    <row r="29" customFormat="false" ht="14.5" hidden="false" customHeight="false" outlineLevel="0" collapsed="false">
      <c r="A29" s="13" t="s">
        <v>56</v>
      </c>
      <c r="B29" s="14" t="s">
        <v>57</v>
      </c>
      <c r="C29" s="15" t="n">
        <v>123303.06</v>
      </c>
      <c r="D29" s="15" t="n">
        <v>3015.19</v>
      </c>
      <c r="E29" s="15" t="n">
        <v>547.84</v>
      </c>
      <c r="F29" s="15" t="n">
        <v>126866.09</v>
      </c>
    </row>
    <row r="30" customFormat="false" ht="14.5" hidden="false" customHeight="false" outlineLevel="0" collapsed="false">
      <c r="A30" s="13" t="s">
        <v>58</v>
      </c>
      <c r="B30" s="14" t="s">
        <v>59</v>
      </c>
      <c r="C30" s="15" t="n">
        <v>50526.63</v>
      </c>
      <c r="D30" s="15" t="n">
        <v>1508.01</v>
      </c>
      <c r="E30" s="15" t="n">
        <v>209.6</v>
      </c>
      <c r="F30" s="15" t="n">
        <v>52244.24</v>
      </c>
    </row>
    <row r="31" customFormat="false" ht="14.5" hidden="false" customHeight="false" outlineLevel="0" collapsed="false">
      <c r="A31" s="13" t="s">
        <v>60</v>
      </c>
      <c r="B31" s="14" t="s">
        <v>61</v>
      </c>
      <c r="C31" s="15" t="n">
        <v>188732.63</v>
      </c>
      <c r="D31" s="15" t="n">
        <v>5191.14</v>
      </c>
      <c r="E31" s="15" t="n">
        <v>1192.91</v>
      </c>
      <c r="F31" s="15" t="n">
        <v>195116.68</v>
      </c>
    </row>
    <row r="32" customFormat="false" ht="14.5" hidden="false" customHeight="false" outlineLevel="0" collapsed="false">
      <c r="A32" s="13" t="s">
        <v>62</v>
      </c>
      <c r="B32" s="14" t="s">
        <v>63</v>
      </c>
      <c r="C32" s="15" t="n">
        <v>32429.15</v>
      </c>
      <c r="D32" s="15" t="n">
        <v>1030.33</v>
      </c>
      <c r="E32" s="15" t="n">
        <v>230.57</v>
      </c>
      <c r="F32" s="15" t="n">
        <v>33690.05</v>
      </c>
    </row>
    <row r="33" customFormat="false" ht="14.5" hidden="false" customHeight="false" outlineLevel="0" collapsed="false">
      <c r="A33" s="13" t="s">
        <v>64</v>
      </c>
      <c r="B33" s="14" t="s">
        <v>65</v>
      </c>
      <c r="C33" s="15" t="n">
        <v>45697.6</v>
      </c>
      <c r="D33" s="15" t="n">
        <v>1020.93</v>
      </c>
      <c r="E33" s="15" t="n">
        <v>110.72</v>
      </c>
      <c r="F33" s="15" t="n">
        <v>46829.25</v>
      </c>
    </row>
    <row r="34" customFormat="false" ht="14.5" hidden="false" customHeight="false" outlineLevel="0" collapsed="false">
      <c r="A34" s="13" t="s">
        <v>66</v>
      </c>
      <c r="B34" s="14" t="s">
        <v>67</v>
      </c>
      <c r="C34" s="15" t="n">
        <v>920560.93</v>
      </c>
      <c r="D34" s="15" t="n">
        <v>18138.31</v>
      </c>
      <c r="E34" s="15" t="n">
        <v>4841.68</v>
      </c>
      <c r="F34" s="15" t="n">
        <v>943540.92</v>
      </c>
    </row>
    <row r="35" customFormat="false" ht="14.5" hidden="false" customHeight="false" outlineLevel="0" collapsed="false">
      <c r="A35" s="13" t="s">
        <v>68</v>
      </c>
      <c r="B35" s="14" t="s">
        <v>69</v>
      </c>
      <c r="C35" s="15" t="n">
        <v>135274.92</v>
      </c>
      <c r="D35" s="15" t="n">
        <v>2511.53</v>
      </c>
      <c r="E35" s="15" t="n">
        <v>372.14</v>
      </c>
      <c r="F35" s="15" t="n">
        <v>138158.59</v>
      </c>
    </row>
    <row r="36" customFormat="false" ht="14.5" hidden="false" customHeight="false" outlineLevel="0" collapsed="false">
      <c r="A36" s="13" t="s">
        <v>70</v>
      </c>
      <c r="B36" s="14" t="s">
        <v>71</v>
      </c>
      <c r="C36" s="15" t="n">
        <v>54502.08</v>
      </c>
      <c r="D36" s="15" t="n">
        <v>1875.66</v>
      </c>
      <c r="E36" s="15" t="n">
        <v>438.19</v>
      </c>
      <c r="F36" s="15" t="n">
        <v>56815.93</v>
      </c>
    </row>
    <row r="37" customFormat="false" ht="14.5" hidden="false" customHeight="false" outlineLevel="0" collapsed="false">
      <c r="A37" s="13" t="s">
        <v>72</v>
      </c>
      <c r="B37" s="14" t="s">
        <v>73</v>
      </c>
      <c r="C37" s="15" t="n">
        <v>136409.16</v>
      </c>
      <c r="D37" s="15" t="n">
        <v>4236.24</v>
      </c>
      <c r="E37" s="15" t="n">
        <v>1931.25</v>
      </c>
      <c r="F37" s="15" t="n">
        <v>142576.65</v>
      </c>
    </row>
    <row r="38" customFormat="false" ht="14.5" hidden="false" customHeight="false" outlineLevel="0" collapsed="false">
      <c r="A38" s="13" t="s">
        <v>74</v>
      </c>
      <c r="B38" s="14" t="s">
        <v>75</v>
      </c>
      <c r="C38" s="15" t="n">
        <v>87862.42</v>
      </c>
      <c r="D38" s="15" t="n">
        <v>2668.69</v>
      </c>
      <c r="E38" s="15" t="n">
        <v>279.38</v>
      </c>
      <c r="F38" s="15" t="n">
        <v>90810.49</v>
      </c>
    </row>
    <row r="39" customFormat="false" ht="14.5" hidden="false" customHeight="false" outlineLevel="0" collapsed="false">
      <c r="A39" s="13" t="s">
        <v>76</v>
      </c>
      <c r="B39" s="14" t="s">
        <v>77</v>
      </c>
      <c r="C39" s="15" t="n">
        <v>26607.6</v>
      </c>
      <c r="D39" s="15" t="n">
        <v>440.98</v>
      </c>
      <c r="E39" s="15" t="n">
        <v>277.94</v>
      </c>
      <c r="F39" s="15" t="n">
        <v>27326.52</v>
      </c>
    </row>
    <row r="40" customFormat="false" ht="14.5" hidden="false" customHeight="false" outlineLevel="0" collapsed="false">
      <c r="A40" s="13" t="s">
        <v>78</v>
      </c>
      <c r="B40" s="14" t="s">
        <v>79</v>
      </c>
      <c r="C40" s="15" t="n">
        <v>21603.05</v>
      </c>
      <c r="D40" s="15" t="n">
        <v>525.56</v>
      </c>
      <c r="E40" s="15" t="n">
        <v>81.51</v>
      </c>
      <c r="F40" s="15" t="n">
        <v>22210.12</v>
      </c>
    </row>
    <row r="41" customFormat="false" ht="14.5" hidden="false" customHeight="false" outlineLevel="0" collapsed="false">
      <c r="A41" s="13" t="s">
        <v>80</v>
      </c>
      <c r="B41" s="14" t="s">
        <v>81</v>
      </c>
      <c r="C41" s="15" t="n">
        <v>16052.76</v>
      </c>
      <c r="D41" s="15" t="n">
        <v>268.9</v>
      </c>
      <c r="E41" s="15" t="n">
        <v>30.78</v>
      </c>
      <c r="F41" s="15" t="n">
        <v>16352.44</v>
      </c>
    </row>
    <row r="42" customFormat="false" ht="14.5" hidden="false" customHeight="false" outlineLevel="0" collapsed="false">
      <c r="A42" s="13" t="s">
        <v>82</v>
      </c>
      <c r="B42" s="14" t="s">
        <v>83</v>
      </c>
      <c r="C42" s="15" t="n">
        <v>385790.72</v>
      </c>
      <c r="D42" s="15" t="n">
        <v>11008.56</v>
      </c>
      <c r="E42" s="15" t="n">
        <v>2442.34</v>
      </c>
      <c r="F42" s="15" t="n">
        <v>399241.62</v>
      </c>
    </row>
    <row r="43" customFormat="false" ht="14.5" hidden="false" customHeight="false" outlineLevel="0" collapsed="false">
      <c r="A43" s="13" t="s">
        <v>84</v>
      </c>
      <c r="B43" s="14" t="s">
        <v>85</v>
      </c>
      <c r="C43" s="15" t="n">
        <v>3501201.61</v>
      </c>
      <c r="D43" s="15" t="n">
        <v>68054.26</v>
      </c>
      <c r="E43" s="15" t="n">
        <v>15650.9</v>
      </c>
      <c r="F43" s="15" t="n">
        <v>3584906.77</v>
      </c>
    </row>
    <row r="44" customFormat="false" ht="14.5" hidden="false" customHeight="false" outlineLevel="0" collapsed="false">
      <c r="A44" s="13" t="s">
        <v>86</v>
      </c>
      <c r="B44" s="14" t="s">
        <v>87</v>
      </c>
      <c r="C44" s="15" t="n">
        <v>27405.48</v>
      </c>
      <c r="D44" s="15" t="n">
        <v>778.32</v>
      </c>
      <c r="E44" s="15" t="n">
        <v>73.4</v>
      </c>
      <c r="F44" s="15" t="n">
        <v>28257.2</v>
      </c>
    </row>
    <row r="45" customFormat="false" ht="14.5" hidden="false" customHeight="false" outlineLevel="0" collapsed="false">
      <c r="A45" s="13" t="s">
        <v>88</v>
      </c>
      <c r="B45" s="14" t="s">
        <v>89</v>
      </c>
      <c r="C45" s="15" t="n">
        <v>73866.25</v>
      </c>
      <c r="D45" s="15" t="n">
        <v>1901.6</v>
      </c>
      <c r="E45" s="15" t="n">
        <v>427.77</v>
      </c>
      <c r="F45" s="15" t="n">
        <v>76195.62</v>
      </c>
    </row>
    <row r="46" customFormat="false" ht="14.5" hidden="false" customHeight="false" outlineLevel="0" collapsed="false">
      <c r="A46" s="13" t="s">
        <v>90</v>
      </c>
      <c r="B46" s="14" t="s">
        <v>91</v>
      </c>
      <c r="C46" s="15" t="n">
        <v>65362.98</v>
      </c>
      <c r="D46" s="15" t="n">
        <v>1517.59</v>
      </c>
      <c r="E46" s="15" t="n">
        <v>445.35</v>
      </c>
      <c r="F46" s="15" t="n">
        <v>67325.92</v>
      </c>
    </row>
    <row r="47" customFormat="false" ht="14.5" hidden="false" customHeight="false" outlineLevel="0" collapsed="false">
      <c r="A47" s="13" t="s">
        <v>92</v>
      </c>
      <c r="B47" s="14" t="s">
        <v>93</v>
      </c>
      <c r="C47" s="15" t="n">
        <v>46014.34</v>
      </c>
      <c r="D47" s="15" t="n">
        <v>800.1</v>
      </c>
      <c r="E47" s="15" t="n">
        <v>148.25</v>
      </c>
      <c r="F47" s="15" t="n">
        <v>46962.69</v>
      </c>
    </row>
    <row r="48" customFormat="false" ht="14.5" hidden="false" customHeight="false" outlineLevel="0" collapsed="false">
      <c r="A48" s="13" t="s">
        <v>94</v>
      </c>
      <c r="B48" s="14" t="s">
        <v>95</v>
      </c>
      <c r="C48" s="15" t="n">
        <v>226630.59</v>
      </c>
      <c r="D48" s="15" t="n">
        <v>5805.1</v>
      </c>
      <c r="E48" s="15" t="n">
        <v>966.81</v>
      </c>
      <c r="F48" s="15" t="n">
        <v>233402.5</v>
      </c>
    </row>
    <row r="49" customFormat="false" ht="14.5" hidden="false" customHeight="false" outlineLevel="0" collapsed="false">
      <c r="A49" s="13" t="s">
        <v>96</v>
      </c>
      <c r="B49" s="14" t="s">
        <v>97</v>
      </c>
      <c r="C49" s="15" t="n">
        <v>3698303.56</v>
      </c>
      <c r="D49" s="15" t="n">
        <v>76284.94</v>
      </c>
      <c r="E49" s="15" t="n">
        <v>16766.9</v>
      </c>
      <c r="F49" s="15" t="n">
        <v>3791355.4</v>
      </c>
    </row>
    <row r="50" customFormat="false" ht="14.5" hidden="false" customHeight="false" outlineLevel="0" collapsed="false">
      <c r="A50" s="13" t="s">
        <v>98</v>
      </c>
      <c r="B50" s="14" t="s">
        <v>99</v>
      </c>
      <c r="C50" s="15" t="n">
        <v>182983.78</v>
      </c>
      <c r="D50" s="15" t="n">
        <v>3175.1</v>
      </c>
      <c r="E50" s="15" t="n">
        <v>985.46</v>
      </c>
      <c r="F50" s="15" t="n">
        <v>187144.34</v>
      </c>
    </row>
    <row r="51" customFormat="false" ht="14.5" hidden="false" customHeight="false" outlineLevel="0" collapsed="false">
      <c r="A51" s="13" t="s">
        <v>100</v>
      </c>
      <c r="B51" s="14" t="s">
        <v>101</v>
      </c>
      <c r="C51" s="15" t="n">
        <v>1309912.51</v>
      </c>
      <c r="D51" s="15" t="n">
        <v>25495.53</v>
      </c>
      <c r="E51" s="15" t="n">
        <v>5238.34</v>
      </c>
      <c r="F51" s="15" t="n">
        <v>1340646.38</v>
      </c>
    </row>
    <row r="52" customFormat="false" ht="14.5" hidden="false" customHeight="false" outlineLevel="0" collapsed="false">
      <c r="A52" s="13" t="s">
        <v>102</v>
      </c>
      <c r="B52" s="14" t="s">
        <v>103</v>
      </c>
      <c r="C52" s="15" t="n">
        <v>262052.03</v>
      </c>
      <c r="D52" s="15" t="n">
        <v>4205.31</v>
      </c>
      <c r="E52" s="15" t="n">
        <v>1138.92</v>
      </c>
      <c r="F52" s="15" t="n">
        <v>267396.26</v>
      </c>
    </row>
    <row r="53" customFormat="false" ht="14.5" hidden="false" customHeight="false" outlineLevel="0" collapsed="false">
      <c r="A53" s="13" t="s">
        <v>104</v>
      </c>
      <c r="B53" s="14" t="s">
        <v>105</v>
      </c>
      <c r="C53" s="15" t="n">
        <v>36615.62</v>
      </c>
      <c r="D53" s="15" t="n">
        <v>880.96</v>
      </c>
      <c r="E53" s="15" t="n">
        <v>396.88</v>
      </c>
      <c r="F53" s="15" t="n">
        <v>37893.46</v>
      </c>
    </row>
    <row r="54" customFormat="false" ht="14.5" hidden="false" customHeight="false" outlineLevel="0" collapsed="false">
      <c r="A54" s="13" t="s">
        <v>106</v>
      </c>
      <c r="B54" s="14" t="s">
        <v>107</v>
      </c>
      <c r="C54" s="15" t="n">
        <v>25358.9</v>
      </c>
      <c r="D54" s="15" t="n">
        <v>939.64</v>
      </c>
      <c r="E54" s="15" t="n">
        <v>159.03</v>
      </c>
      <c r="F54" s="15" t="n">
        <v>26457.57</v>
      </c>
    </row>
    <row r="55" customFormat="false" ht="14.5" hidden="false" customHeight="false" outlineLevel="0" collapsed="false">
      <c r="A55" s="13" t="s">
        <v>108</v>
      </c>
      <c r="B55" s="14" t="s">
        <v>109</v>
      </c>
      <c r="C55" s="15" t="n">
        <v>169793.04</v>
      </c>
      <c r="D55" s="15" t="n">
        <v>6426.84</v>
      </c>
      <c r="E55" s="15" t="n">
        <v>1753.99</v>
      </c>
      <c r="F55" s="15" t="n">
        <v>177973.87</v>
      </c>
    </row>
    <row r="56" customFormat="false" ht="14.5" hidden="false" customHeight="false" outlineLevel="0" collapsed="false">
      <c r="A56" s="13" t="s">
        <v>110</v>
      </c>
      <c r="B56" s="14" t="s">
        <v>111</v>
      </c>
      <c r="C56" s="15" t="n">
        <v>259830.56</v>
      </c>
      <c r="D56" s="15" t="n">
        <v>6062.84</v>
      </c>
      <c r="E56" s="15" t="n">
        <v>1305.58</v>
      </c>
      <c r="F56" s="15" t="n">
        <v>267198.98</v>
      </c>
    </row>
    <row r="57" customFormat="false" ht="14.5" hidden="false" customHeight="false" outlineLevel="0" collapsed="false">
      <c r="A57" s="13" t="s">
        <v>112</v>
      </c>
      <c r="B57" s="14" t="s">
        <v>113</v>
      </c>
      <c r="C57" s="15" t="n">
        <v>96853.49</v>
      </c>
      <c r="D57" s="15" t="n">
        <v>2884.88</v>
      </c>
      <c r="E57" s="15" t="n">
        <v>780.12</v>
      </c>
      <c r="F57" s="15" t="n">
        <v>100518.49</v>
      </c>
    </row>
    <row r="58" customFormat="false" ht="14.5" hidden="false" customHeight="false" outlineLevel="0" collapsed="false">
      <c r="A58" s="13" t="s">
        <v>114</v>
      </c>
      <c r="B58" s="14" t="s">
        <v>115</v>
      </c>
      <c r="C58" s="15" t="n">
        <v>45747.35</v>
      </c>
      <c r="D58" s="15" t="n">
        <v>1337.58</v>
      </c>
      <c r="E58" s="15" t="n">
        <v>328.07</v>
      </c>
      <c r="F58" s="15" t="n">
        <v>47413</v>
      </c>
    </row>
    <row r="59" customFormat="false" ht="14.5" hidden="false" customHeight="false" outlineLevel="0" collapsed="false">
      <c r="A59" s="13" t="s">
        <v>116</v>
      </c>
      <c r="B59" s="14" t="s">
        <v>117</v>
      </c>
      <c r="C59" s="15" t="n">
        <v>274153.89</v>
      </c>
      <c r="D59" s="15" t="n">
        <v>6244.42</v>
      </c>
      <c r="E59" s="15" t="n">
        <v>1940.26</v>
      </c>
      <c r="F59" s="15" t="n">
        <v>282338.57</v>
      </c>
    </row>
    <row r="60" customFormat="false" ht="14.5" hidden="false" customHeight="false" outlineLevel="0" collapsed="false">
      <c r="A60" s="13" t="s">
        <v>118</v>
      </c>
      <c r="B60" s="14" t="s">
        <v>119</v>
      </c>
      <c r="C60" s="15" t="n">
        <v>148224.14</v>
      </c>
      <c r="D60" s="15" t="n">
        <v>3779.66</v>
      </c>
      <c r="E60" s="15" t="n">
        <v>618.83</v>
      </c>
      <c r="F60" s="15" t="n">
        <v>152622.63</v>
      </c>
    </row>
    <row r="61" customFormat="false" ht="14.5" hidden="false" customHeight="false" outlineLevel="0" collapsed="false">
      <c r="A61" s="13" t="s">
        <v>120</v>
      </c>
      <c r="B61" s="14" t="s">
        <v>121</v>
      </c>
      <c r="C61" s="15" t="n">
        <v>565586.35</v>
      </c>
      <c r="D61" s="15" t="n">
        <v>11782.95</v>
      </c>
      <c r="E61" s="15" t="n">
        <v>2806.71</v>
      </c>
      <c r="F61" s="15" t="n">
        <v>580176.01</v>
      </c>
    </row>
    <row r="62" customFormat="false" ht="14.5" hidden="false" customHeight="false" outlineLevel="0" collapsed="false">
      <c r="A62" s="13" t="s">
        <v>122</v>
      </c>
      <c r="B62" s="14" t="s">
        <v>123</v>
      </c>
      <c r="C62" s="15" t="n">
        <v>13978.68</v>
      </c>
      <c r="D62" s="15" t="n">
        <v>327.65</v>
      </c>
      <c r="E62" s="15" t="n">
        <v>39.37</v>
      </c>
      <c r="F62" s="15" t="n">
        <v>14345.7</v>
      </c>
    </row>
    <row r="63" customFormat="false" ht="14.5" hidden="false" customHeight="false" outlineLevel="0" collapsed="false">
      <c r="A63" s="13" t="s">
        <v>124</v>
      </c>
      <c r="B63" s="14" t="s">
        <v>125</v>
      </c>
      <c r="C63" s="15" t="n">
        <v>92888.88</v>
      </c>
      <c r="D63" s="15" t="n">
        <v>2712.41</v>
      </c>
      <c r="E63" s="15" t="n">
        <v>941.83</v>
      </c>
      <c r="F63" s="15" t="n">
        <v>96543.12</v>
      </c>
    </row>
    <row r="64" customFormat="false" ht="14.5" hidden="false" customHeight="false" outlineLevel="0" collapsed="false">
      <c r="A64" s="13" t="s">
        <v>126</v>
      </c>
      <c r="B64" s="14" t="s">
        <v>127</v>
      </c>
      <c r="C64" s="15" t="n">
        <v>687844.35</v>
      </c>
      <c r="D64" s="15" t="n">
        <v>15207.58</v>
      </c>
      <c r="E64" s="15" t="n">
        <v>2198.23</v>
      </c>
      <c r="F64" s="15" t="n">
        <v>705250.16</v>
      </c>
    </row>
    <row r="65" customFormat="false" ht="14.5" hidden="false" customHeight="false" outlineLevel="0" collapsed="false">
      <c r="A65" s="13" t="s">
        <v>128</v>
      </c>
      <c r="B65" s="14" t="s">
        <v>129</v>
      </c>
      <c r="C65" s="15" t="n">
        <v>68868.27</v>
      </c>
      <c r="D65" s="15" t="n">
        <v>1547.42</v>
      </c>
      <c r="E65" s="15" t="n">
        <v>216.47</v>
      </c>
      <c r="F65" s="15" t="n">
        <v>70632.16</v>
      </c>
    </row>
    <row r="66" customFormat="false" ht="14.5" hidden="false" customHeight="false" outlineLevel="0" collapsed="false">
      <c r="A66" s="13" t="s">
        <v>130</v>
      </c>
      <c r="B66" s="14" t="s">
        <v>131</v>
      </c>
      <c r="C66" s="15" t="n">
        <v>3767871.08</v>
      </c>
      <c r="D66" s="15" t="n">
        <v>66447.59</v>
      </c>
      <c r="E66" s="15" t="n">
        <v>16488.71</v>
      </c>
      <c r="F66" s="15" t="n">
        <v>3850807.38</v>
      </c>
    </row>
    <row r="67" customFormat="false" ht="14.5" hidden="false" customHeight="false" outlineLevel="0" collapsed="false">
      <c r="A67" s="13" t="s">
        <v>132</v>
      </c>
      <c r="B67" s="14" t="s">
        <v>133</v>
      </c>
      <c r="C67" s="15" t="n">
        <v>48187.25</v>
      </c>
      <c r="D67" s="15" t="n">
        <v>1323.62</v>
      </c>
      <c r="E67" s="15" t="n">
        <v>455.41</v>
      </c>
      <c r="F67" s="15" t="n">
        <v>49966.28</v>
      </c>
    </row>
    <row r="68" customFormat="false" ht="14.5" hidden="false" customHeight="false" outlineLevel="0" collapsed="false">
      <c r="A68" s="13" t="s">
        <v>134</v>
      </c>
      <c r="B68" s="14" t="s">
        <v>135</v>
      </c>
      <c r="C68" s="15" t="n">
        <v>407135.24</v>
      </c>
      <c r="D68" s="15" t="n">
        <v>7078.42</v>
      </c>
      <c r="E68" s="15" t="n">
        <v>1525.51</v>
      </c>
      <c r="F68" s="15" t="n">
        <v>415739.17</v>
      </c>
    </row>
    <row r="69" customFormat="false" ht="14.5" hidden="false" customHeight="false" outlineLevel="0" collapsed="false">
      <c r="A69" s="13" t="s">
        <v>136</v>
      </c>
      <c r="B69" s="14" t="s">
        <v>137</v>
      </c>
      <c r="C69" s="15" t="n">
        <v>163048.6</v>
      </c>
      <c r="D69" s="15" t="n">
        <v>3189.72</v>
      </c>
      <c r="E69" s="15" t="n">
        <v>506.58</v>
      </c>
      <c r="F69" s="15" t="n">
        <v>166744.9</v>
      </c>
    </row>
    <row r="70" customFormat="false" ht="14.5" hidden="false" customHeight="false" outlineLevel="0" collapsed="false">
      <c r="A70" s="13" t="s">
        <v>138</v>
      </c>
      <c r="B70" s="14" t="s">
        <v>139</v>
      </c>
      <c r="C70" s="15" t="n">
        <v>38175.88</v>
      </c>
      <c r="D70" s="15" t="n">
        <v>966.76</v>
      </c>
      <c r="E70" s="15" t="n">
        <v>344.8</v>
      </c>
      <c r="F70" s="15" t="n">
        <v>39487.44</v>
      </c>
    </row>
    <row r="71" customFormat="false" ht="14.5" hidden="false" customHeight="false" outlineLevel="0" collapsed="false">
      <c r="A71" s="13" t="s">
        <v>140</v>
      </c>
      <c r="B71" s="14" t="s">
        <v>141</v>
      </c>
      <c r="C71" s="15" t="n">
        <v>132404552.87</v>
      </c>
      <c r="D71" s="15" t="n">
        <v>2769333.99</v>
      </c>
      <c r="E71" s="15" t="n">
        <v>629327.08</v>
      </c>
      <c r="F71" s="15" t="n">
        <v>135803213.94</v>
      </c>
    </row>
    <row r="72" customFormat="false" ht="14.5" hidden="false" customHeight="false" outlineLevel="0" collapsed="false">
      <c r="A72" s="13" t="s">
        <v>142</v>
      </c>
      <c r="B72" s="14" t="s">
        <v>143</v>
      </c>
      <c r="C72" s="15" t="n">
        <v>353064.38</v>
      </c>
      <c r="D72" s="15" t="n">
        <v>9271.78</v>
      </c>
      <c r="E72" s="15" t="n">
        <v>2387.03</v>
      </c>
      <c r="F72" s="15" t="n">
        <v>364723.19</v>
      </c>
    </row>
    <row r="73" customFormat="false" ht="14.5" hidden="false" customHeight="false" outlineLevel="0" collapsed="false">
      <c r="A73" s="13" t="s">
        <v>144</v>
      </c>
      <c r="B73" s="14" t="s">
        <v>145</v>
      </c>
      <c r="C73" s="15" t="n">
        <v>139601.51</v>
      </c>
      <c r="D73" s="15" t="n">
        <v>3381.51</v>
      </c>
      <c r="E73" s="15" t="n">
        <v>650.5</v>
      </c>
      <c r="F73" s="15" t="n">
        <v>143633.52</v>
      </c>
    </row>
    <row r="74" customFormat="false" ht="14.5" hidden="false" customHeight="false" outlineLevel="0" collapsed="false">
      <c r="A74" s="13" t="s">
        <v>146</v>
      </c>
      <c r="B74" s="14" t="s">
        <v>147</v>
      </c>
      <c r="C74" s="15" t="n">
        <v>74190.14</v>
      </c>
      <c r="D74" s="15" t="n">
        <v>2338.33</v>
      </c>
      <c r="E74" s="15" t="n">
        <v>518.97</v>
      </c>
      <c r="F74" s="15" t="n">
        <v>77047.44</v>
      </c>
    </row>
    <row r="75" customFormat="false" ht="14.5" hidden="false" customHeight="false" outlineLevel="0" collapsed="false">
      <c r="A75" s="13" t="s">
        <v>148</v>
      </c>
      <c r="B75" s="14" t="s">
        <v>149</v>
      </c>
      <c r="C75" s="15" t="n">
        <v>30339.16</v>
      </c>
      <c r="D75" s="15" t="n">
        <v>982.52</v>
      </c>
      <c r="E75" s="15" t="n">
        <v>481.62</v>
      </c>
      <c r="F75" s="15" t="n">
        <v>31803.3</v>
      </c>
    </row>
    <row r="76" customFormat="false" ht="14.5" hidden="false" customHeight="false" outlineLevel="0" collapsed="false">
      <c r="A76" s="13" t="s">
        <v>150</v>
      </c>
      <c r="B76" s="14" t="s">
        <v>151</v>
      </c>
      <c r="C76" s="15" t="n">
        <v>29954.73</v>
      </c>
      <c r="D76" s="15" t="n">
        <v>1015.71</v>
      </c>
      <c r="E76" s="15" t="n">
        <v>183</v>
      </c>
      <c r="F76" s="15" t="n">
        <v>31153.44</v>
      </c>
    </row>
    <row r="77" customFormat="false" ht="14.5" hidden="false" customHeight="false" outlineLevel="0" collapsed="false">
      <c r="A77" s="13" t="s">
        <v>152</v>
      </c>
      <c r="B77" s="14" t="s">
        <v>153</v>
      </c>
      <c r="C77" s="15" t="n">
        <v>11987874.11</v>
      </c>
      <c r="D77" s="15" t="n">
        <v>288601.97</v>
      </c>
      <c r="E77" s="15" t="n">
        <v>63757.12</v>
      </c>
      <c r="F77" s="15" t="n">
        <v>12340233.2</v>
      </c>
    </row>
    <row r="78" customFormat="false" ht="14.5" hidden="false" customHeight="false" outlineLevel="0" collapsed="false">
      <c r="A78" s="13" t="s">
        <v>154</v>
      </c>
      <c r="B78" s="14" t="s">
        <v>155</v>
      </c>
      <c r="C78" s="15" t="n">
        <v>18248.21</v>
      </c>
      <c r="D78" s="15" t="n">
        <v>890.87</v>
      </c>
      <c r="E78" s="15" t="n">
        <v>791.87</v>
      </c>
      <c r="F78" s="15" t="n">
        <v>19930.95</v>
      </c>
    </row>
    <row r="79" customFormat="false" ht="14.5" hidden="false" customHeight="false" outlineLevel="0" collapsed="false">
      <c r="A79" s="13" t="s">
        <v>156</v>
      </c>
      <c r="B79" s="14" t="s">
        <v>157</v>
      </c>
      <c r="C79" s="15" t="n">
        <v>351648.23</v>
      </c>
      <c r="D79" s="15" t="n">
        <v>7203.21</v>
      </c>
      <c r="E79" s="15" t="n">
        <v>1866.28</v>
      </c>
      <c r="F79" s="15" t="n">
        <v>360717.72</v>
      </c>
    </row>
    <row r="80" customFormat="false" ht="14.5" hidden="false" customHeight="false" outlineLevel="0" collapsed="false">
      <c r="A80" s="13" t="s">
        <v>158</v>
      </c>
      <c r="B80" s="14" t="s">
        <v>159</v>
      </c>
      <c r="C80" s="15" t="n">
        <v>37307.38</v>
      </c>
      <c r="D80" s="15" t="n">
        <v>947.3</v>
      </c>
      <c r="E80" s="15" t="n">
        <v>115.27</v>
      </c>
      <c r="F80" s="15" t="n">
        <v>38369.95</v>
      </c>
    </row>
    <row r="81" customFormat="false" ht="14.5" hidden="false" customHeight="false" outlineLevel="0" collapsed="false">
      <c r="A81" s="13" t="s">
        <v>160</v>
      </c>
      <c r="B81" s="14" t="s">
        <v>161</v>
      </c>
      <c r="C81" s="15" t="n">
        <v>801026.88</v>
      </c>
      <c r="D81" s="15" t="n">
        <v>16644.2</v>
      </c>
      <c r="E81" s="15" t="n">
        <v>3652.65</v>
      </c>
      <c r="F81" s="15" t="n">
        <v>821323.73</v>
      </c>
    </row>
    <row r="82" customFormat="false" ht="14.5" hidden="false" customHeight="false" outlineLevel="0" collapsed="false">
      <c r="A82" s="13" t="s">
        <v>162</v>
      </c>
      <c r="B82" s="14" t="s">
        <v>163</v>
      </c>
      <c r="C82" s="15" t="n">
        <v>55041.92</v>
      </c>
      <c r="D82" s="15" t="n">
        <v>1356.64</v>
      </c>
      <c r="E82" s="15" t="n">
        <v>349.86</v>
      </c>
      <c r="F82" s="15" t="n">
        <v>56748.42</v>
      </c>
    </row>
    <row r="83" customFormat="false" ht="14.5" hidden="false" customHeight="false" outlineLevel="0" collapsed="false">
      <c r="A83" s="13" t="s">
        <v>164</v>
      </c>
      <c r="B83" s="14" t="s">
        <v>165</v>
      </c>
      <c r="C83" s="15" t="n">
        <v>618053.99</v>
      </c>
      <c r="D83" s="15" t="n">
        <v>20176.39</v>
      </c>
      <c r="E83" s="15" t="n">
        <v>5640.16</v>
      </c>
      <c r="F83" s="15" t="n">
        <v>643870.54</v>
      </c>
    </row>
    <row r="84" customFormat="false" ht="14.5" hidden="false" customHeight="false" outlineLevel="0" collapsed="false">
      <c r="A84" s="13" t="s">
        <v>166</v>
      </c>
      <c r="B84" s="14" t="s">
        <v>167</v>
      </c>
      <c r="C84" s="15" t="n">
        <v>1343338.64</v>
      </c>
      <c r="D84" s="15" t="n">
        <v>31752.24</v>
      </c>
      <c r="E84" s="15" t="n">
        <v>6337.48</v>
      </c>
      <c r="F84" s="15" t="n">
        <v>1381428.36</v>
      </c>
    </row>
    <row r="85" customFormat="false" ht="14.5" hidden="false" customHeight="false" outlineLevel="0" collapsed="false">
      <c r="A85" s="13" t="s">
        <v>168</v>
      </c>
      <c r="B85" s="14" t="s">
        <v>169</v>
      </c>
      <c r="C85" s="15" t="n">
        <v>117644.62</v>
      </c>
      <c r="D85" s="15" t="n">
        <v>2673.12</v>
      </c>
      <c r="E85" s="15" t="n">
        <v>330.59</v>
      </c>
      <c r="F85" s="15" t="n">
        <v>120648.33</v>
      </c>
    </row>
    <row r="86" customFormat="false" ht="14.5" hidden="false" customHeight="false" outlineLevel="0" collapsed="false">
      <c r="A86" s="13" t="s">
        <v>170</v>
      </c>
      <c r="B86" s="14" t="s">
        <v>171</v>
      </c>
      <c r="C86" s="15" t="n">
        <v>74994.52</v>
      </c>
      <c r="D86" s="15" t="n">
        <v>1775.39</v>
      </c>
      <c r="E86" s="15" t="n">
        <v>238.67</v>
      </c>
      <c r="F86" s="15" t="n">
        <v>77008.58</v>
      </c>
    </row>
    <row r="87" customFormat="false" ht="14.5" hidden="false" customHeight="false" outlineLevel="0" collapsed="false">
      <c r="A87" s="13" t="s">
        <v>172</v>
      </c>
      <c r="B87" s="14" t="s">
        <v>173</v>
      </c>
      <c r="C87" s="15" t="n">
        <v>67355.95</v>
      </c>
      <c r="D87" s="15" t="n">
        <v>1337.71</v>
      </c>
      <c r="E87" s="15" t="n">
        <v>276.72</v>
      </c>
      <c r="F87" s="15" t="n">
        <v>68970.38</v>
      </c>
    </row>
    <row r="88" customFormat="false" ht="14.5" hidden="false" customHeight="false" outlineLevel="0" collapsed="false">
      <c r="A88" s="13" t="s">
        <v>174</v>
      </c>
      <c r="B88" s="14" t="s">
        <v>175</v>
      </c>
      <c r="C88" s="15" t="n">
        <v>104187.14</v>
      </c>
      <c r="D88" s="15" t="n">
        <v>3100.58</v>
      </c>
      <c r="E88" s="15" t="n">
        <v>460.21</v>
      </c>
      <c r="F88" s="15" t="n">
        <v>107747.93</v>
      </c>
    </row>
    <row r="89" customFormat="false" ht="14.5" hidden="false" customHeight="false" outlineLevel="0" collapsed="false">
      <c r="A89" s="13" t="s">
        <v>176</v>
      </c>
      <c r="B89" s="14" t="s">
        <v>177</v>
      </c>
      <c r="C89" s="15" t="n">
        <v>192025.21</v>
      </c>
      <c r="D89" s="15" t="n">
        <v>3483.31</v>
      </c>
      <c r="E89" s="15" t="n">
        <v>750.11</v>
      </c>
      <c r="F89" s="15" t="n">
        <v>196258.63</v>
      </c>
    </row>
    <row r="90" customFormat="false" ht="14.5" hidden="false" customHeight="false" outlineLevel="0" collapsed="false">
      <c r="A90" s="13" t="s">
        <v>178</v>
      </c>
      <c r="B90" s="14" t="s">
        <v>179</v>
      </c>
      <c r="C90" s="15" t="n">
        <v>235946.43</v>
      </c>
      <c r="D90" s="15" t="n">
        <v>4824.26</v>
      </c>
      <c r="E90" s="15" t="n">
        <v>756.66</v>
      </c>
      <c r="F90" s="15" t="n">
        <v>241527.35</v>
      </c>
    </row>
    <row r="91" customFormat="false" ht="14.5" hidden="false" customHeight="false" outlineLevel="0" collapsed="false">
      <c r="A91" s="13" t="s">
        <v>180</v>
      </c>
      <c r="B91" s="14" t="s">
        <v>181</v>
      </c>
      <c r="C91" s="15" t="n">
        <v>92587.77</v>
      </c>
      <c r="D91" s="15" t="n">
        <v>2083.81</v>
      </c>
      <c r="E91" s="15" t="n">
        <v>445.65</v>
      </c>
      <c r="F91" s="15" t="n">
        <v>95117.23</v>
      </c>
    </row>
    <row r="92" customFormat="false" ht="14.5" hidden="false" customHeight="false" outlineLevel="0" collapsed="false">
      <c r="A92" s="13" t="s">
        <v>182</v>
      </c>
      <c r="B92" s="14" t="s">
        <v>183</v>
      </c>
      <c r="C92" s="15" t="n">
        <v>62021.07</v>
      </c>
      <c r="D92" s="15" t="n">
        <v>1557.22</v>
      </c>
      <c r="E92" s="15" t="n">
        <v>342.69</v>
      </c>
      <c r="F92" s="15" t="n">
        <v>63920.98</v>
      </c>
    </row>
    <row r="93" customFormat="false" ht="14.5" hidden="false" customHeight="false" outlineLevel="0" collapsed="false">
      <c r="A93" s="13" t="s">
        <v>184</v>
      </c>
      <c r="B93" s="14" t="s">
        <v>185</v>
      </c>
      <c r="C93" s="15" t="n">
        <v>19450.03</v>
      </c>
      <c r="D93" s="15" t="n">
        <v>491.71</v>
      </c>
      <c r="E93" s="15" t="n">
        <v>56.09</v>
      </c>
      <c r="F93" s="15" t="n">
        <v>19997.83</v>
      </c>
    </row>
    <row r="94" customFormat="false" ht="14.5" hidden="false" customHeight="false" outlineLevel="0" collapsed="false">
      <c r="A94" s="13" t="s">
        <v>186</v>
      </c>
      <c r="B94" s="14" t="s">
        <v>187</v>
      </c>
      <c r="C94" s="15" t="n">
        <v>337900.22</v>
      </c>
      <c r="D94" s="15" t="n">
        <v>5995.86</v>
      </c>
      <c r="E94" s="15" t="n">
        <v>1291.75</v>
      </c>
      <c r="F94" s="15" t="n">
        <v>345187.83</v>
      </c>
    </row>
    <row r="95" customFormat="false" ht="14.5" hidden="false" customHeight="false" outlineLevel="0" collapsed="false">
      <c r="A95" s="13" t="s">
        <v>188</v>
      </c>
      <c r="B95" s="14" t="s">
        <v>189</v>
      </c>
      <c r="C95" s="15" t="n">
        <v>220604.49</v>
      </c>
      <c r="D95" s="15" t="n">
        <v>5240.06</v>
      </c>
      <c r="E95" s="15" t="n">
        <v>1839.01</v>
      </c>
      <c r="F95" s="15" t="n">
        <v>227683.56</v>
      </c>
    </row>
    <row r="96" customFormat="false" ht="14.5" hidden="false" customHeight="false" outlineLevel="0" collapsed="false">
      <c r="A96" s="13" t="s">
        <v>190</v>
      </c>
      <c r="B96" s="14" t="s">
        <v>191</v>
      </c>
      <c r="C96" s="15" t="n">
        <v>22844.09</v>
      </c>
      <c r="D96" s="15" t="n">
        <v>668.72</v>
      </c>
      <c r="E96" s="15" t="n">
        <v>120.81</v>
      </c>
      <c r="F96" s="15" t="n">
        <v>23633.62</v>
      </c>
    </row>
    <row r="97" customFormat="false" ht="14.5" hidden="false" customHeight="false" outlineLevel="0" collapsed="false">
      <c r="A97" s="13" t="s">
        <v>192</v>
      </c>
      <c r="B97" s="14" t="s">
        <v>193</v>
      </c>
      <c r="C97" s="15" t="n">
        <v>38268.3</v>
      </c>
      <c r="D97" s="15" t="n">
        <v>1178.74</v>
      </c>
      <c r="E97" s="15" t="n">
        <v>413.24</v>
      </c>
      <c r="F97" s="15" t="n">
        <v>39860.28</v>
      </c>
    </row>
    <row r="98" customFormat="false" ht="14.5" hidden="false" customHeight="false" outlineLevel="0" collapsed="false">
      <c r="A98" s="13" t="s">
        <v>194</v>
      </c>
      <c r="B98" s="14" t="s">
        <v>195</v>
      </c>
      <c r="C98" s="15" t="n">
        <v>196155.35</v>
      </c>
      <c r="D98" s="15" t="n">
        <v>6188.19</v>
      </c>
      <c r="E98" s="15" t="n">
        <v>1896.64</v>
      </c>
      <c r="F98" s="15" t="n">
        <v>204240.18</v>
      </c>
    </row>
    <row r="99" customFormat="false" ht="14.5" hidden="false" customHeight="false" outlineLevel="0" collapsed="false">
      <c r="A99" s="13" t="s">
        <v>196</v>
      </c>
      <c r="B99" s="14" t="s">
        <v>197</v>
      </c>
      <c r="C99" s="15" t="n">
        <v>281976.27</v>
      </c>
      <c r="D99" s="15" t="n">
        <v>8384.84</v>
      </c>
      <c r="E99" s="15" t="n">
        <v>2148.12</v>
      </c>
      <c r="F99" s="15" t="n">
        <v>292509.23</v>
      </c>
    </row>
    <row r="100" customFormat="false" ht="14.5" hidden="false" customHeight="false" outlineLevel="0" collapsed="false">
      <c r="A100" s="13" t="s">
        <v>198</v>
      </c>
      <c r="B100" s="14" t="s">
        <v>199</v>
      </c>
      <c r="C100" s="15" t="n">
        <v>208445.29</v>
      </c>
      <c r="D100" s="15" t="n">
        <v>3474.53</v>
      </c>
      <c r="E100" s="15" t="n">
        <v>727.48</v>
      </c>
      <c r="F100" s="15" t="n">
        <v>212647.3</v>
      </c>
    </row>
    <row r="101" customFormat="false" ht="14.5" hidden="false" customHeight="false" outlineLevel="0" collapsed="false">
      <c r="A101" s="13" t="s">
        <v>200</v>
      </c>
      <c r="B101" s="14" t="s">
        <v>201</v>
      </c>
      <c r="C101" s="15" t="n">
        <v>35811.27</v>
      </c>
      <c r="D101" s="15" t="n">
        <v>872.44</v>
      </c>
      <c r="E101" s="15" t="n">
        <v>262.2</v>
      </c>
      <c r="F101" s="15" t="n">
        <v>36945.91</v>
      </c>
    </row>
    <row r="102" customFormat="false" ht="14.5" hidden="false" customHeight="false" outlineLevel="0" collapsed="false">
      <c r="A102" s="13" t="s">
        <v>202</v>
      </c>
      <c r="B102" s="14" t="s">
        <v>203</v>
      </c>
      <c r="C102" s="15" t="n">
        <v>1074466.22</v>
      </c>
      <c r="D102" s="15" t="n">
        <v>23237.3</v>
      </c>
      <c r="E102" s="15" t="n">
        <v>5240.24</v>
      </c>
      <c r="F102" s="15" t="n">
        <v>1102943.76</v>
      </c>
    </row>
    <row r="103" customFormat="false" ht="14.5" hidden="false" customHeight="false" outlineLevel="0" collapsed="false">
      <c r="A103" s="13" t="s">
        <v>204</v>
      </c>
      <c r="B103" s="14" t="s">
        <v>205</v>
      </c>
      <c r="C103" s="15" t="n">
        <v>179681.3</v>
      </c>
      <c r="D103" s="15" t="n">
        <v>2087.07</v>
      </c>
      <c r="E103" s="15" t="n">
        <v>385.11</v>
      </c>
      <c r="F103" s="15" t="n">
        <v>182153.48</v>
      </c>
    </row>
    <row r="104" customFormat="false" ht="14.5" hidden="false" customHeight="false" outlineLevel="0" collapsed="false">
      <c r="A104" s="13" t="s">
        <v>206</v>
      </c>
      <c r="B104" s="14" t="s">
        <v>207</v>
      </c>
      <c r="C104" s="15" t="n">
        <v>101304.83</v>
      </c>
      <c r="D104" s="15" t="n">
        <v>2601.34</v>
      </c>
      <c r="E104" s="15" t="n">
        <v>603.75</v>
      </c>
      <c r="F104" s="15" t="n">
        <v>104509.92</v>
      </c>
    </row>
    <row r="105" customFormat="false" ht="14.5" hidden="false" customHeight="false" outlineLevel="0" collapsed="false">
      <c r="A105" s="13" t="s">
        <v>208</v>
      </c>
      <c r="B105" s="14" t="s">
        <v>209</v>
      </c>
      <c r="C105" s="15" t="n">
        <v>35774.06</v>
      </c>
      <c r="D105" s="15" t="n">
        <v>1081.3</v>
      </c>
      <c r="E105" s="15" t="n">
        <v>195.26</v>
      </c>
      <c r="F105" s="15" t="n">
        <v>37050.62</v>
      </c>
    </row>
    <row r="106" customFormat="false" ht="14.5" hidden="false" customHeight="false" outlineLevel="0" collapsed="false">
      <c r="A106" s="13" t="s">
        <v>210</v>
      </c>
      <c r="B106" s="14" t="s">
        <v>211</v>
      </c>
      <c r="C106" s="15" t="n">
        <v>237737.23</v>
      </c>
      <c r="D106" s="15" t="n">
        <v>7017.15</v>
      </c>
      <c r="E106" s="15" t="n">
        <v>1732.45</v>
      </c>
      <c r="F106" s="15" t="n">
        <v>246486.83</v>
      </c>
    </row>
    <row r="107" customFormat="false" ht="14.5" hidden="false" customHeight="false" outlineLevel="0" collapsed="false">
      <c r="A107" s="13" t="s">
        <v>212</v>
      </c>
      <c r="B107" s="14" t="s">
        <v>213</v>
      </c>
      <c r="C107" s="15" t="n">
        <v>241988.5</v>
      </c>
      <c r="D107" s="15" t="n">
        <v>8579.44</v>
      </c>
      <c r="E107" s="15" t="n">
        <v>2176.87</v>
      </c>
      <c r="F107" s="15" t="n">
        <v>252744.81</v>
      </c>
    </row>
    <row r="108" customFormat="false" ht="14.5" hidden="false" customHeight="false" outlineLevel="0" collapsed="false">
      <c r="A108" s="13" t="s">
        <v>214</v>
      </c>
      <c r="B108" s="14" t="s">
        <v>215</v>
      </c>
      <c r="C108" s="15" t="n">
        <v>37924.83</v>
      </c>
      <c r="D108" s="15" t="n">
        <v>1219.02</v>
      </c>
      <c r="E108" s="15" t="n">
        <v>269.13</v>
      </c>
      <c r="F108" s="15" t="n">
        <v>39412.98</v>
      </c>
    </row>
    <row r="109" customFormat="false" ht="14.5" hidden="false" customHeight="false" outlineLevel="0" collapsed="false">
      <c r="A109" s="13" t="s">
        <v>216</v>
      </c>
      <c r="B109" s="14" t="s">
        <v>217</v>
      </c>
      <c r="C109" s="15" t="n">
        <v>169663.02</v>
      </c>
      <c r="D109" s="15" t="n">
        <v>4196.23</v>
      </c>
      <c r="E109" s="15" t="n">
        <v>788.44</v>
      </c>
      <c r="F109" s="15" t="n">
        <v>174647.69</v>
      </c>
    </row>
    <row r="110" customFormat="false" ht="14.5" hidden="false" customHeight="false" outlineLevel="0" collapsed="false">
      <c r="A110" s="13" t="s">
        <v>218</v>
      </c>
      <c r="B110" s="14" t="s">
        <v>219</v>
      </c>
      <c r="C110" s="15" t="n">
        <v>55474.29</v>
      </c>
      <c r="D110" s="15" t="n">
        <v>1598.93</v>
      </c>
      <c r="E110" s="15" t="n">
        <v>458.86</v>
      </c>
      <c r="F110" s="15" t="n">
        <v>57532.08</v>
      </c>
    </row>
    <row r="111" customFormat="false" ht="14.5" hidden="false" customHeight="false" outlineLevel="0" collapsed="false">
      <c r="A111" s="13" t="s">
        <v>220</v>
      </c>
      <c r="B111" s="14" t="s">
        <v>221</v>
      </c>
      <c r="C111" s="15" t="n">
        <v>164128.38</v>
      </c>
      <c r="D111" s="15" t="n">
        <v>2762.85</v>
      </c>
      <c r="E111" s="15" t="n">
        <v>443.4</v>
      </c>
      <c r="F111" s="15" t="n">
        <v>167334.63</v>
      </c>
    </row>
    <row r="112" customFormat="false" ht="14.5" hidden="false" customHeight="false" outlineLevel="0" collapsed="false">
      <c r="A112" s="13" t="s">
        <v>222</v>
      </c>
      <c r="B112" s="14" t="s">
        <v>223</v>
      </c>
      <c r="C112" s="15" t="n">
        <v>45557.61</v>
      </c>
      <c r="D112" s="15" t="n">
        <v>1658.42</v>
      </c>
      <c r="E112" s="15" t="n">
        <v>408.31</v>
      </c>
      <c r="F112" s="15" t="n">
        <v>47624.34</v>
      </c>
    </row>
    <row r="113" customFormat="false" ht="14.5" hidden="false" customHeight="false" outlineLevel="0" collapsed="false">
      <c r="A113" s="13" t="s">
        <v>224</v>
      </c>
      <c r="B113" s="14" t="s">
        <v>225</v>
      </c>
      <c r="C113" s="15" t="n">
        <v>36952.3</v>
      </c>
      <c r="D113" s="15" t="n">
        <v>666.62</v>
      </c>
      <c r="E113" s="15" t="n">
        <v>108.04</v>
      </c>
      <c r="F113" s="15" t="n">
        <v>37726.96</v>
      </c>
    </row>
    <row r="114" customFormat="false" ht="14.5" hidden="false" customHeight="false" outlineLevel="0" collapsed="false">
      <c r="A114" s="13" t="s">
        <v>226</v>
      </c>
      <c r="B114" s="14" t="s">
        <v>227</v>
      </c>
      <c r="C114" s="15" t="n">
        <v>173149.45</v>
      </c>
      <c r="D114" s="15" t="n">
        <v>5172.73</v>
      </c>
      <c r="E114" s="15" t="n">
        <v>1225</v>
      </c>
      <c r="F114" s="15" t="n">
        <v>179547.18</v>
      </c>
    </row>
    <row r="115" customFormat="false" ht="14.5" hidden="false" customHeight="false" outlineLevel="0" collapsed="false">
      <c r="A115" s="13" t="s">
        <v>228</v>
      </c>
      <c r="B115" s="14" t="s">
        <v>229</v>
      </c>
      <c r="C115" s="15" t="n">
        <v>805604.51</v>
      </c>
      <c r="D115" s="15" t="n">
        <v>21666.74</v>
      </c>
      <c r="E115" s="15" t="n">
        <v>5330.81</v>
      </c>
      <c r="F115" s="15" t="n">
        <v>832602.06</v>
      </c>
    </row>
    <row r="116" customFormat="false" ht="14.5" hidden="false" customHeight="false" outlineLevel="0" collapsed="false">
      <c r="A116" s="13" t="s">
        <v>230</v>
      </c>
      <c r="B116" s="14" t="s">
        <v>231</v>
      </c>
      <c r="C116" s="15" t="n">
        <v>41967.74</v>
      </c>
      <c r="D116" s="15" t="n">
        <v>1012.34</v>
      </c>
      <c r="E116" s="15" t="n">
        <v>227.09</v>
      </c>
      <c r="F116" s="15" t="n">
        <v>43207.17</v>
      </c>
    </row>
    <row r="117" customFormat="false" ht="14.5" hidden="false" customHeight="false" outlineLevel="0" collapsed="false">
      <c r="A117" s="13" t="s">
        <v>232</v>
      </c>
      <c r="B117" s="14" t="s">
        <v>233</v>
      </c>
      <c r="C117" s="15" t="n">
        <v>36011</v>
      </c>
      <c r="D117" s="15" t="n">
        <v>886.46</v>
      </c>
      <c r="E117" s="15" t="n">
        <v>116.47</v>
      </c>
      <c r="F117" s="15" t="n">
        <v>37013.93</v>
      </c>
    </row>
    <row r="118" customFormat="false" ht="14.5" hidden="false" customHeight="false" outlineLevel="0" collapsed="false">
      <c r="A118" s="13" t="s">
        <v>234</v>
      </c>
      <c r="B118" s="14" t="s">
        <v>235</v>
      </c>
      <c r="C118" s="15" t="n">
        <v>221523.36</v>
      </c>
      <c r="D118" s="15" t="n">
        <v>4934.93</v>
      </c>
      <c r="E118" s="15" t="n">
        <v>1457.32</v>
      </c>
      <c r="F118" s="15" t="n">
        <v>227915.61</v>
      </c>
    </row>
    <row r="119" customFormat="false" ht="14.5" hidden="false" customHeight="false" outlineLevel="0" collapsed="false">
      <c r="A119" s="13" t="s">
        <v>236</v>
      </c>
      <c r="B119" s="14" t="s">
        <v>237</v>
      </c>
      <c r="C119" s="15" t="n">
        <v>23720.55</v>
      </c>
      <c r="D119" s="15" t="n">
        <v>787.96</v>
      </c>
      <c r="E119" s="15" t="n">
        <v>135.67</v>
      </c>
      <c r="F119" s="15" t="n">
        <v>24644.18</v>
      </c>
    </row>
    <row r="120" customFormat="false" ht="14.5" hidden="false" customHeight="false" outlineLevel="0" collapsed="false">
      <c r="A120" s="13" t="s">
        <v>238</v>
      </c>
      <c r="B120" s="14" t="s">
        <v>239</v>
      </c>
      <c r="C120" s="15" t="n">
        <v>524692.92</v>
      </c>
      <c r="D120" s="15" t="n">
        <v>9931.13</v>
      </c>
      <c r="E120" s="15" t="n">
        <v>2417.9</v>
      </c>
      <c r="F120" s="15" t="n">
        <v>537041.95</v>
      </c>
    </row>
    <row r="121" customFormat="false" ht="14.5" hidden="false" customHeight="false" outlineLevel="0" collapsed="false">
      <c r="A121" s="13" t="s">
        <v>240</v>
      </c>
      <c r="B121" s="14" t="s">
        <v>241</v>
      </c>
      <c r="C121" s="15" t="n">
        <v>755187.91</v>
      </c>
      <c r="D121" s="15" t="n">
        <v>12390.67</v>
      </c>
      <c r="E121" s="15" t="n">
        <v>2888.89</v>
      </c>
      <c r="F121" s="15" t="n">
        <v>770467.47</v>
      </c>
    </row>
    <row r="122" customFormat="false" ht="14.5" hidden="false" customHeight="false" outlineLevel="0" collapsed="false">
      <c r="A122" s="13" t="s">
        <v>242</v>
      </c>
      <c r="B122" s="14" t="s">
        <v>243</v>
      </c>
      <c r="C122" s="15" t="n">
        <v>188215.94</v>
      </c>
      <c r="D122" s="15" t="n">
        <v>4076.5</v>
      </c>
      <c r="E122" s="15" t="n">
        <v>889.76</v>
      </c>
      <c r="F122" s="15" t="n">
        <v>193182.2</v>
      </c>
    </row>
    <row r="123" customFormat="false" ht="14.5" hidden="false" customHeight="false" outlineLevel="0" collapsed="false">
      <c r="A123" s="13" t="s">
        <v>244</v>
      </c>
      <c r="B123" s="14" t="s">
        <v>245</v>
      </c>
      <c r="C123" s="15" t="n">
        <v>27910.03</v>
      </c>
      <c r="D123" s="15" t="n">
        <v>739.45</v>
      </c>
      <c r="E123" s="15" t="n">
        <v>138.14</v>
      </c>
      <c r="F123" s="15" t="n">
        <v>28787.62</v>
      </c>
    </row>
    <row r="124" customFormat="false" ht="14.5" hidden="false" customHeight="false" outlineLevel="0" collapsed="false">
      <c r="A124" s="13" t="s">
        <v>246</v>
      </c>
      <c r="B124" s="14" t="s">
        <v>247</v>
      </c>
      <c r="C124" s="15" t="n">
        <v>333398.61</v>
      </c>
      <c r="D124" s="15" t="n">
        <v>6390.3</v>
      </c>
      <c r="E124" s="15" t="n">
        <v>1677.72</v>
      </c>
      <c r="F124" s="15" t="n">
        <v>341466.63</v>
      </c>
    </row>
    <row r="125" customFormat="false" ht="14.5" hidden="false" customHeight="false" outlineLevel="0" collapsed="false">
      <c r="A125" s="13" t="s">
        <v>248</v>
      </c>
      <c r="B125" s="14" t="s">
        <v>249</v>
      </c>
      <c r="C125" s="15" t="n">
        <v>373458.1</v>
      </c>
      <c r="D125" s="15" t="n">
        <v>10067.94</v>
      </c>
      <c r="E125" s="15" t="n">
        <v>2018.27</v>
      </c>
      <c r="F125" s="15" t="n">
        <v>385544.31</v>
      </c>
    </row>
    <row r="126" customFormat="false" ht="14.5" hidden="false" customHeight="false" outlineLevel="0" collapsed="false">
      <c r="A126" s="13" t="s">
        <v>250</v>
      </c>
      <c r="B126" s="14" t="s">
        <v>251</v>
      </c>
      <c r="C126" s="15" t="n">
        <v>447585.64</v>
      </c>
      <c r="D126" s="15" t="n">
        <v>6331.31</v>
      </c>
      <c r="E126" s="15" t="n">
        <v>1280.25</v>
      </c>
      <c r="F126" s="15" t="n">
        <v>455197.2</v>
      </c>
    </row>
    <row r="127" customFormat="false" ht="14.5" hidden="false" customHeight="false" outlineLevel="0" collapsed="false">
      <c r="A127" s="13" t="s">
        <v>252</v>
      </c>
      <c r="B127" s="14" t="s">
        <v>253</v>
      </c>
      <c r="C127" s="15" t="n">
        <v>15557.83</v>
      </c>
      <c r="D127" s="15" t="n">
        <v>878.67</v>
      </c>
      <c r="E127" s="15" t="n">
        <v>293.87</v>
      </c>
      <c r="F127" s="15" t="n">
        <v>16730.37</v>
      </c>
    </row>
    <row r="128" customFormat="false" ht="14.5" hidden="false" customHeight="false" outlineLevel="0" collapsed="false">
      <c r="A128" s="13" t="s">
        <v>254</v>
      </c>
      <c r="B128" s="14" t="s">
        <v>255</v>
      </c>
      <c r="C128" s="15" t="n">
        <v>1252539.58</v>
      </c>
      <c r="D128" s="15" t="n">
        <v>24740.54</v>
      </c>
      <c r="E128" s="15" t="n">
        <v>6937.86</v>
      </c>
      <c r="F128" s="15" t="n">
        <v>1284217.98</v>
      </c>
    </row>
    <row r="129" customFormat="false" ht="14.5" hidden="false" customHeight="false" outlineLevel="0" collapsed="false">
      <c r="A129" s="13" t="s">
        <v>256</v>
      </c>
      <c r="B129" s="14" t="s">
        <v>257</v>
      </c>
      <c r="C129" s="15" t="n">
        <v>127050.37</v>
      </c>
      <c r="D129" s="15" t="n">
        <v>2220.44</v>
      </c>
      <c r="E129" s="15" t="n">
        <v>489.63</v>
      </c>
      <c r="F129" s="15" t="n">
        <v>129760.44</v>
      </c>
    </row>
    <row r="130" customFormat="false" ht="14.5" hidden="false" customHeight="false" outlineLevel="0" collapsed="false">
      <c r="A130" s="13" t="s">
        <v>258</v>
      </c>
      <c r="B130" s="14" t="s">
        <v>259</v>
      </c>
      <c r="C130" s="15" t="n">
        <v>159153.45</v>
      </c>
      <c r="D130" s="15" t="n">
        <v>4403.69</v>
      </c>
      <c r="E130" s="15" t="n">
        <v>1046.34</v>
      </c>
      <c r="F130" s="15" t="n">
        <v>164603.48</v>
      </c>
    </row>
    <row r="131" customFormat="false" ht="14.5" hidden="false" customHeight="false" outlineLevel="0" collapsed="false">
      <c r="A131" s="13" t="s">
        <v>260</v>
      </c>
      <c r="B131" s="14" t="s">
        <v>261</v>
      </c>
      <c r="C131" s="15" t="n">
        <v>247418.74</v>
      </c>
      <c r="D131" s="15" t="n">
        <v>5404.98</v>
      </c>
      <c r="E131" s="15" t="n">
        <v>845.56</v>
      </c>
      <c r="F131" s="15" t="n">
        <v>253669.28</v>
      </c>
    </row>
    <row r="132" customFormat="false" ht="14.5" hidden="false" customHeight="false" outlineLevel="0" collapsed="false">
      <c r="A132" s="13" t="s">
        <v>262</v>
      </c>
      <c r="B132" s="14" t="s">
        <v>263</v>
      </c>
      <c r="C132" s="15" t="n">
        <v>345448.74</v>
      </c>
      <c r="D132" s="15" t="n">
        <v>8767.54</v>
      </c>
      <c r="E132" s="15" t="n">
        <v>1849.63</v>
      </c>
      <c r="F132" s="15" t="n">
        <v>356065.91</v>
      </c>
    </row>
    <row r="133" customFormat="false" ht="14.5" hidden="false" customHeight="false" outlineLevel="0" collapsed="false">
      <c r="A133" s="13" t="s">
        <v>264</v>
      </c>
      <c r="B133" s="14" t="s">
        <v>265</v>
      </c>
      <c r="C133" s="15" t="n">
        <v>55699.4</v>
      </c>
      <c r="D133" s="15" t="n">
        <v>1179.52</v>
      </c>
      <c r="E133" s="15" t="n">
        <v>141.6</v>
      </c>
      <c r="F133" s="15" t="n">
        <v>57020.52</v>
      </c>
    </row>
    <row r="134" customFormat="false" ht="14.5" hidden="false" customHeight="false" outlineLevel="0" collapsed="false">
      <c r="A134" s="13" t="s">
        <v>266</v>
      </c>
      <c r="B134" s="14" t="s">
        <v>267</v>
      </c>
      <c r="C134" s="15" t="n">
        <v>55380.73</v>
      </c>
      <c r="D134" s="15" t="n">
        <v>1786.98</v>
      </c>
      <c r="E134" s="15" t="n">
        <v>399.92</v>
      </c>
      <c r="F134" s="15" t="n">
        <v>57567.63</v>
      </c>
    </row>
    <row r="135" customFormat="false" ht="14.5" hidden="false" customHeight="false" outlineLevel="0" collapsed="false">
      <c r="A135" s="13" t="s">
        <v>268</v>
      </c>
      <c r="B135" s="14" t="s">
        <v>269</v>
      </c>
      <c r="C135" s="15" t="n">
        <v>151971.79</v>
      </c>
      <c r="D135" s="15" t="n">
        <v>3038.29</v>
      </c>
      <c r="E135" s="15" t="n">
        <v>650.3</v>
      </c>
      <c r="F135" s="15" t="n">
        <v>155660.38</v>
      </c>
    </row>
    <row r="136" customFormat="false" ht="14.5" hidden="false" customHeight="false" outlineLevel="0" collapsed="false">
      <c r="A136" s="13" t="s">
        <v>270</v>
      </c>
      <c r="B136" s="14" t="s">
        <v>271</v>
      </c>
      <c r="C136" s="15" t="n">
        <v>227082.51</v>
      </c>
      <c r="D136" s="15" t="n">
        <v>4674.33</v>
      </c>
      <c r="E136" s="15" t="n">
        <v>1361.02</v>
      </c>
      <c r="F136" s="15" t="n">
        <v>233117.86</v>
      </c>
    </row>
    <row r="137" customFormat="false" ht="14.5" hidden="false" customHeight="false" outlineLevel="0" collapsed="false">
      <c r="A137" s="13" t="s">
        <v>272</v>
      </c>
      <c r="B137" s="14" t="s">
        <v>273</v>
      </c>
      <c r="C137" s="15" t="n">
        <v>30343.27</v>
      </c>
      <c r="D137" s="15" t="n">
        <v>946.4</v>
      </c>
      <c r="E137" s="15" t="n">
        <v>108.9</v>
      </c>
      <c r="F137" s="15" t="n">
        <v>31398.57</v>
      </c>
    </row>
    <row r="138" customFormat="false" ht="14.5" hidden="false" customHeight="false" outlineLevel="0" collapsed="false">
      <c r="A138" s="13" t="s">
        <v>274</v>
      </c>
      <c r="B138" s="14" t="s">
        <v>275</v>
      </c>
      <c r="C138" s="15" t="n">
        <v>69112.35</v>
      </c>
      <c r="D138" s="15" t="n">
        <v>1917.51</v>
      </c>
      <c r="E138" s="15" t="n">
        <v>278.2</v>
      </c>
      <c r="F138" s="15" t="n">
        <v>71308.06</v>
      </c>
    </row>
    <row r="139" customFormat="false" ht="14.5" hidden="false" customHeight="false" outlineLevel="0" collapsed="false">
      <c r="A139" s="13" t="s">
        <v>276</v>
      </c>
      <c r="B139" s="14" t="s">
        <v>277</v>
      </c>
      <c r="C139" s="15" t="n">
        <v>36795.37</v>
      </c>
      <c r="D139" s="15" t="n">
        <v>822.71</v>
      </c>
      <c r="E139" s="15" t="n">
        <v>128.36</v>
      </c>
      <c r="F139" s="15" t="n">
        <v>37746.44</v>
      </c>
    </row>
    <row r="140" customFormat="false" ht="14.5" hidden="false" customHeight="false" outlineLevel="0" collapsed="false">
      <c r="A140" s="13" t="s">
        <v>278</v>
      </c>
      <c r="B140" s="14" t="s">
        <v>279</v>
      </c>
      <c r="C140" s="15" t="n">
        <v>620417.05</v>
      </c>
      <c r="D140" s="15" t="n">
        <v>18405.95</v>
      </c>
      <c r="E140" s="15" t="n">
        <v>2911.85</v>
      </c>
      <c r="F140" s="15" t="n">
        <v>641734.85</v>
      </c>
    </row>
    <row r="141" customFormat="false" ht="14.5" hidden="false" customHeight="false" outlineLevel="0" collapsed="false">
      <c r="A141" s="13" t="s">
        <v>280</v>
      </c>
      <c r="B141" s="14" t="s">
        <v>281</v>
      </c>
      <c r="C141" s="15" t="n">
        <v>85978</v>
      </c>
      <c r="D141" s="15" t="n">
        <v>1391.84</v>
      </c>
      <c r="E141" s="15" t="n">
        <v>306.33</v>
      </c>
      <c r="F141" s="15" t="n">
        <v>87676.17</v>
      </c>
    </row>
    <row r="142" customFormat="false" ht="14.5" hidden="false" customHeight="false" outlineLevel="0" collapsed="false">
      <c r="A142" s="13" t="s">
        <v>282</v>
      </c>
      <c r="B142" s="14" t="s">
        <v>283</v>
      </c>
      <c r="C142" s="15" t="n">
        <v>133908.6</v>
      </c>
      <c r="D142" s="15" t="n">
        <v>3378.67</v>
      </c>
      <c r="E142" s="15" t="n">
        <v>499.61</v>
      </c>
      <c r="F142" s="15" t="n">
        <v>137786.88</v>
      </c>
    </row>
    <row r="143" customFormat="false" ht="14.5" hidden="false" customHeight="false" outlineLevel="0" collapsed="false">
      <c r="A143" s="13" t="s">
        <v>284</v>
      </c>
      <c r="B143" s="14" t="s">
        <v>285</v>
      </c>
      <c r="C143" s="15" t="n">
        <v>354476.5</v>
      </c>
      <c r="D143" s="15" t="n">
        <v>7425.34</v>
      </c>
      <c r="E143" s="15" t="n">
        <v>1558.62</v>
      </c>
      <c r="F143" s="15" t="n">
        <v>363460.46</v>
      </c>
    </row>
    <row r="144" customFormat="false" ht="14.5" hidden="false" customHeight="false" outlineLevel="0" collapsed="false">
      <c r="A144" s="13" t="s">
        <v>286</v>
      </c>
      <c r="B144" s="14" t="s">
        <v>287</v>
      </c>
      <c r="C144" s="15" t="n">
        <v>46018.06</v>
      </c>
      <c r="D144" s="15" t="n">
        <v>1843.99</v>
      </c>
      <c r="E144" s="15" t="n">
        <v>528.81</v>
      </c>
      <c r="F144" s="15" t="n">
        <v>48390.86</v>
      </c>
    </row>
    <row r="145" customFormat="false" ht="14.5" hidden="false" customHeight="false" outlineLevel="0" collapsed="false">
      <c r="A145" s="13" t="s">
        <v>288</v>
      </c>
      <c r="B145" s="14" t="s">
        <v>289</v>
      </c>
      <c r="C145" s="15" t="n">
        <v>83221.14</v>
      </c>
      <c r="D145" s="15" t="n">
        <v>2600.46</v>
      </c>
      <c r="E145" s="15" t="n">
        <v>616.94</v>
      </c>
      <c r="F145" s="15" t="n">
        <v>86438.54</v>
      </c>
    </row>
    <row r="146" customFormat="false" ht="14.5" hidden="false" customHeight="false" outlineLevel="0" collapsed="false">
      <c r="A146" s="13" t="s">
        <v>290</v>
      </c>
      <c r="B146" s="14" t="s">
        <v>291</v>
      </c>
      <c r="C146" s="15" t="n">
        <v>221861.78</v>
      </c>
      <c r="D146" s="15" t="n">
        <v>4635.39</v>
      </c>
      <c r="E146" s="15" t="n">
        <v>1053.12</v>
      </c>
      <c r="F146" s="15" t="n">
        <v>227550.29</v>
      </c>
    </row>
    <row r="147" customFormat="false" ht="14.5" hidden="false" customHeight="false" outlineLevel="0" collapsed="false">
      <c r="A147" s="13" t="s">
        <v>292</v>
      </c>
      <c r="B147" s="14" t="s">
        <v>293</v>
      </c>
      <c r="C147" s="15" t="n">
        <v>112757.76</v>
      </c>
      <c r="D147" s="15" t="n">
        <v>3719.14</v>
      </c>
      <c r="E147" s="15" t="n">
        <v>1552.46</v>
      </c>
      <c r="F147" s="15" t="n">
        <v>118029.36</v>
      </c>
    </row>
    <row r="148" customFormat="false" ht="14.5" hidden="false" customHeight="false" outlineLevel="0" collapsed="false">
      <c r="A148" s="13" t="s">
        <v>294</v>
      </c>
      <c r="B148" s="14" t="s">
        <v>295</v>
      </c>
      <c r="C148" s="15" t="n">
        <v>71383.05</v>
      </c>
      <c r="D148" s="15" t="n">
        <v>2225.76</v>
      </c>
      <c r="E148" s="15" t="n">
        <v>543.96</v>
      </c>
      <c r="F148" s="15" t="n">
        <v>74152.77</v>
      </c>
    </row>
    <row r="149" customFormat="false" ht="14.5" hidden="false" customHeight="false" outlineLevel="0" collapsed="false">
      <c r="A149" s="13" t="s">
        <v>296</v>
      </c>
      <c r="B149" s="14" t="s">
        <v>297</v>
      </c>
      <c r="C149" s="15" t="n">
        <v>27755.99</v>
      </c>
      <c r="D149" s="15" t="n">
        <v>1065.62</v>
      </c>
      <c r="E149" s="15" t="n">
        <v>438.52</v>
      </c>
      <c r="F149" s="15" t="n">
        <v>29260.13</v>
      </c>
    </row>
    <row r="150" customFormat="false" ht="14.5" hidden="false" customHeight="false" outlineLevel="0" collapsed="false">
      <c r="A150" s="13" t="s">
        <v>298</v>
      </c>
      <c r="B150" s="14" t="s">
        <v>299</v>
      </c>
      <c r="C150" s="15" t="n">
        <v>456884.71</v>
      </c>
      <c r="D150" s="15" t="n">
        <v>10667.88</v>
      </c>
      <c r="E150" s="15" t="n">
        <v>3494.38</v>
      </c>
      <c r="F150" s="15" t="n">
        <v>471046.97</v>
      </c>
    </row>
    <row r="151" customFormat="false" ht="14.5" hidden="false" customHeight="false" outlineLevel="0" collapsed="false">
      <c r="A151" s="13" t="s">
        <v>300</v>
      </c>
      <c r="B151" s="14" t="s">
        <v>301</v>
      </c>
      <c r="C151" s="15" t="n">
        <v>699715.9</v>
      </c>
      <c r="D151" s="15" t="n">
        <v>14450.52</v>
      </c>
      <c r="E151" s="15" t="n">
        <v>3810.01</v>
      </c>
      <c r="F151" s="15" t="n">
        <v>717976.43</v>
      </c>
    </row>
    <row r="152" customFormat="false" ht="14.5" hidden="false" customHeight="false" outlineLevel="0" collapsed="false">
      <c r="A152" s="13" t="s">
        <v>302</v>
      </c>
      <c r="B152" s="14" t="s">
        <v>303</v>
      </c>
      <c r="C152" s="15" t="n">
        <v>2020364.05</v>
      </c>
      <c r="D152" s="15" t="n">
        <v>48065.71</v>
      </c>
      <c r="E152" s="15" t="n">
        <v>9612.15</v>
      </c>
      <c r="F152" s="15" t="n">
        <v>2078041.91</v>
      </c>
    </row>
    <row r="153" customFormat="false" ht="14.5" hidden="false" customHeight="false" outlineLevel="0" collapsed="false">
      <c r="A153" s="13" t="s">
        <v>304</v>
      </c>
      <c r="B153" s="14" t="s">
        <v>305</v>
      </c>
      <c r="C153" s="15" t="n">
        <v>100540.14</v>
      </c>
      <c r="D153" s="15" t="n">
        <v>2796.79</v>
      </c>
      <c r="E153" s="15" t="n">
        <v>538.83</v>
      </c>
      <c r="F153" s="15" t="n">
        <v>103875.76</v>
      </c>
    </row>
    <row r="154" customFormat="false" ht="14.5" hidden="false" customHeight="false" outlineLevel="0" collapsed="false">
      <c r="A154" s="13" t="s">
        <v>306</v>
      </c>
      <c r="B154" s="14" t="s">
        <v>307</v>
      </c>
      <c r="C154" s="15" t="n">
        <v>108521.11</v>
      </c>
      <c r="D154" s="15" t="n">
        <v>2392.9</v>
      </c>
      <c r="E154" s="15" t="n">
        <v>533.09</v>
      </c>
      <c r="F154" s="15" t="n">
        <v>111447.1</v>
      </c>
    </row>
    <row r="155" customFormat="false" ht="14.5" hidden="false" customHeight="false" outlineLevel="0" collapsed="false">
      <c r="A155" s="13" t="s">
        <v>308</v>
      </c>
      <c r="B155" s="14" t="s">
        <v>309</v>
      </c>
      <c r="C155" s="15" t="n">
        <v>251250.14</v>
      </c>
      <c r="D155" s="15" t="n">
        <v>5808.88</v>
      </c>
      <c r="E155" s="15" t="n">
        <v>900.1</v>
      </c>
      <c r="F155" s="15" t="n">
        <v>257959.12</v>
      </c>
    </row>
    <row r="156" customFormat="false" ht="14.5" hidden="false" customHeight="false" outlineLevel="0" collapsed="false">
      <c r="A156" s="13" t="s">
        <v>310</v>
      </c>
      <c r="B156" s="14" t="s">
        <v>311</v>
      </c>
      <c r="C156" s="15" t="n">
        <v>47681.51</v>
      </c>
      <c r="D156" s="15" t="n">
        <v>1345.7</v>
      </c>
      <c r="E156" s="15" t="n">
        <v>177.31</v>
      </c>
      <c r="F156" s="15" t="n">
        <v>49204.52</v>
      </c>
    </row>
    <row r="157" customFormat="false" ht="14.5" hidden="false" customHeight="false" outlineLevel="0" collapsed="false">
      <c r="A157" s="13" t="s">
        <v>312</v>
      </c>
      <c r="B157" s="14" t="s">
        <v>313</v>
      </c>
      <c r="C157" s="15" t="n">
        <v>186138.9</v>
      </c>
      <c r="D157" s="15" t="n">
        <v>4046.08</v>
      </c>
      <c r="E157" s="15" t="n">
        <v>1289.34</v>
      </c>
      <c r="F157" s="15" t="n">
        <v>191474.32</v>
      </c>
    </row>
    <row r="158" customFormat="false" ht="14.5" hidden="false" customHeight="false" outlineLevel="0" collapsed="false">
      <c r="A158" s="13" t="s">
        <v>314</v>
      </c>
      <c r="B158" s="14" t="s">
        <v>315</v>
      </c>
      <c r="C158" s="15" t="n">
        <v>175280.16</v>
      </c>
      <c r="D158" s="15" t="n">
        <v>3345.72</v>
      </c>
      <c r="E158" s="15" t="n">
        <v>960.95</v>
      </c>
      <c r="F158" s="15" t="n">
        <v>179586.83</v>
      </c>
    </row>
    <row r="159" customFormat="false" ht="14.5" hidden="false" customHeight="false" outlineLevel="0" collapsed="false">
      <c r="A159" s="13" t="s">
        <v>316</v>
      </c>
      <c r="B159" s="14" t="s">
        <v>317</v>
      </c>
      <c r="C159" s="15" t="n">
        <v>154544.49</v>
      </c>
      <c r="D159" s="15" t="n">
        <v>3514.7</v>
      </c>
      <c r="E159" s="15" t="n">
        <v>1170.85</v>
      </c>
      <c r="F159" s="15" t="n">
        <v>159230.04</v>
      </c>
    </row>
    <row r="160" customFormat="false" ht="14.5" hidden="false" customHeight="false" outlineLevel="0" collapsed="false">
      <c r="A160" s="13" t="s">
        <v>318</v>
      </c>
      <c r="B160" s="14" t="s">
        <v>319</v>
      </c>
      <c r="C160" s="15" t="n">
        <v>331344.24</v>
      </c>
      <c r="D160" s="15" t="n">
        <v>8653.53</v>
      </c>
      <c r="E160" s="15" t="n">
        <v>1498.18</v>
      </c>
      <c r="F160" s="15" t="n">
        <v>341495.95</v>
      </c>
    </row>
    <row r="161" customFormat="false" ht="14.5" hidden="false" customHeight="false" outlineLevel="0" collapsed="false">
      <c r="A161" s="13" t="s">
        <v>320</v>
      </c>
      <c r="B161" s="14" t="s">
        <v>321</v>
      </c>
      <c r="C161" s="15" t="n">
        <v>720805.09</v>
      </c>
      <c r="D161" s="15" t="n">
        <v>16343.29</v>
      </c>
      <c r="E161" s="15" t="n">
        <v>3353.4</v>
      </c>
      <c r="F161" s="15" t="n">
        <v>740501.78</v>
      </c>
    </row>
    <row r="162" customFormat="false" ht="14.5" hidden="false" customHeight="false" outlineLevel="0" collapsed="false">
      <c r="A162" s="13" t="s">
        <v>322</v>
      </c>
      <c r="B162" s="14" t="s">
        <v>323</v>
      </c>
      <c r="C162" s="15" t="n">
        <v>406098.33</v>
      </c>
      <c r="D162" s="15" t="n">
        <v>10506.38</v>
      </c>
      <c r="E162" s="15" t="n">
        <v>2961.2</v>
      </c>
      <c r="F162" s="15" t="n">
        <v>419565.91</v>
      </c>
    </row>
    <row r="163" customFormat="false" ht="14.5" hidden="false" customHeight="false" outlineLevel="0" collapsed="false">
      <c r="A163" s="13" t="s">
        <v>324</v>
      </c>
      <c r="B163" s="14" t="s">
        <v>325</v>
      </c>
      <c r="C163" s="15" t="n">
        <v>375827.55</v>
      </c>
      <c r="D163" s="15" t="n">
        <v>9755.69</v>
      </c>
      <c r="E163" s="15" t="n">
        <v>1836.3</v>
      </c>
      <c r="F163" s="15" t="n">
        <v>387419.54</v>
      </c>
    </row>
    <row r="164" customFormat="false" ht="14.5" hidden="false" customHeight="false" outlineLevel="0" collapsed="false">
      <c r="A164" s="13" t="s">
        <v>326</v>
      </c>
      <c r="B164" s="14" t="s">
        <v>327</v>
      </c>
      <c r="C164" s="15" t="n">
        <v>169850.63</v>
      </c>
      <c r="D164" s="15" t="n">
        <v>3244.53</v>
      </c>
      <c r="E164" s="15" t="n">
        <v>506.57</v>
      </c>
      <c r="F164" s="15" t="n">
        <v>173601.73</v>
      </c>
    </row>
    <row r="165" customFormat="false" ht="14.5" hidden="false" customHeight="false" outlineLevel="0" collapsed="false">
      <c r="A165" s="13" t="s">
        <v>328</v>
      </c>
      <c r="B165" s="14" t="s">
        <v>329</v>
      </c>
      <c r="C165" s="15" t="n">
        <v>58185.43</v>
      </c>
      <c r="D165" s="15" t="n">
        <v>1313.66</v>
      </c>
      <c r="E165" s="15" t="n">
        <v>279.75</v>
      </c>
      <c r="F165" s="15" t="n">
        <v>59778.84</v>
      </c>
    </row>
    <row r="166" customFormat="false" ht="14.5" hidden="false" customHeight="false" outlineLevel="0" collapsed="false">
      <c r="A166" s="13" t="s">
        <v>330</v>
      </c>
      <c r="B166" s="14" t="s">
        <v>331</v>
      </c>
      <c r="C166" s="15" t="n">
        <v>48200.94</v>
      </c>
      <c r="D166" s="15" t="n">
        <v>824.78</v>
      </c>
      <c r="E166" s="15" t="n">
        <v>326.08</v>
      </c>
      <c r="F166" s="15" t="n">
        <v>49351.8</v>
      </c>
    </row>
    <row r="167" customFormat="false" ht="14.5" hidden="false" customHeight="false" outlineLevel="0" collapsed="false">
      <c r="A167" s="13" t="s">
        <v>332</v>
      </c>
      <c r="B167" s="14" t="s">
        <v>333</v>
      </c>
      <c r="C167" s="15" t="n">
        <v>50766.72</v>
      </c>
      <c r="D167" s="15" t="n">
        <v>1370.33</v>
      </c>
      <c r="E167" s="15" t="n">
        <v>289.54</v>
      </c>
      <c r="F167" s="15" t="n">
        <v>52426.59</v>
      </c>
    </row>
    <row r="168" customFormat="false" ht="14.5" hidden="false" customHeight="false" outlineLevel="0" collapsed="false">
      <c r="A168" s="13" t="s">
        <v>334</v>
      </c>
      <c r="B168" s="14" t="s">
        <v>335</v>
      </c>
      <c r="C168" s="15" t="n">
        <v>18757.55</v>
      </c>
      <c r="D168" s="15" t="n">
        <v>343.06</v>
      </c>
      <c r="E168" s="15" t="n">
        <v>60.7</v>
      </c>
      <c r="F168" s="15" t="n">
        <v>19161.31</v>
      </c>
    </row>
    <row r="169" customFormat="false" ht="14.5" hidden="false" customHeight="false" outlineLevel="0" collapsed="false">
      <c r="A169" s="13" t="s">
        <v>336</v>
      </c>
      <c r="B169" s="14" t="s">
        <v>337</v>
      </c>
      <c r="C169" s="15" t="n">
        <v>33994.74</v>
      </c>
      <c r="D169" s="15" t="n">
        <v>893.07</v>
      </c>
      <c r="E169" s="15" t="n">
        <v>177.29</v>
      </c>
      <c r="F169" s="15" t="n">
        <v>35065.1</v>
      </c>
    </row>
    <row r="170" customFormat="false" ht="14.5" hidden="false" customHeight="false" outlineLevel="0" collapsed="false">
      <c r="A170" s="13" t="s">
        <v>338</v>
      </c>
      <c r="B170" s="14" t="s">
        <v>339</v>
      </c>
      <c r="C170" s="15" t="n">
        <v>384574.36</v>
      </c>
      <c r="D170" s="15" t="n">
        <v>7463.24</v>
      </c>
      <c r="E170" s="15" t="n">
        <v>2171.02</v>
      </c>
      <c r="F170" s="15" t="n">
        <v>394208.62</v>
      </c>
    </row>
    <row r="171" customFormat="false" ht="14.5" hidden="false" customHeight="false" outlineLevel="0" collapsed="false">
      <c r="A171" s="13" t="s">
        <v>340</v>
      </c>
      <c r="B171" s="14" t="s">
        <v>341</v>
      </c>
      <c r="C171" s="15" t="n">
        <v>1741538.88</v>
      </c>
      <c r="D171" s="15" t="n">
        <v>36938.01</v>
      </c>
      <c r="E171" s="15" t="n">
        <v>8860.12</v>
      </c>
      <c r="F171" s="15" t="n">
        <v>1787337.01</v>
      </c>
    </row>
    <row r="172" customFormat="false" ht="14.5" hidden="false" customHeight="false" outlineLevel="0" collapsed="false">
      <c r="A172" s="13" t="s">
        <v>342</v>
      </c>
      <c r="B172" s="14" t="s">
        <v>343</v>
      </c>
      <c r="C172" s="15" t="n">
        <v>136580.29</v>
      </c>
      <c r="D172" s="15" t="n">
        <v>2406.47</v>
      </c>
      <c r="E172" s="15" t="n">
        <v>295.01</v>
      </c>
      <c r="F172" s="15" t="n">
        <v>139281.77</v>
      </c>
    </row>
    <row r="173" customFormat="false" ht="14.5" hidden="false" customHeight="false" outlineLevel="0" collapsed="false">
      <c r="A173" s="13" t="s">
        <v>344</v>
      </c>
      <c r="B173" s="14" t="s">
        <v>345</v>
      </c>
      <c r="C173" s="15" t="n">
        <v>30135.86</v>
      </c>
      <c r="D173" s="15" t="n">
        <v>992.7</v>
      </c>
      <c r="E173" s="15" t="n">
        <v>157.17</v>
      </c>
      <c r="F173" s="15" t="n">
        <v>31285.73</v>
      </c>
    </row>
    <row r="174" customFormat="false" ht="14.5" hidden="false" customHeight="false" outlineLevel="0" collapsed="false">
      <c r="A174" s="13" t="s">
        <v>346</v>
      </c>
      <c r="B174" s="14" t="s">
        <v>347</v>
      </c>
      <c r="C174" s="15" t="n">
        <v>38043.82</v>
      </c>
      <c r="D174" s="15" t="n">
        <v>1693.48</v>
      </c>
      <c r="E174" s="15" t="n">
        <v>510.43</v>
      </c>
      <c r="F174" s="15" t="n">
        <v>40247.73</v>
      </c>
    </row>
    <row r="175" customFormat="false" ht="14.5" hidden="false" customHeight="false" outlineLevel="0" collapsed="false">
      <c r="A175" s="13" t="s">
        <v>348</v>
      </c>
      <c r="B175" s="14" t="s">
        <v>349</v>
      </c>
      <c r="C175" s="15" t="n">
        <v>23955.98</v>
      </c>
      <c r="D175" s="15" t="n">
        <v>753.97</v>
      </c>
      <c r="E175" s="15" t="n">
        <v>334.43</v>
      </c>
      <c r="F175" s="15" t="n">
        <v>25044.38</v>
      </c>
    </row>
    <row r="176" customFormat="false" ht="14.5" hidden="false" customHeight="false" outlineLevel="0" collapsed="false">
      <c r="A176" s="13" t="s">
        <v>350</v>
      </c>
      <c r="B176" s="14" t="s">
        <v>351</v>
      </c>
      <c r="C176" s="15" t="n">
        <v>470052.35</v>
      </c>
      <c r="D176" s="15" t="n">
        <v>7996.48</v>
      </c>
      <c r="E176" s="15" t="n">
        <v>2556.09</v>
      </c>
      <c r="F176" s="15" t="n">
        <v>480604.92</v>
      </c>
    </row>
    <row r="177" customFormat="false" ht="14.5" hidden="false" customHeight="false" outlineLevel="0" collapsed="false">
      <c r="A177" s="13" t="s">
        <v>352</v>
      </c>
      <c r="B177" s="14" t="s">
        <v>353</v>
      </c>
      <c r="C177" s="15" t="n">
        <v>5220</v>
      </c>
      <c r="D177" s="15" t="n">
        <v>156.15</v>
      </c>
      <c r="E177" s="15" t="n">
        <v>25.71</v>
      </c>
      <c r="F177" s="15" t="n">
        <v>5401.86</v>
      </c>
    </row>
    <row r="178" customFormat="false" ht="14.5" hidden="false" customHeight="false" outlineLevel="0" collapsed="false">
      <c r="A178" s="13" t="s">
        <v>354</v>
      </c>
      <c r="B178" s="14" t="s">
        <v>355</v>
      </c>
      <c r="C178" s="15" t="n">
        <v>74726.54</v>
      </c>
      <c r="D178" s="15" t="n">
        <v>2206.26</v>
      </c>
      <c r="E178" s="15" t="n">
        <v>602.13</v>
      </c>
      <c r="F178" s="15" t="n">
        <v>77534.93</v>
      </c>
    </row>
    <row r="179" customFormat="false" ht="14.5" hidden="false" customHeight="false" outlineLevel="0" collapsed="false">
      <c r="A179" s="13" t="s">
        <v>356</v>
      </c>
      <c r="B179" s="14" t="s">
        <v>357</v>
      </c>
      <c r="C179" s="15" t="n">
        <v>77502.52</v>
      </c>
      <c r="D179" s="15" t="n">
        <v>1321.79</v>
      </c>
      <c r="E179" s="15" t="n">
        <v>212.73</v>
      </c>
      <c r="F179" s="15" t="n">
        <v>79037.04</v>
      </c>
    </row>
    <row r="180" customFormat="false" ht="14.5" hidden="false" customHeight="false" outlineLevel="0" collapsed="false">
      <c r="A180" s="13" t="s">
        <v>358</v>
      </c>
      <c r="B180" s="14" t="s">
        <v>359</v>
      </c>
      <c r="C180" s="15" t="n">
        <v>28087.85</v>
      </c>
      <c r="D180" s="15" t="n">
        <v>668.82</v>
      </c>
      <c r="E180" s="15" t="n">
        <v>81.26</v>
      </c>
      <c r="F180" s="15" t="n">
        <v>28837.93</v>
      </c>
    </row>
    <row r="181" customFormat="false" ht="14.5" hidden="false" customHeight="false" outlineLevel="0" collapsed="false">
      <c r="A181" s="13" t="s">
        <v>360</v>
      </c>
      <c r="B181" s="14" t="s">
        <v>361</v>
      </c>
      <c r="C181" s="15" t="n">
        <v>69873.02</v>
      </c>
      <c r="D181" s="15" t="n">
        <v>1860.11</v>
      </c>
      <c r="E181" s="15" t="n">
        <v>417.58</v>
      </c>
      <c r="F181" s="15" t="n">
        <v>72150.71</v>
      </c>
    </row>
    <row r="182" customFormat="false" ht="14.5" hidden="false" customHeight="false" outlineLevel="0" collapsed="false">
      <c r="A182" s="13" t="s">
        <v>362</v>
      </c>
      <c r="B182" s="14" t="s">
        <v>363</v>
      </c>
      <c r="C182" s="15" t="n">
        <v>46406.29</v>
      </c>
      <c r="D182" s="15" t="n">
        <v>2029.97</v>
      </c>
      <c r="E182" s="15" t="n">
        <v>1023.71</v>
      </c>
      <c r="F182" s="15" t="n">
        <v>49459.97</v>
      </c>
    </row>
    <row r="183" customFormat="false" ht="14.5" hidden="false" customHeight="false" outlineLevel="0" collapsed="false">
      <c r="A183" s="13" t="s">
        <v>364</v>
      </c>
      <c r="B183" s="14" t="s">
        <v>365</v>
      </c>
      <c r="C183" s="15" t="n">
        <v>99516.09</v>
      </c>
      <c r="D183" s="15" t="n">
        <v>3247.96</v>
      </c>
      <c r="E183" s="15" t="n">
        <v>762.62</v>
      </c>
      <c r="F183" s="15" t="n">
        <v>103526.67</v>
      </c>
    </row>
    <row r="184" customFormat="false" ht="14.5" hidden="false" customHeight="false" outlineLevel="0" collapsed="false">
      <c r="A184" s="13" t="s">
        <v>366</v>
      </c>
      <c r="B184" s="14" t="s">
        <v>367</v>
      </c>
      <c r="C184" s="15" t="n">
        <v>22226.31</v>
      </c>
      <c r="D184" s="15" t="n">
        <v>622.51</v>
      </c>
      <c r="E184" s="15" t="n">
        <v>210.56</v>
      </c>
      <c r="F184" s="15" t="n">
        <v>23059.38</v>
      </c>
    </row>
    <row r="185" customFormat="false" ht="14.5" hidden="false" customHeight="false" outlineLevel="0" collapsed="false">
      <c r="A185" s="13" t="s">
        <v>368</v>
      </c>
      <c r="B185" s="14" t="s">
        <v>369</v>
      </c>
      <c r="C185" s="15" t="n">
        <v>47899.55</v>
      </c>
      <c r="D185" s="15" t="n">
        <v>1818.17</v>
      </c>
      <c r="E185" s="15" t="n">
        <v>1261.2</v>
      </c>
      <c r="F185" s="15" t="n">
        <v>50978.92</v>
      </c>
    </row>
    <row r="186" customFormat="false" ht="14.5" hidden="false" customHeight="false" outlineLevel="0" collapsed="false">
      <c r="A186" s="13" t="s">
        <v>370</v>
      </c>
      <c r="B186" s="14" t="s">
        <v>371</v>
      </c>
      <c r="C186" s="15" t="n">
        <v>40591.72</v>
      </c>
      <c r="D186" s="15" t="n">
        <v>1035.66</v>
      </c>
      <c r="E186" s="15" t="n">
        <v>392.31</v>
      </c>
      <c r="F186" s="15" t="n">
        <v>42019.69</v>
      </c>
    </row>
    <row r="187" customFormat="false" ht="14.5" hidden="false" customHeight="false" outlineLevel="0" collapsed="false">
      <c r="A187" s="13" t="s">
        <v>372</v>
      </c>
      <c r="B187" s="14" t="s">
        <v>373</v>
      </c>
      <c r="C187" s="15" t="n">
        <v>47262.83</v>
      </c>
      <c r="D187" s="15" t="n">
        <v>1234.21</v>
      </c>
      <c r="E187" s="15" t="n">
        <v>381.29</v>
      </c>
      <c r="F187" s="15" t="n">
        <v>48878.33</v>
      </c>
    </row>
    <row r="188" customFormat="false" ht="14.5" hidden="false" customHeight="false" outlineLevel="0" collapsed="false">
      <c r="A188" s="13" t="s">
        <v>374</v>
      </c>
      <c r="B188" s="14" t="s">
        <v>375</v>
      </c>
      <c r="C188" s="15" t="n">
        <v>634317.48</v>
      </c>
      <c r="D188" s="15" t="n">
        <v>12916.69</v>
      </c>
      <c r="E188" s="15" t="n">
        <v>2171.17</v>
      </c>
      <c r="F188" s="15" t="n">
        <v>649405.34</v>
      </c>
    </row>
    <row r="189" customFormat="false" ht="14.5" hidden="false" customHeight="false" outlineLevel="0" collapsed="false">
      <c r="A189" s="13" t="s">
        <v>376</v>
      </c>
      <c r="B189" s="14" t="s">
        <v>377</v>
      </c>
      <c r="C189" s="15" t="n">
        <v>108379.71</v>
      </c>
      <c r="D189" s="15" t="n">
        <v>2362.3</v>
      </c>
      <c r="E189" s="15" t="n">
        <v>242.26</v>
      </c>
      <c r="F189" s="15" t="n">
        <v>110984.27</v>
      </c>
    </row>
    <row r="190" customFormat="false" ht="14.5" hidden="false" customHeight="false" outlineLevel="0" collapsed="false">
      <c r="A190" s="13" t="s">
        <v>378</v>
      </c>
      <c r="B190" s="14" t="s">
        <v>379</v>
      </c>
      <c r="C190" s="15" t="n">
        <v>74799.53</v>
      </c>
      <c r="D190" s="15" t="n">
        <v>2199.44</v>
      </c>
      <c r="E190" s="15" t="n">
        <v>318.51</v>
      </c>
      <c r="F190" s="15" t="n">
        <v>77317.48</v>
      </c>
    </row>
    <row r="191" customFormat="false" ht="14.5" hidden="false" customHeight="false" outlineLevel="0" collapsed="false">
      <c r="A191" s="13" t="s">
        <v>380</v>
      </c>
      <c r="B191" s="14" t="s">
        <v>381</v>
      </c>
      <c r="C191" s="15" t="n">
        <v>57063.18</v>
      </c>
      <c r="D191" s="15" t="n">
        <v>1179.58</v>
      </c>
      <c r="E191" s="15" t="n">
        <v>287.8</v>
      </c>
      <c r="F191" s="15" t="n">
        <v>58530.56</v>
      </c>
    </row>
    <row r="192" customFormat="false" ht="14.5" hidden="false" customHeight="false" outlineLevel="0" collapsed="false">
      <c r="A192" s="13" t="s">
        <v>382</v>
      </c>
      <c r="B192" s="14" t="s">
        <v>383</v>
      </c>
      <c r="C192" s="15" t="n">
        <v>38941.24</v>
      </c>
      <c r="D192" s="15" t="n">
        <v>1286.45</v>
      </c>
      <c r="E192" s="15" t="n">
        <v>246.7</v>
      </c>
      <c r="F192" s="15" t="n">
        <v>40474.39</v>
      </c>
    </row>
    <row r="193" customFormat="false" ht="14.5" hidden="false" customHeight="false" outlineLevel="0" collapsed="false">
      <c r="A193" s="13" t="s">
        <v>384</v>
      </c>
      <c r="B193" s="14" t="s">
        <v>385</v>
      </c>
      <c r="C193" s="15" t="n">
        <v>154690.77</v>
      </c>
      <c r="D193" s="15" t="n">
        <v>3253.07</v>
      </c>
      <c r="E193" s="15" t="n">
        <v>1046.99</v>
      </c>
      <c r="F193" s="15" t="n">
        <v>158990.83</v>
      </c>
    </row>
    <row r="194" customFormat="false" ht="14.5" hidden="false" customHeight="false" outlineLevel="0" collapsed="false">
      <c r="A194" s="13" t="s">
        <v>386</v>
      </c>
      <c r="B194" s="14" t="s">
        <v>387</v>
      </c>
      <c r="C194" s="15" t="n">
        <v>34457.43</v>
      </c>
      <c r="D194" s="15" t="n">
        <v>804.09</v>
      </c>
      <c r="E194" s="15" t="n">
        <v>253.78</v>
      </c>
      <c r="F194" s="15" t="n">
        <v>35515.3</v>
      </c>
    </row>
    <row r="195" customFormat="false" ht="14.5" hidden="false" customHeight="false" outlineLevel="0" collapsed="false">
      <c r="A195" s="13" t="s">
        <v>388</v>
      </c>
      <c r="B195" s="14" t="s">
        <v>389</v>
      </c>
      <c r="C195" s="15" t="n">
        <v>486947.9</v>
      </c>
      <c r="D195" s="15" t="n">
        <v>8387.06</v>
      </c>
      <c r="E195" s="15" t="n">
        <v>1396.97</v>
      </c>
      <c r="F195" s="15" t="n">
        <v>496731.93</v>
      </c>
    </row>
    <row r="196" customFormat="false" ht="14.5" hidden="false" customHeight="false" outlineLevel="0" collapsed="false">
      <c r="A196" s="13" t="s">
        <v>390</v>
      </c>
      <c r="B196" s="14" t="s">
        <v>391</v>
      </c>
      <c r="C196" s="15" t="n">
        <v>31973.09</v>
      </c>
      <c r="D196" s="15" t="n">
        <v>466.11</v>
      </c>
      <c r="E196" s="15" t="n">
        <v>46.17</v>
      </c>
      <c r="F196" s="15" t="n">
        <v>32485.37</v>
      </c>
    </row>
    <row r="197" customFormat="false" ht="14.5" hidden="false" customHeight="false" outlineLevel="0" collapsed="false">
      <c r="A197" s="13" t="s">
        <v>392</v>
      </c>
      <c r="B197" s="14" t="s">
        <v>393</v>
      </c>
      <c r="C197" s="15" t="n">
        <v>42445.37</v>
      </c>
      <c r="D197" s="15" t="n">
        <v>1325.74</v>
      </c>
      <c r="E197" s="15" t="n">
        <v>282.03</v>
      </c>
      <c r="F197" s="15" t="n">
        <v>44053.14</v>
      </c>
    </row>
    <row r="198" customFormat="false" ht="14.5" hidden="false" customHeight="false" outlineLevel="0" collapsed="false">
      <c r="A198" s="13" t="s">
        <v>394</v>
      </c>
      <c r="B198" s="14" t="s">
        <v>395</v>
      </c>
      <c r="C198" s="15" t="n">
        <v>253491.63</v>
      </c>
      <c r="D198" s="15" t="n">
        <v>8387.79</v>
      </c>
      <c r="E198" s="15" t="n">
        <v>1603.8</v>
      </c>
      <c r="F198" s="15" t="n">
        <v>263483.22</v>
      </c>
    </row>
    <row r="199" customFormat="false" ht="14.5" hidden="false" customHeight="false" outlineLevel="0" collapsed="false">
      <c r="A199" s="13" t="s">
        <v>396</v>
      </c>
      <c r="B199" s="14" t="s">
        <v>397</v>
      </c>
      <c r="C199" s="15" t="n">
        <v>68741.01</v>
      </c>
      <c r="D199" s="15" t="n">
        <v>1971.63</v>
      </c>
      <c r="E199" s="15" t="n">
        <v>359.68</v>
      </c>
      <c r="F199" s="15" t="n">
        <v>71072.32</v>
      </c>
    </row>
    <row r="200" customFormat="false" ht="14.5" hidden="false" customHeight="false" outlineLevel="0" collapsed="false">
      <c r="A200" s="13" t="s">
        <v>398</v>
      </c>
      <c r="B200" s="14" t="s">
        <v>399</v>
      </c>
      <c r="C200" s="15" t="n">
        <v>187791.37</v>
      </c>
      <c r="D200" s="15" t="n">
        <v>3919.22</v>
      </c>
      <c r="E200" s="15" t="n">
        <v>927.61</v>
      </c>
      <c r="F200" s="15" t="n">
        <v>192638.2</v>
      </c>
    </row>
    <row r="201" customFormat="false" ht="14.5" hidden="false" customHeight="false" outlineLevel="0" collapsed="false">
      <c r="A201" s="13" t="s">
        <v>400</v>
      </c>
      <c r="B201" s="14" t="s">
        <v>401</v>
      </c>
      <c r="C201" s="15" t="n">
        <v>209207.48</v>
      </c>
      <c r="D201" s="15" t="n">
        <v>4578.19</v>
      </c>
      <c r="E201" s="15" t="n">
        <v>863.91</v>
      </c>
      <c r="F201" s="15" t="n">
        <v>214649.58</v>
      </c>
    </row>
    <row r="202" customFormat="false" ht="14.5" hidden="false" customHeight="false" outlineLevel="0" collapsed="false">
      <c r="A202" s="13" t="s">
        <v>402</v>
      </c>
      <c r="B202" s="14" t="s">
        <v>403</v>
      </c>
      <c r="C202" s="15" t="n">
        <v>22658.93</v>
      </c>
      <c r="D202" s="15" t="n">
        <v>884.64</v>
      </c>
      <c r="E202" s="15" t="n">
        <v>389.55</v>
      </c>
      <c r="F202" s="15" t="n">
        <v>23933.12</v>
      </c>
    </row>
    <row r="203" customFormat="false" ht="14.5" hidden="false" customHeight="false" outlineLevel="0" collapsed="false">
      <c r="A203" s="13" t="s">
        <v>404</v>
      </c>
      <c r="B203" s="14" t="s">
        <v>405</v>
      </c>
      <c r="C203" s="15" t="n">
        <v>179561.21</v>
      </c>
      <c r="D203" s="15" t="n">
        <v>5381.15</v>
      </c>
      <c r="E203" s="15" t="n">
        <v>1078.94</v>
      </c>
      <c r="F203" s="15" t="n">
        <v>186021.3</v>
      </c>
    </row>
    <row r="204" customFormat="false" ht="14.5" hidden="false" customHeight="false" outlineLevel="0" collapsed="false">
      <c r="A204" s="13" t="s">
        <v>406</v>
      </c>
      <c r="B204" s="14" t="s">
        <v>407</v>
      </c>
      <c r="C204" s="15" t="n">
        <v>201718.58</v>
      </c>
      <c r="D204" s="15" t="n">
        <v>3900.71</v>
      </c>
      <c r="E204" s="15" t="n">
        <v>968.63</v>
      </c>
      <c r="F204" s="15" t="n">
        <v>206587.92</v>
      </c>
    </row>
    <row r="205" customFormat="false" ht="14.5" hidden="false" customHeight="false" outlineLevel="0" collapsed="false">
      <c r="A205" s="13" t="s">
        <v>408</v>
      </c>
      <c r="B205" s="14" t="s">
        <v>409</v>
      </c>
      <c r="C205" s="15" t="n">
        <v>1521339.57</v>
      </c>
      <c r="D205" s="15" t="n">
        <v>34250.42</v>
      </c>
      <c r="E205" s="15" t="n">
        <v>8661.43</v>
      </c>
      <c r="F205" s="15" t="n">
        <v>1564251.42</v>
      </c>
    </row>
    <row r="206" customFormat="false" ht="14.5" hidden="false" customHeight="false" outlineLevel="0" collapsed="false">
      <c r="A206" s="13" t="s">
        <v>410</v>
      </c>
      <c r="B206" s="14" t="s">
        <v>411</v>
      </c>
      <c r="C206" s="15" t="n">
        <v>33295.96</v>
      </c>
      <c r="D206" s="15" t="n">
        <v>792.04</v>
      </c>
      <c r="E206" s="15" t="n">
        <v>140.79</v>
      </c>
      <c r="F206" s="15" t="n">
        <v>34228.79</v>
      </c>
    </row>
    <row r="207" customFormat="false" ht="14.5" hidden="false" customHeight="false" outlineLevel="0" collapsed="false">
      <c r="A207" s="13" t="s">
        <v>412</v>
      </c>
      <c r="B207" s="14" t="s">
        <v>413</v>
      </c>
      <c r="C207" s="15" t="n">
        <v>107299.89</v>
      </c>
      <c r="D207" s="15" t="n">
        <v>2025.96</v>
      </c>
      <c r="E207" s="15" t="n">
        <v>308.6</v>
      </c>
      <c r="F207" s="15" t="n">
        <v>109634.45</v>
      </c>
    </row>
    <row r="208" customFormat="false" ht="14.5" hidden="false" customHeight="false" outlineLevel="0" collapsed="false">
      <c r="A208" s="13" t="s">
        <v>414</v>
      </c>
      <c r="B208" s="14" t="s">
        <v>415</v>
      </c>
      <c r="C208" s="15" t="n">
        <v>4380914.5</v>
      </c>
      <c r="D208" s="15" t="n">
        <v>102137.29</v>
      </c>
      <c r="E208" s="15" t="n">
        <v>23297.42</v>
      </c>
      <c r="F208" s="15" t="n">
        <v>4506349.21</v>
      </c>
    </row>
    <row r="209" customFormat="false" ht="14.5" hidden="false" customHeight="false" outlineLevel="0" collapsed="false">
      <c r="A209" s="13" t="s">
        <v>416</v>
      </c>
      <c r="B209" s="14" t="s">
        <v>417</v>
      </c>
      <c r="C209" s="15" t="n">
        <v>282778.43</v>
      </c>
      <c r="D209" s="15" t="n">
        <v>6365.05</v>
      </c>
      <c r="E209" s="15" t="n">
        <v>1066.87</v>
      </c>
      <c r="F209" s="15" t="n">
        <v>290210.35</v>
      </c>
    </row>
    <row r="210" customFormat="false" ht="14.5" hidden="false" customHeight="false" outlineLevel="0" collapsed="false">
      <c r="A210" s="13" t="s">
        <v>418</v>
      </c>
      <c r="B210" s="14" t="s">
        <v>419</v>
      </c>
      <c r="C210" s="15" t="n">
        <v>14047.36</v>
      </c>
      <c r="D210" s="15" t="n">
        <v>184.14</v>
      </c>
      <c r="E210" s="15" t="n">
        <v>18.67</v>
      </c>
      <c r="F210" s="15" t="n">
        <v>14250.17</v>
      </c>
    </row>
    <row r="211" customFormat="false" ht="14.5" hidden="false" customHeight="false" outlineLevel="0" collapsed="false">
      <c r="A211" s="13" t="s">
        <v>420</v>
      </c>
      <c r="B211" s="14" t="s">
        <v>421</v>
      </c>
      <c r="C211" s="15" t="n">
        <v>22371210.2</v>
      </c>
      <c r="D211" s="15" t="n">
        <v>525675.84</v>
      </c>
      <c r="E211" s="15" t="n">
        <v>121428.63</v>
      </c>
      <c r="F211" s="15" t="n">
        <v>23018314.67</v>
      </c>
    </row>
    <row r="212" customFormat="false" ht="14.5" hidden="false" customHeight="false" outlineLevel="0" collapsed="false">
      <c r="A212" s="13" t="s">
        <v>422</v>
      </c>
      <c r="B212" s="14" t="s">
        <v>423</v>
      </c>
      <c r="C212" s="15" t="n">
        <v>126544.95</v>
      </c>
      <c r="D212" s="15" t="n">
        <v>2245.49</v>
      </c>
      <c r="E212" s="15" t="n">
        <v>526.3</v>
      </c>
      <c r="F212" s="15" t="n">
        <v>129316.74</v>
      </c>
    </row>
    <row r="213" customFormat="false" ht="14.5" hidden="false" customHeight="false" outlineLevel="0" collapsed="false">
      <c r="A213" s="13" t="s">
        <v>424</v>
      </c>
      <c r="B213" s="14" t="s">
        <v>425</v>
      </c>
      <c r="C213" s="15" t="n">
        <v>172102.99</v>
      </c>
      <c r="D213" s="15" t="n">
        <v>6294.65</v>
      </c>
      <c r="E213" s="15" t="n">
        <v>1993.57</v>
      </c>
      <c r="F213" s="15" t="n">
        <v>180391.21</v>
      </c>
    </row>
    <row r="214" customFormat="false" ht="14.5" hidden="false" customHeight="false" outlineLevel="0" collapsed="false">
      <c r="A214" s="13" t="s">
        <v>426</v>
      </c>
      <c r="B214" s="14" t="s">
        <v>427</v>
      </c>
      <c r="C214" s="15" t="n">
        <v>83930.08</v>
      </c>
      <c r="D214" s="15" t="n">
        <v>2209.31</v>
      </c>
      <c r="E214" s="15" t="n">
        <v>467.58</v>
      </c>
      <c r="F214" s="15" t="n">
        <v>86606.97</v>
      </c>
    </row>
    <row r="215" customFormat="false" ht="14.5" hidden="false" customHeight="false" outlineLevel="0" collapsed="false">
      <c r="A215" s="13" t="s">
        <v>428</v>
      </c>
      <c r="B215" s="14" t="s">
        <v>429</v>
      </c>
      <c r="C215" s="15" t="n">
        <v>33994.64</v>
      </c>
      <c r="D215" s="15" t="n">
        <v>820.25</v>
      </c>
      <c r="E215" s="15" t="n">
        <v>218.77</v>
      </c>
      <c r="F215" s="15" t="n">
        <v>35033.66</v>
      </c>
    </row>
    <row r="216" customFormat="false" ht="14.5" hidden="false" customHeight="false" outlineLevel="0" collapsed="false">
      <c r="A216" s="13" t="s">
        <v>430</v>
      </c>
      <c r="B216" s="14" t="s">
        <v>431</v>
      </c>
      <c r="C216" s="15" t="n">
        <v>328924.07</v>
      </c>
      <c r="D216" s="15" t="n">
        <v>10465.88</v>
      </c>
      <c r="E216" s="15" t="n">
        <v>3498.33</v>
      </c>
      <c r="F216" s="15" t="n">
        <v>342888.28</v>
      </c>
    </row>
    <row r="217" customFormat="false" ht="14.5" hidden="false" customHeight="false" outlineLevel="0" collapsed="false">
      <c r="A217" s="13" t="s">
        <v>432</v>
      </c>
      <c r="B217" s="14" t="s">
        <v>433</v>
      </c>
      <c r="C217" s="15" t="n">
        <v>68212.58</v>
      </c>
      <c r="D217" s="15" t="n">
        <v>1895.54</v>
      </c>
      <c r="E217" s="15" t="n">
        <v>478.83</v>
      </c>
      <c r="F217" s="15" t="n">
        <v>70586.95</v>
      </c>
    </row>
    <row r="218" customFormat="false" ht="14.5" hidden="false" customHeight="false" outlineLevel="0" collapsed="false">
      <c r="A218" s="13" t="s">
        <v>434</v>
      </c>
      <c r="B218" s="14" t="s">
        <v>435</v>
      </c>
      <c r="C218" s="15" t="n">
        <v>630646.73</v>
      </c>
      <c r="D218" s="15" t="n">
        <v>11876.77</v>
      </c>
      <c r="E218" s="15" t="n">
        <v>2568.25</v>
      </c>
      <c r="F218" s="15" t="n">
        <v>645091.75</v>
      </c>
    </row>
    <row r="219" customFormat="false" ht="14.5" hidden="false" customHeight="false" outlineLevel="0" collapsed="false">
      <c r="A219" s="13" t="s">
        <v>436</v>
      </c>
      <c r="B219" s="14" t="s">
        <v>437</v>
      </c>
      <c r="C219" s="15" t="n">
        <v>2720850.89</v>
      </c>
      <c r="D219" s="15" t="n">
        <v>60914.45</v>
      </c>
      <c r="E219" s="15" t="n">
        <v>12084.02</v>
      </c>
      <c r="F219" s="15" t="n">
        <v>2793849.36</v>
      </c>
    </row>
    <row r="220" customFormat="false" ht="14.5" hidden="false" customHeight="false" outlineLevel="0" collapsed="false">
      <c r="A220" s="13" t="s">
        <v>438</v>
      </c>
      <c r="B220" s="14" t="s">
        <v>439</v>
      </c>
      <c r="C220" s="15" t="n">
        <v>66492.53</v>
      </c>
      <c r="D220" s="15" t="n">
        <v>2197.09</v>
      </c>
      <c r="E220" s="15" t="n">
        <v>234.59</v>
      </c>
      <c r="F220" s="15" t="n">
        <v>68924.21</v>
      </c>
    </row>
    <row r="221" customFormat="false" ht="14.5" hidden="false" customHeight="false" outlineLevel="0" collapsed="false">
      <c r="A221" s="13" t="s">
        <v>440</v>
      </c>
      <c r="B221" s="14" t="s">
        <v>441</v>
      </c>
      <c r="C221" s="15" t="n">
        <v>21250.85</v>
      </c>
      <c r="D221" s="15" t="n">
        <v>362.68</v>
      </c>
      <c r="E221" s="15" t="n">
        <v>120.77</v>
      </c>
      <c r="F221" s="15" t="n">
        <v>21734.3</v>
      </c>
    </row>
    <row r="222" customFormat="false" ht="14.5" hidden="false" customHeight="false" outlineLevel="0" collapsed="false">
      <c r="A222" s="13" t="s">
        <v>442</v>
      </c>
      <c r="B222" s="14" t="s">
        <v>443</v>
      </c>
      <c r="C222" s="15" t="n">
        <v>42290.71</v>
      </c>
      <c r="D222" s="15" t="n">
        <v>1078.52</v>
      </c>
      <c r="E222" s="15" t="n">
        <v>127.86</v>
      </c>
      <c r="F222" s="15" t="n">
        <v>43497.09</v>
      </c>
    </row>
    <row r="223" customFormat="false" ht="14.5" hidden="false" customHeight="false" outlineLevel="0" collapsed="false">
      <c r="A223" s="13" t="s">
        <v>444</v>
      </c>
      <c r="B223" s="14" t="s">
        <v>445</v>
      </c>
      <c r="C223" s="15" t="n">
        <v>50135.67</v>
      </c>
      <c r="D223" s="15" t="n">
        <v>876.41</v>
      </c>
      <c r="E223" s="15" t="n">
        <v>274.64</v>
      </c>
      <c r="F223" s="15" t="n">
        <v>51286.72</v>
      </c>
    </row>
    <row r="224" customFormat="false" ht="14.5" hidden="false" customHeight="false" outlineLevel="0" collapsed="false">
      <c r="A224" s="13" t="s">
        <v>446</v>
      </c>
      <c r="B224" s="14" t="s">
        <v>447</v>
      </c>
      <c r="C224" s="15" t="n">
        <v>65104.09</v>
      </c>
      <c r="D224" s="15" t="n">
        <v>1094.09</v>
      </c>
      <c r="E224" s="15" t="n">
        <v>196.9</v>
      </c>
      <c r="F224" s="15" t="n">
        <v>66395.08</v>
      </c>
    </row>
    <row r="225" customFormat="false" ht="14.5" hidden="false" customHeight="false" outlineLevel="0" collapsed="false">
      <c r="A225" s="13" t="s">
        <v>448</v>
      </c>
      <c r="B225" s="14" t="s">
        <v>449</v>
      </c>
      <c r="C225" s="15" t="n">
        <v>109785.72</v>
      </c>
      <c r="D225" s="15" t="n">
        <v>3298.74</v>
      </c>
      <c r="E225" s="15" t="n">
        <v>921.52</v>
      </c>
      <c r="F225" s="15" t="n">
        <v>114005.98</v>
      </c>
    </row>
    <row r="226" customFormat="false" ht="14.5" hidden="false" customHeight="false" outlineLevel="0" collapsed="false">
      <c r="A226" s="13" t="s">
        <v>450</v>
      </c>
      <c r="B226" s="14" t="s">
        <v>451</v>
      </c>
      <c r="C226" s="15" t="n">
        <v>27423.5</v>
      </c>
      <c r="D226" s="15" t="n">
        <v>669.31</v>
      </c>
      <c r="E226" s="15" t="n">
        <v>90.87</v>
      </c>
      <c r="F226" s="15" t="n">
        <v>28183.68</v>
      </c>
    </row>
    <row r="227" customFormat="false" ht="14.5" hidden="false" customHeight="false" outlineLevel="0" collapsed="false">
      <c r="A227" s="13" t="s">
        <v>452</v>
      </c>
      <c r="B227" s="14" t="s">
        <v>453</v>
      </c>
      <c r="C227" s="15" t="n">
        <v>49477.97</v>
      </c>
      <c r="D227" s="15" t="n">
        <v>1242</v>
      </c>
      <c r="E227" s="15" t="n">
        <v>215.64</v>
      </c>
      <c r="F227" s="15" t="n">
        <v>50935.61</v>
      </c>
    </row>
    <row r="228" customFormat="false" ht="14.5" hidden="false" customHeight="false" outlineLevel="0" collapsed="false">
      <c r="A228" s="13" t="s">
        <v>454</v>
      </c>
      <c r="B228" s="14" t="s">
        <v>455</v>
      </c>
      <c r="C228" s="15" t="n">
        <v>28858.89</v>
      </c>
      <c r="D228" s="15" t="n">
        <v>914.13</v>
      </c>
      <c r="E228" s="15" t="n">
        <v>248.42</v>
      </c>
      <c r="F228" s="15" t="n">
        <v>30021.44</v>
      </c>
    </row>
    <row r="229" customFormat="false" ht="14.5" hidden="false" customHeight="false" outlineLevel="0" collapsed="false">
      <c r="A229" s="13" t="s">
        <v>456</v>
      </c>
      <c r="B229" s="14" t="s">
        <v>457</v>
      </c>
      <c r="C229" s="15" t="n">
        <v>176345.91</v>
      </c>
      <c r="D229" s="15" t="n">
        <v>4171.94</v>
      </c>
      <c r="E229" s="15" t="n">
        <v>1451.45</v>
      </c>
      <c r="F229" s="15" t="n">
        <v>181969.3</v>
      </c>
    </row>
    <row r="230" customFormat="false" ht="14.5" hidden="false" customHeight="false" outlineLevel="0" collapsed="false">
      <c r="A230" s="13" t="s">
        <v>458</v>
      </c>
      <c r="B230" s="14" t="s">
        <v>459</v>
      </c>
      <c r="C230" s="15" t="n">
        <v>17914.73</v>
      </c>
      <c r="D230" s="15" t="n">
        <v>903.72</v>
      </c>
      <c r="E230" s="15" t="n">
        <v>491.63</v>
      </c>
      <c r="F230" s="15" t="n">
        <v>19310.08</v>
      </c>
    </row>
    <row r="231" customFormat="false" ht="14.5" hidden="false" customHeight="false" outlineLevel="0" collapsed="false">
      <c r="A231" s="13" t="s">
        <v>460</v>
      </c>
      <c r="B231" s="14" t="s">
        <v>461</v>
      </c>
      <c r="C231" s="15" t="n">
        <v>81422.84</v>
      </c>
      <c r="D231" s="15" t="n">
        <v>2092.09</v>
      </c>
      <c r="E231" s="15" t="n">
        <v>644.11</v>
      </c>
      <c r="F231" s="15" t="n">
        <v>84159.04</v>
      </c>
    </row>
    <row r="232" customFormat="false" ht="14.5" hidden="false" customHeight="false" outlineLevel="0" collapsed="false">
      <c r="A232" s="13" t="s">
        <v>462</v>
      </c>
      <c r="B232" s="14" t="s">
        <v>463</v>
      </c>
      <c r="C232" s="15" t="n">
        <v>119826.3</v>
      </c>
      <c r="D232" s="15" t="n">
        <v>2666.44</v>
      </c>
      <c r="E232" s="15" t="n">
        <v>557.64</v>
      </c>
      <c r="F232" s="15" t="n">
        <v>123050.38</v>
      </c>
    </row>
    <row r="233" customFormat="false" ht="14.5" hidden="false" customHeight="false" outlineLevel="0" collapsed="false">
      <c r="A233" s="13" t="s">
        <v>464</v>
      </c>
      <c r="B233" s="14" t="s">
        <v>465</v>
      </c>
      <c r="C233" s="15" t="n">
        <v>83068.32</v>
      </c>
      <c r="D233" s="15" t="n">
        <v>1664.87</v>
      </c>
      <c r="E233" s="15" t="n">
        <v>241.26</v>
      </c>
      <c r="F233" s="15" t="n">
        <v>84974.45</v>
      </c>
    </row>
    <row r="234" customFormat="false" ht="14.5" hidden="false" customHeight="false" outlineLevel="0" collapsed="false">
      <c r="A234" s="13" t="s">
        <v>466</v>
      </c>
      <c r="B234" s="14" t="s">
        <v>467</v>
      </c>
      <c r="C234" s="15" t="n">
        <v>73394.4</v>
      </c>
      <c r="D234" s="15" t="n">
        <v>1298.7</v>
      </c>
      <c r="E234" s="15" t="n">
        <v>245.85</v>
      </c>
      <c r="F234" s="15" t="n">
        <v>74938.95</v>
      </c>
    </row>
    <row r="235" customFormat="false" ht="14.5" hidden="false" customHeight="false" outlineLevel="0" collapsed="false">
      <c r="A235" s="13" t="s">
        <v>468</v>
      </c>
      <c r="B235" s="14" t="s">
        <v>469</v>
      </c>
      <c r="C235" s="15" t="n">
        <v>226998.78</v>
      </c>
      <c r="D235" s="15" t="n">
        <v>4550.29</v>
      </c>
      <c r="E235" s="15" t="n">
        <v>802.68</v>
      </c>
      <c r="F235" s="15" t="n">
        <v>232351.75</v>
      </c>
    </row>
    <row r="236" customFormat="false" ht="14.5" hidden="false" customHeight="false" outlineLevel="0" collapsed="false">
      <c r="A236" s="13" t="s">
        <v>470</v>
      </c>
      <c r="B236" s="14" t="s">
        <v>471</v>
      </c>
      <c r="C236" s="15" t="n">
        <v>45286.54</v>
      </c>
      <c r="D236" s="15" t="n">
        <v>1344.02</v>
      </c>
      <c r="E236" s="15" t="n">
        <v>426.02</v>
      </c>
      <c r="F236" s="15" t="n">
        <v>47056.58</v>
      </c>
    </row>
    <row r="237" customFormat="false" ht="14.5" hidden="false" customHeight="false" outlineLevel="0" collapsed="false">
      <c r="A237" s="13" t="s">
        <v>472</v>
      </c>
      <c r="B237" s="14" t="s">
        <v>473</v>
      </c>
      <c r="C237" s="15" t="n">
        <v>53617.88</v>
      </c>
      <c r="D237" s="15" t="n">
        <v>1262.93</v>
      </c>
      <c r="E237" s="15" t="n">
        <v>289.34</v>
      </c>
      <c r="F237" s="15" t="n">
        <v>55170.15</v>
      </c>
    </row>
    <row r="238" customFormat="false" ht="14.5" hidden="false" customHeight="false" outlineLevel="0" collapsed="false">
      <c r="A238" s="13" t="s">
        <v>474</v>
      </c>
      <c r="B238" s="14" t="s">
        <v>475</v>
      </c>
      <c r="C238" s="15" t="n">
        <v>1710715.81</v>
      </c>
      <c r="D238" s="15" t="n">
        <v>43798.93</v>
      </c>
      <c r="E238" s="15" t="n">
        <v>11335.24</v>
      </c>
      <c r="F238" s="15" t="n">
        <v>1765849.98</v>
      </c>
    </row>
    <row r="239" customFormat="false" ht="14.5" hidden="false" customHeight="false" outlineLevel="0" collapsed="false">
      <c r="A239" s="13" t="s">
        <v>476</v>
      </c>
      <c r="B239" s="14" t="s">
        <v>477</v>
      </c>
      <c r="C239" s="15" t="n">
        <v>39969.17</v>
      </c>
      <c r="D239" s="15" t="n">
        <v>1001.16</v>
      </c>
      <c r="E239" s="15" t="n">
        <v>237.11</v>
      </c>
      <c r="F239" s="15" t="n">
        <v>41207.44</v>
      </c>
    </row>
    <row r="240" customFormat="false" ht="14.5" hidden="false" customHeight="false" outlineLevel="0" collapsed="false">
      <c r="A240" s="13" t="s">
        <v>478</v>
      </c>
      <c r="B240" s="14" t="s">
        <v>479</v>
      </c>
      <c r="C240" s="15" t="n">
        <v>95147.58</v>
      </c>
      <c r="D240" s="15" t="n">
        <v>1857.91</v>
      </c>
      <c r="E240" s="15" t="n">
        <v>366.19</v>
      </c>
      <c r="F240" s="15" t="n">
        <v>97371.68</v>
      </c>
    </row>
    <row r="241" customFormat="false" ht="14.5" hidden="false" customHeight="false" outlineLevel="0" collapsed="false">
      <c r="A241" s="13" t="s">
        <v>480</v>
      </c>
      <c r="B241" s="14" t="s">
        <v>481</v>
      </c>
      <c r="C241" s="15" t="n">
        <v>99835.2</v>
      </c>
      <c r="D241" s="15" t="n">
        <v>1903.76</v>
      </c>
      <c r="E241" s="15" t="n">
        <v>365.94</v>
      </c>
      <c r="F241" s="15" t="n">
        <v>102104.9</v>
      </c>
    </row>
    <row r="242" customFormat="false" ht="14.5" hidden="false" customHeight="false" outlineLevel="0" collapsed="false">
      <c r="A242" s="13" t="s">
        <v>482</v>
      </c>
      <c r="B242" s="14" t="s">
        <v>483</v>
      </c>
      <c r="C242" s="15" t="n">
        <v>135026.04</v>
      </c>
      <c r="D242" s="15" t="n">
        <v>3782.38</v>
      </c>
      <c r="E242" s="15" t="n">
        <v>1329.89</v>
      </c>
      <c r="F242" s="15" t="n">
        <v>140138.31</v>
      </c>
    </row>
    <row r="243" customFormat="false" ht="14.5" hidden="false" customHeight="false" outlineLevel="0" collapsed="false">
      <c r="A243" s="13" t="s">
        <v>484</v>
      </c>
      <c r="B243" s="14" t="s">
        <v>485</v>
      </c>
      <c r="C243" s="15" t="n">
        <v>54069.29</v>
      </c>
      <c r="D243" s="15" t="n">
        <v>1102.1</v>
      </c>
      <c r="E243" s="15" t="n">
        <v>302.38</v>
      </c>
      <c r="F243" s="15" t="n">
        <v>55473.77</v>
      </c>
    </row>
    <row r="244" customFormat="false" ht="14.5" hidden="false" customHeight="false" outlineLevel="0" collapsed="false">
      <c r="A244" s="13" t="s">
        <v>486</v>
      </c>
      <c r="B244" s="14" t="s">
        <v>487</v>
      </c>
      <c r="C244" s="15" t="n">
        <v>65349.17</v>
      </c>
      <c r="D244" s="15" t="n">
        <v>1628.75</v>
      </c>
      <c r="E244" s="15" t="n">
        <v>257.57</v>
      </c>
      <c r="F244" s="15" t="n">
        <v>67235.49</v>
      </c>
    </row>
    <row r="245" customFormat="false" ht="14.5" hidden="false" customHeight="false" outlineLevel="0" collapsed="false">
      <c r="A245" s="13" t="s">
        <v>488</v>
      </c>
      <c r="B245" s="14" t="s">
        <v>489</v>
      </c>
      <c r="C245" s="15" t="n">
        <v>31497.73</v>
      </c>
      <c r="D245" s="15" t="n">
        <v>850.53</v>
      </c>
      <c r="E245" s="15" t="n">
        <v>95.21</v>
      </c>
      <c r="F245" s="15" t="n">
        <v>32443.47</v>
      </c>
    </row>
    <row r="246" customFormat="false" ht="14.5" hidden="false" customHeight="false" outlineLevel="0" collapsed="false">
      <c r="A246" s="13" t="s">
        <v>490</v>
      </c>
      <c r="B246" s="14" t="s">
        <v>491</v>
      </c>
      <c r="C246" s="15" t="n">
        <v>943608.8</v>
      </c>
      <c r="D246" s="15" t="n">
        <v>21316.72</v>
      </c>
      <c r="E246" s="15" t="n">
        <v>4352.32</v>
      </c>
      <c r="F246" s="15" t="n">
        <v>969277.84</v>
      </c>
    </row>
    <row r="247" customFormat="false" ht="14.5" hidden="false" customHeight="false" outlineLevel="0" collapsed="false">
      <c r="A247" s="13" t="s">
        <v>492</v>
      </c>
      <c r="B247" s="14" t="s">
        <v>493</v>
      </c>
      <c r="C247" s="15" t="n">
        <v>19567.16</v>
      </c>
      <c r="D247" s="15" t="n">
        <v>432.03</v>
      </c>
      <c r="E247" s="15" t="n">
        <v>71.79</v>
      </c>
      <c r="F247" s="15" t="n">
        <v>20070.98</v>
      </c>
    </row>
    <row r="248" customFormat="false" ht="14.5" hidden="false" customHeight="false" outlineLevel="0" collapsed="false">
      <c r="A248" s="13" t="s">
        <v>494</v>
      </c>
      <c r="B248" s="14" t="s">
        <v>495</v>
      </c>
      <c r="C248" s="15" t="n">
        <v>69152.37</v>
      </c>
      <c r="D248" s="15" t="n">
        <v>1664.96</v>
      </c>
      <c r="E248" s="15" t="n">
        <v>301.17</v>
      </c>
      <c r="F248" s="15" t="n">
        <v>71118.5</v>
      </c>
    </row>
    <row r="249" customFormat="false" ht="14.5" hidden="false" customHeight="false" outlineLevel="0" collapsed="false">
      <c r="A249" s="13" t="s">
        <v>496</v>
      </c>
      <c r="B249" s="14" t="s">
        <v>497</v>
      </c>
      <c r="C249" s="15" t="n">
        <v>33900.41</v>
      </c>
      <c r="D249" s="15" t="n">
        <v>1126.57</v>
      </c>
      <c r="E249" s="15" t="n">
        <v>204.42</v>
      </c>
      <c r="F249" s="15" t="n">
        <v>35231.4</v>
      </c>
    </row>
    <row r="250" customFormat="false" ht="14.5" hidden="false" customHeight="false" outlineLevel="0" collapsed="false">
      <c r="A250" s="13" t="s">
        <v>498</v>
      </c>
      <c r="B250" s="14" t="s">
        <v>499</v>
      </c>
      <c r="C250" s="15" t="n">
        <v>303762.45</v>
      </c>
      <c r="D250" s="15" t="n">
        <v>7961.72</v>
      </c>
      <c r="E250" s="15" t="n">
        <v>1849.79</v>
      </c>
      <c r="F250" s="15" t="n">
        <v>313573.96</v>
      </c>
    </row>
    <row r="251" customFormat="false" ht="14.5" hidden="false" customHeight="false" outlineLevel="0" collapsed="false">
      <c r="A251" s="13" t="s">
        <v>500</v>
      </c>
      <c r="B251" s="14" t="s">
        <v>501</v>
      </c>
      <c r="C251" s="15" t="n">
        <v>42022.16</v>
      </c>
      <c r="D251" s="15" t="n">
        <v>1346.37</v>
      </c>
      <c r="E251" s="15" t="n">
        <v>169.84</v>
      </c>
      <c r="F251" s="15" t="n">
        <v>43538.37</v>
      </c>
    </row>
    <row r="252" customFormat="false" ht="14.5" hidden="false" customHeight="false" outlineLevel="0" collapsed="false">
      <c r="A252" s="13" t="s">
        <v>502</v>
      </c>
      <c r="B252" s="14" t="s">
        <v>503</v>
      </c>
      <c r="C252" s="15" t="n">
        <v>84105.25</v>
      </c>
      <c r="D252" s="15" t="n">
        <v>2323.82</v>
      </c>
      <c r="E252" s="15" t="n">
        <v>503.1</v>
      </c>
      <c r="F252" s="15" t="n">
        <v>86932.17</v>
      </c>
    </row>
    <row r="253" customFormat="false" ht="14.5" hidden="false" customHeight="false" outlineLevel="0" collapsed="false">
      <c r="A253" s="13" t="s">
        <v>504</v>
      </c>
      <c r="B253" s="14" t="s">
        <v>505</v>
      </c>
      <c r="C253" s="15" t="n">
        <v>7293507.21</v>
      </c>
      <c r="D253" s="15" t="n">
        <v>155450.33</v>
      </c>
      <c r="E253" s="15" t="n">
        <v>32582.82</v>
      </c>
      <c r="F253" s="15" t="n">
        <v>7481540.36</v>
      </c>
    </row>
    <row r="254" customFormat="false" ht="14.5" hidden="false" customHeight="false" outlineLevel="0" collapsed="false">
      <c r="A254" s="13" t="s">
        <v>506</v>
      </c>
      <c r="B254" s="14" t="s">
        <v>507</v>
      </c>
      <c r="C254" s="15" t="n">
        <v>34211.96</v>
      </c>
      <c r="D254" s="15" t="n">
        <v>593.88</v>
      </c>
      <c r="E254" s="15" t="n">
        <v>106.96</v>
      </c>
      <c r="F254" s="15" t="n">
        <v>34912.8</v>
      </c>
    </row>
    <row r="255" customFormat="false" ht="14.5" hidden="false" customHeight="false" outlineLevel="0" collapsed="false">
      <c r="A255" s="13" t="s">
        <v>508</v>
      </c>
      <c r="B255" s="14" t="s">
        <v>509</v>
      </c>
      <c r="C255" s="15" t="n">
        <v>53904.86</v>
      </c>
      <c r="D255" s="15" t="n">
        <v>1076.2</v>
      </c>
      <c r="E255" s="15" t="n">
        <v>163.41</v>
      </c>
      <c r="F255" s="15" t="n">
        <v>55144.47</v>
      </c>
    </row>
    <row r="256" customFormat="false" ht="14.5" hidden="false" customHeight="false" outlineLevel="0" collapsed="false">
      <c r="A256" s="13" t="s">
        <v>510</v>
      </c>
      <c r="B256" s="14" t="s">
        <v>511</v>
      </c>
      <c r="C256" s="15" t="n">
        <v>30128.71</v>
      </c>
      <c r="D256" s="15" t="n">
        <v>856.17</v>
      </c>
      <c r="E256" s="15" t="n">
        <v>168.62</v>
      </c>
      <c r="F256" s="15" t="n">
        <v>31153.5</v>
      </c>
    </row>
    <row r="257" customFormat="false" ht="14.5" hidden="false" customHeight="false" outlineLevel="0" collapsed="false">
      <c r="A257" s="13" t="s">
        <v>512</v>
      </c>
      <c r="B257" s="14" t="s">
        <v>513</v>
      </c>
      <c r="C257" s="15" t="n">
        <v>43890.45</v>
      </c>
      <c r="D257" s="15" t="n">
        <v>1888.65</v>
      </c>
      <c r="E257" s="15" t="n">
        <v>502.81</v>
      </c>
      <c r="F257" s="15" t="n">
        <v>46281.91</v>
      </c>
    </row>
    <row r="258" customFormat="false" ht="14.5" hidden="false" customHeight="false" outlineLevel="0" collapsed="false">
      <c r="A258" s="13" t="s">
        <v>514</v>
      </c>
      <c r="B258" s="14" t="s">
        <v>515</v>
      </c>
      <c r="C258" s="15" t="n">
        <v>103373.42</v>
      </c>
      <c r="D258" s="15" t="n">
        <v>2780.81</v>
      </c>
      <c r="E258" s="15" t="n">
        <v>846.02</v>
      </c>
      <c r="F258" s="15" t="n">
        <v>107000.25</v>
      </c>
    </row>
    <row r="259" customFormat="false" ht="14.5" hidden="false" customHeight="false" outlineLevel="0" collapsed="false">
      <c r="A259" s="13" t="s">
        <v>516</v>
      </c>
      <c r="B259" s="14" t="s">
        <v>517</v>
      </c>
      <c r="C259" s="15" t="n">
        <v>30624.24</v>
      </c>
      <c r="D259" s="15" t="n">
        <v>922.02</v>
      </c>
      <c r="E259" s="15" t="n">
        <v>135.37</v>
      </c>
      <c r="F259" s="15" t="n">
        <v>31681.63</v>
      </c>
    </row>
    <row r="260" customFormat="false" ht="14.5" hidden="false" customHeight="false" outlineLevel="0" collapsed="false">
      <c r="A260" s="13" t="s">
        <v>518</v>
      </c>
      <c r="B260" s="14" t="s">
        <v>519</v>
      </c>
      <c r="C260" s="15" t="n">
        <v>73518.7</v>
      </c>
      <c r="D260" s="15" t="n">
        <v>1687.35</v>
      </c>
      <c r="E260" s="15" t="n">
        <v>318.07</v>
      </c>
      <c r="F260" s="15" t="n">
        <v>75524.12</v>
      </c>
    </row>
    <row r="261" customFormat="false" ht="14.5" hidden="false" customHeight="false" outlineLevel="0" collapsed="false">
      <c r="A261" s="13" t="s">
        <v>520</v>
      </c>
      <c r="B261" s="14" t="s">
        <v>521</v>
      </c>
      <c r="C261" s="15" t="n">
        <v>33833.97</v>
      </c>
      <c r="D261" s="15" t="n">
        <v>580.33</v>
      </c>
      <c r="E261" s="15" t="n">
        <v>63.95</v>
      </c>
      <c r="F261" s="15" t="n">
        <v>34478.25</v>
      </c>
    </row>
    <row r="262" customFormat="false" ht="14.5" hidden="false" customHeight="false" outlineLevel="0" collapsed="false">
      <c r="A262" s="13" t="s">
        <v>522</v>
      </c>
      <c r="B262" s="14" t="s">
        <v>523</v>
      </c>
      <c r="C262" s="15" t="n">
        <v>141151.78</v>
      </c>
      <c r="D262" s="15" t="n">
        <v>3957.57</v>
      </c>
      <c r="E262" s="15" t="n">
        <v>482.36</v>
      </c>
      <c r="F262" s="15" t="n">
        <v>145591.71</v>
      </c>
    </row>
    <row r="263" customFormat="false" ht="14.5" hidden="false" customHeight="false" outlineLevel="0" collapsed="false">
      <c r="A263" s="13" t="s">
        <v>524</v>
      </c>
      <c r="B263" s="14" t="s">
        <v>525</v>
      </c>
      <c r="C263" s="15" t="n">
        <v>135600.63</v>
      </c>
      <c r="D263" s="15" t="n">
        <v>2235.52</v>
      </c>
      <c r="E263" s="15" t="n">
        <v>493.99</v>
      </c>
      <c r="F263" s="15" t="n">
        <v>138330.14</v>
      </c>
    </row>
    <row r="264" customFormat="false" ht="14.5" hidden="false" customHeight="false" outlineLevel="0" collapsed="false">
      <c r="A264" s="13" t="s">
        <v>526</v>
      </c>
      <c r="B264" s="14" t="s">
        <v>527</v>
      </c>
      <c r="C264" s="15" t="n">
        <v>59006.63</v>
      </c>
      <c r="D264" s="15" t="n">
        <v>1648.07</v>
      </c>
      <c r="E264" s="15" t="n">
        <v>270.77</v>
      </c>
      <c r="F264" s="15" t="n">
        <v>60925.47</v>
      </c>
    </row>
    <row r="265" customFormat="false" ht="14.5" hidden="false" customHeight="false" outlineLevel="0" collapsed="false">
      <c r="A265" s="13" t="s">
        <v>528</v>
      </c>
      <c r="B265" s="14" t="s">
        <v>529</v>
      </c>
      <c r="C265" s="15" t="n">
        <v>243237.7</v>
      </c>
      <c r="D265" s="15" t="n">
        <v>4727.97</v>
      </c>
      <c r="E265" s="15" t="n">
        <v>776.76</v>
      </c>
      <c r="F265" s="15" t="n">
        <v>248742.43</v>
      </c>
    </row>
    <row r="266" customFormat="false" ht="14.5" hidden="false" customHeight="false" outlineLevel="0" collapsed="false">
      <c r="A266" s="13" t="s">
        <v>530</v>
      </c>
      <c r="B266" s="14" t="s">
        <v>531</v>
      </c>
      <c r="C266" s="15" t="n">
        <v>50641.27</v>
      </c>
      <c r="D266" s="15" t="n">
        <v>1308.84</v>
      </c>
      <c r="E266" s="15" t="n">
        <v>493.05</v>
      </c>
      <c r="F266" s="15" t="n">
        <v>52443.16</v>
      </c>
    </row>
    <row r="267" customFormat="false" ht="14.5" hidden="false" customHeight="false" outlineLevel="0" collapsed="false">
      <c r="A267" s="13" t="s">
        <v>532</v>
      </c>
      <c r="B267" s="14" t="s">
        <v>533</v>
      </c>
      <c r="C267" s="15" t="n">
        <v>14127.06</v>
      </c>
      <c r="D267" s="15" t="n">
        <v>226.02</v>
      </c>
      <c r="E267" s="15" t="n">
        <v>23.08</v>
      </c>
      <c r="F267" s="15" t="n">
        <v>14376.16</v>
      </c>
    </row>
    <row r="268" customFormat="false" ht="14.5" hidden="false" customHeight="false" outlineLevel="0" collapsed="false">
      <c r="A268" s="13" t="s">
        <v>534</v>
      </c>
      <c r="B268" s="14" t="s">
        <v>535</v>
      </c>
      <c r="C268" s="15" t="n">
        <v>34749.57</v>
      </c>
      <c r="D268" s="15" t="n">
        <v>823.84</v>
      </c>
      <c r="E268" s="15" t="n">
        <v>174.48</v>
      </c>
      <c r="F268" s="15" t="n">
        <v>35747.89</v>
      </c>
    </row>
    <row r="269" customFormat="false" ht="14.5" hidden="false" customHeight="false" outlineLevel="0" collapsed="false">
      <c r="A269" s="13" t="s">
        <v>536</v>
      </c>
      <c r="B269" s="14" t="s">
        <v>537</v>
      </c>
      <c r="C269" s="15" t="n">
        <v>85949.04</v>
      </c>
      <c r="D269" s="15" t="n">
        <v>2568.13</v>
      </c>
      <c r="E269" s="15" t="n">
        <v>394.12</v>
      </c>
      <c r="F269" s="15" t="n">
        <v>88911.29</v>
      </c>
    </row>
    <row r="270" customFormat="false" ht="14.5" hidden="false" customHeight="false" outlineLevel="0" collapsed="false">
      <c r="A270" s="13" t="s">
        <v>538</v>
      </c>
      <c r="B270" s="14" t="s">
        <v>539</v>
      </c>
      <c r="C270" s="15" t="n">
        <v>458975.1</v>
      </c>
      <c r="D270" s="15" t="n">
        <v>10238.54</v>
      </c>
      <c r="E270" s="15" t="n">
        <v>2658.33</v>
      </c>
      <c r="F270" s="15" t="n">
        <v>471871.97</v>
      </c>
    </row>
    <row r="271" customFormat="false" ht="14.5" hidden="false" customHeight="false" outlineLevel="0" collapsed="false">
      <c r="A271" s="13" t="s">
        <v>540</v>
      </c>
      <c r="B271" s="14" t="s">
        <v>541</v>
      </c>
      <c r="C271" s="15" t="n">
        <v>156873.82</v>
      </c>
      <c r="D271" s="15" t="n">
        <v>3555.69</v>
      </c>
      <c r="E271" s="15" t="n">
        <v>560.04</v>
      </c>
      <c r="F271" s="15" t="n">
        <v>160989.55</v>
      </c>
    </row>
    <row r="272" customFormat="false" ht="14.5" hidden="false" customHeight="false" outlineLevel="0" collapsed="false">
      <c r="A272" s="13" t="s">
        <v>542</v>
      </c>
      <c r="B272" s="14" t="s">
        <v>543</v>
      </c>
      <c r="C272" s="15" t="n">
        <v>49809.82</v>
      </c>
      <c r="D272" s="15" t="n">
        <v>1977.82</v>
      </c>
      <c r="E272" s="15" t="n">
        <v>717.8</v>
      </c>
      <c r="F272" s="15" t="n">
        <v>52505.44</v>
      </c>
    </row>
    <row r="273" customFormat="false" ht="14.5" hidden="false" customHeight="false" outlineLevel="0" collapsed="false">
      <c r="A273" s="13" t="s">
        <v>544</v>
      </c>
      <c r="B273" s="14" t="s">
        <v>545</v>
      </c>
      <c r="C273" s="15" t="n">
        <v>47443.48</v>
      </c>
      <c r="D273" s="15" t="n">
        <v>1633.51</v>
      </c>
      <c r="E273" s="15" t="n">
        <v>329.7</v>
      </c>
      <c r="F273" s="15" t="n">
        <v>49406.69</v>
      </c>
    </row>
    <row r="274" customFormat="false" ht="14.5" hidden="false" customHeight="false" outlineLevel="0" collapsed="false">
      <c r="A274" s="13" t="s">
        <v>546</v>
      </c>
      <c r="B274" s="14" t="s">
        <v>547</v>
      </c>
      <c r="C274" s="15" t="n">
        <v>282329.3</v>
      </c>
      <c r="D274" s="15" t="n">
        <v>5562.17</v>
      </c>
      <c r="E274" s="15" t="n">
        <v>1110.37</v>
      </c>
      <c r="F274" s="15" t="n">
        <v>289001.84</v>
      </c>
    </row>
    <row r="275" customFormat="false" ht="14.5" hidden="false" customHeight="false" outlineLevel="0" collapsed="false">
      <c r="A275" s="13" t="s">
        <v>548</v>
      </c>
      <c r="B275" s="14" t="s">
        <v>549</v>
      </c>
      <c r="C275" s="15" t="n">
        <v>256124.35</v>
      </c>
      <c r="D275" s="15" t="n">
        <v>6768.13</v>
      </c>
      <c r="E275" s="15" t="n">
        <v>1793.01</v>
      </c>
      <c r="F275" s="15" t="n">
        <v>264685.49</v>
      </c>
    </row>
    <row r="276" customFormat="false" ht="14.5" hidden="false" customHeight="false" outlineLevel="0" collapsed="false">
      <c r="A276" s="13" t="s">
        <v>550</v>
      </c>
      <c r="B276" s="14" t="s">
        <v>551</v>
      </c>
      <c r="C276" s="15" t="n">
        <v>627540.79</v>
      </c>
      <c r="D276" s="15" t="n">
        <v>15678.05</v>
      </c>
      <c r="E276" s="15" t="n">
        <v>4265.63</v>
      </c>
      <c r="F276" s="15" t="n">
        <v>647484.47</v>
      </c>
    </row>
    <row r="277" customFormat="false" ht="14.5" hidden="false" customHeight="false" outlineLevel="0" collapsed="false">
      <c r="A277" s="13" t="s">
        <v>552</v>
      </c>
      <c r="B277" s="14" t="s">
        <v>553</v>
      </c>
      <c r="C277" s="15" t="n">
        <v>398259.2</v>
      </c>
      <c r="D277" s="15" t="n">
        <v>8227.13</v>
      </c>
      <c r="E277" s="15" t="n">
        <v>1854.5</v>
      </c>
      <c r="F277" s="15" t="n">
        <v>408340.83</v>
      </c>
    </row>
    <row r="278" customFormat="false" ht="14.5" hidden="false" customHeight="false" outlineLevel="0" collapsed="false">
      <c r="A278" s="13" t="s">
        <v>554</v>
      </c>
      <c r="B278" s="14" t="s">
        <v>555</v>
      </c>
      <c r="C278" s="15" t="n">
        <v>242884.95</v>
      </c>
      <c r="D278" s="15" t="n">
        <v>9238.55</v>
      </c>
      <c r="E278" s="15" t="n">
        <v>3155.77</v>
      </c>
      <c r="F278" s="15" t="n">
        <v>255279.27</v>
      </c>
    </row>
    <row r="279" customFormat="false" ht="14.5" hidden="false" customHeight="false" outlineLevel="0" collapsed="false">
      <c r="A279" s="13" t="s">
        <v>556</v>
      </c>
      <c r="B279" s="14" t="s">
        <v>557</v>
      </c>
      <c r="C279" s="15" t="n">
        <v>54741.63</v>
      </c>
      <c r="D279" s="15" t="n">
        <v>772.23</v>
      </c>
      <c r="E279" s="15" t="n">
        <v>121.73</v>
      </c>
      <c r="F279" s="15" t="n">
        <v>55635.59</v>
      </c>
    </row>
    <row r="280" customFormat="false" ht="14.5" hidden="false" customHeight="false" outlineLevel="0" collapsed="false">
      <c r="A280" s="13" t="s">
        <v>558</v>
      </c>
      <c r="B280" s="14" t="s">
        <v>559</v>
      </c>
      <c r="C280" s="15" t="n">
        <v>238671.38</v>
      </c>
      <c r="D280" s="15" t="n">
        <v>6381.66</v>
      </c>
      <c r="E280" s="15" t="n">
        <v>1317.3</v>
      </c>
      <c r="F280" s="15" t="n">
        <v>246370.34</v>
      </c>
    </row>
    <row r="281" customFormat="false" ht="14.5" hidden="false" customHeight="false" outlineLevel="0" collapsed="false">
      <c r="A281" s="13" t="s">
        <v>560</v>
      </c>
      <c r="B281" s="14" t="s">
        <v>561</v>
      </c>
      <c r="C281" s="15" t="n">
        <v>31829.52</v>
      </c>
      <c r="D281" s="15" t="n">
        <v>919.24</v>
      </c>
      <c r="E281" s="15" t="n">
        <v>163.69</v>
      </c>
      <c r="F281" s="15" t="n">
        <v>32912.45</v>
      </c>
    </row>
    <row r="282" customFormat="false" ht="14.5" hidden="false" customHeight="false" outlineLevel="0" collapsed="false">
      <c r="A282" s="13" t="s">
        <v>562</v>
      </c>
      <c r="B282" s="14" t="s">
        <v>563</v>
      </c>
      <c r="C282" s="15" t="n">
        <v>41644.04</v>
      </c>
      <c r="D282" s="15" t="n">
        <v>894.33</v>
      </c>
      <c r="E282" s="15" t="n">
        <v>315.65</v>
      </c>
      <c r="F282" s="15" t="n">
        <v>42854.02</v>
      </c>
    </row>
    <row r="283" customFormat="false" ht="14.5" hidden="false" customHeight="false" outlineLevel="0" collapsed="false">
      <c r="A283" s="13" t="s">
        <v>564</v>
      </c>
      <c r="B283" s="14" t="s">
        <v>565</v>
      </c>
      <c r="C283" s="15" t="n">
        <v>104427.28</v>
      </c>
      <c r="D283" s="15" t="n">
        <v>2538.77</v>
      </c>
      <c r="E283" s="15" t="n">
        <v>699.34</v>
      </c>
      <c r="F283" s="15" t="n">
        <v>107665.39</v>
      </c>
    </row>
    <row r="284" customFormat="false" ht="14.5" hidden="false" customHeight="false" outlineLevel="0" collapsed="false">
      <c r="A284" s="13" t="s">
        <v>566</v>
      </c>
      <c r="B284" s="14" t="s">
        <v>567</v>
      </c>
      <c r="C284" s="15" t="n">
        <v>178190.01</v>
      </c>
      <c r="D284" s="15" t="n">
        <v>4353.89</v>
      </c>
      <c r="E284" s="15" t="n">
        <v>1044.07</v>
      </c>
      <c r="F284" s="15" t="n">
        <v>183587.97</v>
      </c>
    </row>
    <row r="285" customFormat="false" ht="14.5" hidden="false" customHeight="false" outlineLevel="0" collapsed="false">
      <c r="A285" s="13" t="s">
        <v>568</v>
      </c>
      <c r="B285" s="14" t="s">
        <v>569</v>
      </c>
      <c r="C285" s="15" t="n">
        <v>47245.67</v>
      </c>
      <c r="D285" s="15" t="n">
        <v>1448.45</v>
      </c>
      <c r="E285" s="15" t="n">
        <v>243.62</v>
      </c>
      <c r="F285" s="15" t="n">
        <v>48937.74</v>
      </c>
    </row>
    <row r="286" customFormat="false" ht="14.5" hidden="false" customHeight="false" outlineLevel="0" collapsed="false">
      <c r="A286" s="13" t="s">
        <v>570</v>
      </c>
      <c r="B286" s="14" t="s">
        <v>571</v>
      </c>
      <c r="C286" s="15" t="n">
        <v>963333.98</v>
      </c>
      <c r="D286" s="15" t="n">
        <v>16972.96</v>
      </c>
      <c r="E286" s="15" t="n">
        <v>4507.58</v>
      </c>
      <c r="F286" s="15" t="n">
        <v>984814.52</v>
      </c>
    </row>
    <row r="287" customFormat="false" ht="14.5" hidden="false" customHeight="false" outlineLevel="0" collapsed="false">
      <c r="A287" s="13" t="s">
        <v>572</v>
      </c>
      <c r="B287" s="14" t="s">
        <v>573</v>
      </c>
      <c r="C287" s="15" t="n">
        <v>45766.13</v>
      </c>
      <c r="D287" s="15" t="n">
        <v>787.45</v>
      </c>
      <c r="E287" s="15" t="n">
        <v>126.64</v>
      </c>
      <c r="F287" s="15" t="n">
        <v>46680.22</v>
      </c>
    </row>
    <row r="288" customFormat="false" ht="14.5" hidden="false" customHeight="false" outlineLevel="0" collapsed="false">
      <c r="A288" s="13" t="s">
        <v>574</v>
      </c>
      <c r="B288" s="14" t="s">
        <v>575</v>
      </c>
      <c r="C288" s="15" t="n">
        <v>51120.99</v>
      </c>
      <c r="D288" s="15" t="n">
        <v>1096.68</v>
      </c>
      <c r="E288" s="15" t="n">
        <v>247.43</v>
      </c>
      <c r="F288" s="15" t="n">
        <v>52465.1</v>
      </c>
    </row>
    <row r="289" customFormat="false" ht="14.5" hidden="false" customHeight="false" outlineLevel="0" collapsed="false">
      <c r="A289" s="13" t="s">
        <v>576</v>
      </c>
      <c r="B289" s="14" t="s">
        <v>577</v>
      </c>
      <c r="C289" s="15" t="n">
        <v>32054.54</v>
      </c>
      <c r="D289" s="15" t="n">
        <v>1124.84</v>
      </c>
      <c r="E289" s="15" t="n">
        <v>282.94</v>
      </c>
      <c r="F289" s="15" t="n">
        <v>33462.32</v>
      </c>
    </row>
    <row r="290" customFormat="false" ht="14.5" hidden="false" customHeight="false" outlineLevel="0" collapsed="false">
      <c r="A290" s="13" t="s">
        <v>578</v>
      </c>
      <c r="B290" s="14" t="s">
        <v>579</v>
      </c>
      <c r="C290" s="15" t="n">
        <v>56686.67</v>
      </c>
      <c r="D290" s="15" t="n">
        <v>1562.48</v>
      </c>
      <c r="E290" s="15" t="n">
        <v>349.13</v>
      </c>
      <c r="F290" s="15" t="n">
        <v>58598.28</v>
      </c>
    </row>
    <row r="291" customFormat="false" ht="14.5" hidden="false" customHeight="false" outlineLevel="0" collapsed="false">
      <c r="A291" s="13" t="s">
        <v>580</v>
      </c>
      <c r="B291" s="14" t="s">
        <v>581</v>
      </c>
      <c r="C291" s="15" t="n">
        <v>165833.9</v>
      </c>
      <c r="D291" s="15" t="n">
        <v>3905.95</v>
      </c>
      <c r="E291" s="15" t="n">
        <v>727.04</v>
      </c>
      <c r="F291" s="15" t="n">
        <v>170466.89</v>
      </c>
    </row>
    <row r="292" customFormat="false" ht="14.5" hidden="false" customHeight="false" outlineLevel="0" collapsed="false">
      <c r="A292" s="13" t="s">
        <v>582</v>
      </c>
      <c r="B292" s="14" t="s">
        <v>583</v>
      </c>
      <c r="C292" s="15" t="n">
        <v>27340.34</v>
      </c>
      <c r="D292" s="15" t="n">
        <v>709.86</v>
      </c>
      <c r="E292" s="15" t="n">
        <v>440.64</v>
      </c>
      <c r="F292" s="15" t="n">
        <v>28490.84</v>
      </c>
    </row>
    <row r="293" customFormat="false" ht="14.5" hidden="false" customHeight="false" outlineLevel="0" collapsed="false">
      <c r="A293" s="13" t="s">
        <v>584</v>
      </c>
      <c r="B293" s="14" t="s">
        <v>585</v>
      </c>
      <c r="C293" s="15" t="n">
        <v>89302.14</v>
      </c>
      <c r="D293" s="15" t="n">
        <v>2345.61</v>
      </c>
      <c r="E293" s="15" t="n">
        <v>568.41</v>
      </c>
      <c r="F293" s="15" t="n">
        <v>92216.16</v>
      </c>
    </row>
    <row r="294" customFormat="false" ht="14.5" hidden="false" customHeight="false" outlineLevel="0" collapsed="false">
      <c r="A294" s="13" t="s">
        <v>586</v>
      </c>
      <c r="B294" s="14" t="s">
        <v>587</v>
      </c>
      <c r="C294" s="15" t="n">
        <v>130259.57</v>
      </c>
      <c r="D294" s="15" t="n">
        <v>3948.44</v>
      </c>
      <c r="E294" s="15" t="n">
        <v>914.34</v>
      </c>
      <c r="F294" s="15" t="n">
        <v>135122.35</v>
      </c>
    </row>
    <row r="295" customFormat="false" ht="14.5" hidden="false" customHeight="false" outlineLevel="0" collapsed="false">
      <c r="A295" s="13" t="s">
        <v>588</v>
      </c>
      <c r="B295" s="14" t="s">
        <v>589</v>
      </c>
      <c r="C295" s="15" t="n">
        <v>156197.78</v>
      </c>
      <c r="D295" s="15" t="n">
        <v>4196.89</v>
      </c>
      <c r="E295" s="15" t="n">
        <v>1113.33</v>
      </c>
      <c r="F295" s="15" t="n">
        <v>161508</v>
      </c>
    </row>
    <row r="296" customFormat="false" ht="14.5" hidden="false" customHeight="false" outlineLevel="0" collapsed="false">
      <c r="A296" s="13" t="s">
        <v>590</v>
      </c>
      <c r="B296" s="14" t="s">
        <v>591</v>
      </c>
      <c r="C296" s="15" t="n">
        <v>2054868.66</v>
      </c>
      <c r="D296" s="15" t="n">
        <v>44201.81</v>
      </c>
      <c r="E296" s="15" t="n">
        <v>10072.71</v>
      </c>
      <c r="F296" s="15" t="n">
        <v>2109143.18</v>
      </c>
    </row>
    <row r="297" customFormat="false" ht="14.5" hidden="false" customHeight="false" outlineLevel="0" collapsed="false">
      <c r="A297" s="13" t="s">
        <v>592</v>
      </c>
      <c r="B297" s="14" t="s">
        <v>593</v>
      </c>
      <c r="C297" s="15" t="n">
        <v>26348.09</v>
      </c>
      <c r="D297" s="15" t="n">
        <v>1024.6</v>
      </c>
      <c r="E297" s="15" t="n">
        <v>503.76</v>
      </c>
      <c r="F297" s="15" t="n">
        <v>27876.45</v>
      </c>
    </row>
    <row r="298" customFormat="false" ht="14.5" hidden="false" customHeight="false" outlineLevel="0" collapsed="false">
      <c r="A298" s="13" t="s">
        <v>594</v>
      </c>
      <c r="B298" s="14" t="s">
        <v>595</v>
      </c>
      <c r="C298" s="15" t="n">
        <v>56296.61</v>
      </c>
      <c r="D298" s="15" t="n">
        <v>1528.73</v>
      </c>
      <c r="E298" s="15" t="n">
        <v>249.31</v>
      </c>
      <c r="F298" s="15" t="n">
        <v>58074.65</v>
      </c>
    </row>
    <row r="299" customFormat="false" ht="14.5" hidden="false" customHeight="false" outlineLevel="0" collapsed="false">
      <c r="A299" s="13" t="s">
        <v>596</v>
      </c>
      <c r="B299" s="14" t="s">
        <v>597</v>
      </c>
      <c r="C299" s="15" t="n">
        <v>35754.83</v>
      </c>
      <c r="D299" s="15" t="n">
        <v>797.46</v>
      </c>
      <c r="E299" s="15" t="n">
        <v>225.96</v>
      </c>
      <c r="F299" s="15" t="n">
        <v>36778.25</v>
      </c>
    </row>
    <row r="300" customFormat="false" ht="14.5" hidden="false" customHeight="false" outlineLevel="0" collapsed="false">
      <c r="A300" s="13" t="s">
        <v>598</v>
      </c>
      <c r="B300" s="14" t="s">
        <v>599</v>
      </c>
      <c r="C300" s="15" t="n">
        <v>51473.7</v>
      </c>
      <c r="D300" s="15" t="n">
        <v>2028.54</v>
      </c>
      <c r="E300" s="15" t="n">
        <v>429.46</v>
      </c>
      <c r="F300" s="15" t="n">
        <v>53931.7</v>
      </c>
    </row>
    <row r="301" customFormat="false" ht="14.5" hidden="false" customHeight="false" outlineLevel="0" collapsed="false">
      <c r="A301" s="13" t="s">
        <v>600</v>
      </c>
      <c r="B301" s="14" t="s">
        <v>601</v>
      </c>
      <c r="C301" s="15" t="n">
        <v>33244.86</v>
      </c>
      <c r="D301" s="15" t="n">
        <v>1207.82</v>
      </c>
      <c r="E301" s="15" t="n">
        <v>958.1</v>
      </c>
      <c r="F301" s="15" t="n">
        <v>35410.78</v>
      </c>
    </row>
    <row r="302" customFormat="false" ht="14.5" hidden="false" customHeight="false" outlineLevel="0" collapsed="false">
      <c r="A302" s="13" t="s">
        <v>602</v>
      </c>
      <c r="B302" s="14" t="s">
        <v>603</v>
      </c>
      <c r="C302" s="15" t="n">
        <v>207782.72</v>
      </c>
      <c r="D302" s="15" t="n">
        <v>5389.31</v>
      </c>
      <c r="E302" s="15" t="n">
        <v>1609.9</v>
      </c>
      <c r="F302" s="15" t="n">
        <v>214781.93</v>
      </c>
    </row>
    <row r="303" customFormat="false" ht="14.5" hidden="false" customHeight="false" outlineLevel="0" collapsed="false">
      <c r="A303" s="13" t="s">
        <v>604</v>
      </c>
      <c r="B303" s="14" t="s">
        <v>605</v>
      </c>
      <c r="C303" s="15" t="n">
        <v>27531.85</v>
      </c>
      <c r="D303" s="15" t="n">
        <v>984.19</v>
      </c>
      <c r="E303" s="15" t="n">
        <v>95.29</v>
      </c>
      <c r="F303" s="15" t="n">
        <v>28611.33</v>
      </c>
    </row>
    <row r="304" customFormat="false" ht="14.5" hidden="false" customHeight="false" outlineLevel="0" collapsed="false">
      <c r="A304" s="13" t="s">
        <v>606</v>
      </c>
      <c r="B304" s="14" t="s">
        <v>607</v>
      </c>
      <c r="C304" s="15" t="n">
        <v>23190.06</v>
      </c>
      <c r="D304" s="15" t="n">
        <v>929</v>
      </c>
      <c r="E304" s="15" t="n">
        <v>308.34</v>
      </c>
      <c r="F304" s="15" t="n">
        <v>24427.4</v>
      </c>
    </row>
    <row r="305" customFormat="false" ht="14.5" hidden="false" customHeight="false" outlineLevel="0" collapsed="false">
      <c r="A305" s="13" t="s">
        <v>608</v>
      </c>
      <c r="B305" s="14" t="s">
        <v>609</v>
      </c>
      <c r="C305" s="15" t="n">
        <v>86213.63</v>
      </c>
      <c r="D305" s="15" t="n">
        <v>2597.59</v>
      </c>
      <c r="E305" s="15" t="n">
        <v>927.61</v>
      </c>
      <c r="F305" s="15" t="n">
        <v>89738.83</v>
      </c>
    </row>
    <row r="306" customFormat="false" ht="14.5" hidden="false" customHeight="false" outlineLevel="0" collapsed="false">
      <c r="A306" s="13" t="s">
        <v>610</v>
      </c>
      <c r="B306" s="14" t="s">
        <v>611</v>
      </c>
      <c r="C306" s="15" t="n">
        <v>14601.53</v>
      </c>
      <c r="D306" s="15" t="n">
        <v>595.3</v>
      </c>
      <c r="E306" s="15" t="n">
        <v>95.71</v>
      </c>
      <c r="F306" s="15" t="n">
        <v>15292.54</v>
      </c>
    </row>
    <row r="307" customFormat="false" ht="14.5" hidden="false" customHeight="false" outlineLevel="0" collapsed="false">
      <c r="A307" s="13" t="s">
        <v>612</v>
      </c>
      <c r="B307" s="14" t="s">
        <v>613</v>
      </c>
      <c r="C307" s="15" t="n">
        <v>286985.47</v>
      </c>
      <c r="D307" s="15" t="n">
        <v>4952.93</v>
      </c>
      <c r="E307" s="15" t="n">
        <v>1213.64</v>
      </c>
      <c r="F307" s="15" t="n">
        <v>293152.04</v>
      </c>
    </row>
    <row r="308" customFormat="false" ht="14.5" hidden="false" customHeight="false" outlineLevel="0" collapsed="false">
      <c r="A308" s="13" t="s">
        <v>614</v>
      </c>
      <c r="B308" s="14" t="s">
        <v>615</v>
      </c>
      <c r="C308" s="15" t="n">
        <v>25772.32</v>
      </c>
      <c r="D308" s="15" t="n">
        <v>764.24</v>
      </c>
      <c r="E308" s="15" t="n">
        <v>309.45</v>
      </c>
      <c r="F308" s="15" t="n">
        <v>26846.01</v>
      </c>
    </row>
    <row r="309" customFormat="false" ht="14.5" hidden="false" customHeight="false" outlineLevel="0" collapsed="false">
      <c r="A309" s="13" t="s">
        <v>616</v>
      </c>
      <c r="B309" s="14" t="s">
        <v>617</v>
      </c>
      <c r="C309" s="15" t="n">
        <v>19143.67</v>
      </c>
      <c r="D309" s="15" t="n">
        <v>731.55</v>
      </c>
      <c r="E309" s="15" t="n">
        <v>116.31</v>
      </c>
      <c r="F309" s="15" t="n">
        <v>19991.53</v>
      </c>
    </row>
    <row r="310" customFormat="false" ht="14.5" hidden="false" customHeight="false" outlineLevel="0" collapsed="false">
      <c r="A310" s="13" t="s">
        <v>618</v>
      </c>
      <c r="B310" s="14" t="s">
        <v>619</v>
      </c>
      <c r="C310" s="15" t="n">
        <v>1882159.46</v>
      </c>
      <c r="D310" s="15" t="n">
        <v>33423.91</v>
      </c>
      <c r="E310" s="15" t="n">
        <v>6675.98</v>
      </c>
      <c r="F310" s="15" t="n">
        <v>1922259.35</v>
      </c>
    </row>
    <row r="311" customFormat="false" ht="14.5" hidden="false" customHeight="false" outlineLevel="0" collapsed="false">
      <c r="A311" s="13" t="s">
        <v>620</v>
      </c>
      <c r="B311" s="14" t="s">
        <v>621</v>
      </c>
      <c r="C311" s="15" t="n">
        <v>39473.85</v>
      </c>
      <c r="D311" s="15" t="n">
        <v>973.78</v>
      </c>
      <c r="E311" s="15" t="n">
        <v>217.5</v>
      </c>
      <c r="F311" s="15" t="n">
        <v>40665.13</v>
      </c>
    </row>
    <row r="312" customFormat="false" ht="14.5" hidden="false" customHeight="false" outlineLevel="0" collapsed="false">
      <c r="A312" s="13" t="s">
        <v>622</v>
      </c>
      <c r="B312" s="14" t="s">
        <v>623</v>
      </c>
      <c r="C312" s="15" t="n">
        <v>66641.87</v>
      </c>
      <c r="D312" s="15" t="n">
        <v>1428.98</v>
      </c>
      <c r="E312" s="15" t="n">
        <v>304.53</v>
      </c>
      <c r="F312" s="15" t="n">
        <v>68375.38</v>
      </c>
    </row>
    <row r="313" customFormat="false" ht="14.5" hidden="false" customHeight="false" outlineLevel="0" collapsed="false">
      <c r="A313" s="13" t="s">
        <v>624</v>
      </c>
      <c r="B313" s="14" t="s">
        <v>625</v>
      </c>
      <c r="C313" s="15" t="n">
        <v>25676.85</v>
      </c>
      <c r="D313" s="15" t="n">
        <v>1339.54</v>
      </c>
      <c r="E313" s="15" t="n">
        <v>1041.8</v>
      </c>
      <c r="F313" s="15" t="n">
        <v>28058.19</v>
      </c>
    </row>
    <row r="314" customFormat="false" ht="14.5" hidden="false" customHeight="false" outlineLevel="0" collapsed="false">
      <c r="A314" s="13" t="s">
        <v>626</v>
      </c>
      <c r="B314" s="14" t="s">
        <v>627</v>
      </c>
      <c r="C314" s="15" t="n">
        <v>7531.1</v>
      </c>
      <c r="D314" s="15" t="n">
        <v>223.76</v>
      </c>
      <c r="E314" s="15" t="n">
        <v>28.55</v>
      </c>
      <c r="F314" s="15" t="n">
        <v>7783.41</v>
      </c>
    </row>
    <row r="315" customFormat="false" ht="14.5" hidden="false" customHeight="false" outlineLevel="0" collapsed="false">
      <c r="A315" s="13" t="s">
        <v>628</v>
      </c>
      <c r="B315" s="14" t="s">
        <v>629</v>
      </c>
      <c r="C315" s="15" t="n">
        <v>33078.97</v>
      </c>
      <c r="D315" s="15" t="n">
        <v>591.49</v>
      </c>
      <c r="E315" s="15" t="n">
        <v>95.22</v>
      </c>
      <c r="F315" s="15" t="n">
        <v>33765.68</v>
      </c>
    </row>
    <row r="316" customFormat="false" ht="14.5" hidden="false" customHeight="false" outlineLevel="0" collapsed="false">
      <c r="A316" s="13" t="s">
        <v>630</v>
      </c>
      <c r="B316" s="14" t="s">
        <v>631</v>
      </c>
      <c r="C316" s="15" t="n">
        <v>44794.17</v>
      </c>
      <c r="D316" s="15" t="n">
        <v>936.85</v>
      </c>
      <c r="E316" s="15" t="n">
        <v>123.5</v>
      </c>
      <c r="F316" s="15" t="n">
        <v>45854.52</v>
      </c>
    </row>
    <row r="317" customFormat="false" ht="14.5" hidden="false" customHeight="false" outlineLevel="0" collapsed="false">
      <c r="A317" s="13" t="s">
        <v>632</v>
      </c>
      <c r="B317" s="14" t="s">
        <v>633</v>
      </c>
      <c r="C317" s="15" t="n">
        <v>75135.11</v>
      </c>
      <c r="D317" s="15" t="n">
        <v>1219.32</v>
      </c>
      <c r="E317" s="15" t="n">
        <v>237.26</v>
      </c>
      <c r="F317" s="15" t="n">
        <v>76591.69</v>
      </c>
    </row>
    <row r="318" customFormat="false" ht="14.5" hidden="false" customHeight="false" outlineLevel="0" collapsed="false">
      <c r="A318" s="13" t="s">
        <v>634</v>
      </c>
      <c r="B318" s="14" t="s">
        <v>635</v>
      </c>
      <c r="C318" s="15" t="n">
        <v>63240.5</v>
      </c>
      <c r="D318" s="15" t="n">
        <v>2014.66</v>
      </c>
      <c r="E318" s="15" t="n">
        <v>395.55</v>
      </c>
      <c r="F318" s="15" t="n">
        <v>65650.71</v>
      </c>
    </row>
    <row r="319" customFormat="false" ht="14.5" hidden="false" customHeight="false" outlineLevel="0" collapsed="false">
      <c r="A319" s="13" t="s">
        <v>636</v>
      </c>
      <c r="B319" s="14" t="s">
        <v>637</v>
      </c>
      <c r="C319" s="15" t="n">
        <v>136357.59</v>
      </c>
      <c r="D319" s="15" t="n">
        <v>3662.21</v>
      </c>
      <c r="E319" s="15" t="n">
        <v>936.43</v>
      </c>
      <c r="F319" s="15" t="n">
        <v>140956.23</v>
      </c>
    </row>
    <row r="320" customFormat="false" ht="14.5" hidden="false" customHeight="false" outlineLevel="0" collapsed="false">
      <c r="A320" s="13" t="s">
        <v>638</v>
      </c>
      <c r="B320" s="14" t="s">
        <v>639</v>
      </c>
      <c r="C320" s="15" t="n">
        <v>7119108.44</v>
      </c>
      <c r="D320" s="15" t="n">
        <v>175986.12</v>
      </c>
      <c r="E320" s="15" t="n">
        <v>40014.03</v>
      </c>
      <c r="F320" s="15" t="n">
        <v>7335108.59</v>
      </c>
    </row>
    <row r="321" customFormat="false" ht="14.5" hidden="false" customHeight="false" outlineLevel="0" collapsed="false">
      <c r="A321" s="13" t="s">
        <v>640</v>
      </c>
      <c r="B321" s="14" t="s">
        <v>641</v>
      </c>
      <c r="C321" s="15" t="n">
        <v>81741.75</v>
      </c>
      <c r="D321" s="15" t="n">
        <v>2909.03</v>
      </c>
      <c r="E321" s="15" t="n">
        <v>1051.55</v>
      </c>
      <c r="F321" s="15" t="n">
        <v>85702.33</v>
      </c>
    </row>
    <row r="322" customFormat="false" ht="14.5" hidden="false" customHeight="false" outlineLevel="0" collapsed="false">
      <c r="A322" s="13" t="s">
        <v>642</v>
      </c>
      <c r="B322" s="14" t="s">
        <v>643</v>
      </c>
      <c r="C322" s="15" t="n">
        <v>22314.77</v>
      </c>
      <c r="D322" s="15" t="n">
        <v>236.35</v>
      </c>
      <c r="E322" s="15" t="n">
        <v>20.52</v>
      </c>
      <c r="F322" s="15" t="n">
        <v>22571.64</v>
      </c>
    </row>
    <row r="323" customFormat="false" ht="14.5" hidden="false" customHeight="false" outlineLevel="0" collapsed="false">
      <c r="A323" s="13" t="s">
        <v>644</v>
      </c>
      <c r="B323" s="14" t="s">
        <v>645</v>
      </c>
      <c r="C323" s="15" t="n">
        <v>877608.31</v>
      </c>
      <c r="D323" s="15" t="n">
        <v>22269.71</v>
      </c>
      <c r="E323" s="15" t="n">
        <v>4732.62</v>
      </c>
      <c r="F323" s="15" t="n">
        <v>904610.64</v>
      </c>
    </row>
    <row r="324" customFormat="false" ht="14.5" hidden="false" customHeight="false" outlineLevel="0" collapsed="false">
      <c r="A324" s="13" t="s">
        <v>646</v>
      </c>
      <c r="B324" s="14" t="s">
        <v>647</v>
      </c>
      <c r="C324" s="15" t="n">
        <v>198845.5</v>
      </c>
      <c r="D324" s="15" t="n">
        <v>5291.76</v>
      </c>
      <c r="E324" s="15" t="n">
        <v>1184.96</v>
      </c>
      <c r="F324" s="15" t="n">
        <v>205322.22</v>
      </c>
    </row>
    <row r="325" customFormat="false" ht="14.5" hidden="false" customHeight="false" outlineLevel="0" collapsed="false">
      <c r="A325" s="13" t="s">
        <v>648</v>
      </c>
      <c r="B325" s="14" t="s">
        <v>649</v>
      </c>
      <c r="C325" s="15" t="n">
        <v>67496.35</v>
      </c>
      <c r="D325" s="15" t="n">
        <v>2085.6</v>
      </c>
      <c r="E325" s="15" t="n">
        <v>389.86</v>
      </c>
      <c r="F325" s="15" t="n">
        <v>69971.81</v>
      </c>
    </row>
    <row r="326" customFormat="false" ht="14.5" hidden="false" customHeight="false" outlineLevel="0" collapsed="false">
      <c r="A326" s="13" t="s">
        <v>650</v>
      </c>
      <c r="B326" s="14" t="s">
        <v>651</v>
      </c>
      <c r="C326" s="15" t="n">
        <v>33984.87</v>
      </c>
      <c r="D326" s="15" t="n">
        <v>967.07</v>
      </c>
      <c r="E326" s="15" t="n">
        <v>125.76</v>
      </c>
      <c r="F326" s="15" t="n">
        <v>35077.7</v>
      </c>
    </row>
    <row r="327" customFormat="false" ht="14.5" hidden="false" customHeight="false" outlineLevel="0" collapsed="false">
      <c r="A327" s="13" t="s">
        <v>652</v>
      </c>
      <c r="B327" s="14" t="s">
        <v>653</v>
      </c>
      <c r="C327" s="15" t="n">
        <v>425171.13</v>
      </c>
      <c r="D327" s="15" t="n">
        <v>8292.19</v>
      </c>
      <c r="E327" s="15" t="n">
        <v>1853.43</v>
      </c>
      <c r="F327" s="15" t="n">
        <v>435316.75</v>
      </c>
    </row>
    <row r="328" customFormat="false" ht="14.5" hidden="false" customHeight="false" outlineLevel="0" collapsed="false">
      <c r="A328" s="13" t="s">
        <v>654</v>
      </c>
      <c r="B328" s="14" t="s">
        <v>655</v>
      </c>
      <c r="C328" s="15" t="n">
        <v>112590.65</v>
      </c>
      <c r="D328" s="15" t="n">
        <v>1904.76</v>
      </c>
      <c r="E328" s="15" t="n">
        <v>266.13</v>
      </c>
      <c r="F328" s="15" t="n">
        <v>114761.54</v>
      </c>
    </row>
    <row r="329" customFormat="false" ht="14.5" hidden="false" customHeight="false" outlineLevel="0" collapsed="false">
      <c r="A329" s="13" t="s">
        <v>656</v>
      </c>
      <c r="B329" s="14" t="s">
        <v>657</v>
      </c>
      <c r="C329" s="15" t="n">
        <v>41844.38</v>
      </c>
      <c r="D329" s="15" t="n">
        <v>708.45</v>
      </c>
      <c r="E329" s="15" t="n">
        <v>154.9</v>
      </c>
      <c r="F329" s="15" t="n">
        <v>42707.73</v>
      </c>
    </row>
    <row r="330" customFormat="false" ht="14.5" hidden="false" customHeight="false" outlineLevel="0" collapsed="false">
      <c r="A330" s="13" t="s">
        <v>658</v>
      </c>
      <c r="B330" s="14" t="s">
        <v>659</v>
      </c>
      <c r="C330" s="15" t="n">
        <v>117282.99</v>
      </c>
      <c r="D330" s="15" t="n">
        <v>2394.72</v>
      </c>
      <c r="E330" s="15" t="n">
        <v>352.33</v>
      </c>
      <c r="F330" s="15" t="n">
        <v>120030.04</v>
      </c>
    </row>
    <row r="331" customFormat="false" ht="14.5" hidden="false" customHeight="false" outlineLevel="0" collapsed="false">
      <c r="A331" s="13" t="s">
        <v>660</v>
      </c>
      <c r="B331" s="14" t="s">
        <v>661</v>
      </c>
      <c r="C331" s="15" t="n">
        <v>1808980.55</v>
      </c>
      <c r="D331" s="15" t="n">
        <v>30801.69</v>
      </c>
      <c r="E331" s="15" t="n">
        <v>7779.16</v>
      </c>
      <c r="F331" s="15" t="n">
        <v>1847561.4</v>
      </c>
    </row>
    <row r="332" customFormat="false" ht="14.5" hidden="false" customHeight="false" outlineLevel="0" collapsed="false">
      <c r="A332" s="13" t="s">
        <v>662</v>
      </c>
      <c r="B332" s="14" t="s">
        <v>663</v>
      </c>
      <c r="C332" s="15" t="n">
        <v>147220.3</v>
      </c>
      <c r="D332" s="15" t="n">
        <v>3096.67</v>
      </c>
      <c r="E332" s="15" t="n">
        <v>685.22</v>
      </c>
      <c r="F332" s="15" t="n">
        <v>151002.19</v>
      </c>
    </row>
    <row r="333" customFormat="false" ht="14.5" hidden="false" customHeight="false" outlineLevel="0" collapsed="false">
      <c r="A333" s="13" t="s">
        <v>664</v>
      </c>
      <c r="B333" s="14" t="s">
        <v>665</v>
      </c>
      <c r="C333" s="15" t="n">
        <v>108518.39</v>
      </c>
      <c r="D333" s="15" t="n">
        <v>2366.8</v>
      </c>
      <c r="E333" s="15" t="n">
        <v>402.4</v>
      </c>
      <c r="F333" s="15" t="n">
        <v>111287.59</v>
      </c>
    </row>
    <row r="334" customFormat="false" ht="14.5" hidden="false" customHeight="false" outlineLevel="0" collapsed="false">
      <c r="A334" s="13" t="s">
        <v>666</v>
      </c>
      <c r="B334" s="14" t="s">
        <v>667</v>
      </c>
      <c r="C334" s="15" t="n">
        <v>123791.71</v>
      </c>
      <c r="D334" s="15" t="n">
        <v>2319.21</v>
      </c>
      <c r="E334" s="15" t="n">
        <v>439.16</v>
      </c>
      <c r="F334" s="15" t="n">
        <v>126550.08</v>
      </c>
    </row>
    <row r="335" customFormat="false" ht="14.5" hidden="false" customHeight="false" outlineLevel="0" collapsed="false">
      <c r="A335" s="13" t="s">
        <v>668</v>
      </c>
      <c r="B335" s="14" t="s">
        <v>669</v>
      </c>
      <c r="C335" s="15" t="n">
        <v>101836.79</v>
      </c>
      <c r="D335" s="15" t="n">
        <v>3068.27</v>
      </c>
      <c r="E335" s="15" t="n">
        <v>1421.68</v>
      </c>
      <c r="F335" s="15" t="n">
        <v>106326.74</v>
      </c>
    </row>
    <row r="336" customFormat="false" ht="14.5" hidden="false" customHeight="false" outlineLevel="0" collapsed="false">
      <c r="A336" s="13" t="s">
        <v>670</v>
      </c>
      <c r="B336" s="14" t="s">
        <v>671</v>
      </c>
      <c r="C336" s="15" t="n">
        <v>72572.66</v>
      </c>
      <c r="D336" s="15" t="n">
        <v>2079.14</v>
      </c>
      <c r="E336" s="15" t="n">
        <v>606.81</v>
      </c>
      <c r="F336" s="15" t="n">
        <v>75258.61</v>
      </c>
    </row>
    <row r="337" customFormat="false" ht="14.5" hidden="false" customHeight="false" outlineLevel="0" collapsed="false">
      <c r="A337" s="13" t="s">
        <v>672</v>
      </c>
      <c r="B337" s="14" t="s">
        <v>673</v>
      </c>
      <c r="C337" s="15" t="n">
        <v>141072.62</v>
      </c>
      <c r="D337" s="15" t="n">
        <v>4383.42</v>
      </c>
      <c r="E337" s="15" t="n">
        <v>1236.78</v>
      </c>
      <c r="F337" s="15" t="n">
        <v>146692.82</v>
      </c>
    </row>
    <row r="338" customFormat="false" ht="14.5" hidden="false" customHeight="false" outlineLevel="0" collapsed="false">
      <c r="A338" s="13" t="s">
        <v>674</v>
      </c>
      <c r="B338" s="14" t="s">
        <v>675</v>
      </c>
      <c r="C338" s="15" t="n">
        <v>33731.94</v>
      </c>
      <c r="D338" s="15" t="n">
        <v>841.71</v>
      </c>
      <c r="E338" s="15" t="n">
        <v>129.81</v>
      </c>
      <c r="F338" s="15" t="n">
        <v>34703.46</v>
      </c>
    </row>
    <row r="339" customFormat="false" ht="14.5" hidden="false" customHeight="false" outlineLevel="0" collapsed="false">
      <c r="A339" s="13" t="s">
        <v>676</v>
      </c>
      <c r="B339" s="14" t="s">
        <v>677</v>
      </c>
      <c r="C339" s="15" t="n">
        <v>456249.29</v>
      </c>
      <c r="D339" s="15" t="n">
        <v>9960.84</v>
      </c>
      <c r="E339" s="15" t="n">
        <v>1706.03</v>
      </c>
      <c r="F339" s="15" t="n">
        <v>467916.16</v>
      </c>
    </row>
    <row r="340" customFormat="false" ht="14.5" hidden="false" customHeight="false" outlineLevel="0" collapsed="false">
      <c r="A340" s="13" t="s">
        <v>678</v>
      </c>
      <c r="B340" s="14" t="s">
        <v>679</v>
      </c>
      <c r="C340" s="15" t="n">
        <v>52650.74</v>
      </c>
      <c r="D340" s="15" t="n">
        <v>1737.87</v>
      </c>
      <c r="E340" s="15" t="n">
        <v>389.63</v>
      </c>
      <c r="F340" s="15" t="n">
        <v>54778.24</v>
      </c>
    </row>
    <row r="341" customFormat="false" ht="14.5" hidden="false" customHeight="false" outlineLevel="0" collapsed="false">
      <c r="A341" s="13" t="s">
        <v>680</v>
      </c>
      <c r="B341" s="14" t="s">
        <v>681</v>
      </c>
      <c r="C341" s="15" t="n">
        <v>24934.4</v>
      </c>
      <c r="D341" s="15" t="n">
        <v>769.23</v>
      </c>
      <c r="E341" s="15" t="n">
        <v>169.18</v>
      </c>
      <c r="F341" s="15" t="n">
        <v>25872.81</v>
      </c>
    </row>
    <row r="342" customFormat="false" ht="14.5" hidden="false" customHeight="false" outlineLevel="0" collapsed="false">
      <c r="A342" s="13" t="s">
        <v>682</v>
      </c>
      <c r="B342" s="14" t="s">
        <v>683</v>
      </c>
      <c r="C342" s="15" t="n">
        <v>196911.34</v>
      </c>
      <c r="D342" s="15" t="n">
        <v>4241.72</v>
      </c>
      <c r="E342" s="15" t="n">
        <v>965.97</v>
      </c>
      <c r="F342" s="15" t="n">
        <v>202119.03</v>
      </c>
    </row>
    <row r="343" customFormat="false" ht="14.5" hidden="false" customHeight="false" outlineLevel="0" collapsed="false">
      <c r="A343" s="13" t="s">
        <v>684</v>
      </c>
      <c r="B343" s="14" t="s">
        <v>685</v>
      </c>
      <c r="C343" s="15" t="n">
        <v>2918064.36</v>
      </c>
      <c r="D343" s="15" t="n">
        <v>79267.16</v>
      </c>
      <c r="E343" s="15" t="n">
        <v>19926.42</v>
      </c>
      <c r="F343" s="15" t="n">
        <v>3017257.94</v>
      </c>
    </row>
    <row r="344" customFormat="false" ht="14.5" hidden="false" customHeight="false" outlineLevel="0" collapsed="false">
      <c r="A344" s="13" t="s">
        <v>686</v>
      </c>
      <c r="B344" s="14" t="s">
        <v>687</v>
      </c>
      <c r="C344" s="15" t="n">
        <v>52540.2</v>
      </c>
      <c r="D344" s="15" t="n">
        <v>892.35</v>
      </c>
      <c r="E344" s="15" t="n">
        <v>176.74</v>
      </c>
      <c r="F344" s="15" t="n">
        <v>53609.29</v>
      </c>
    </row>
    <row r="345" customFormat="false" ht="14.5" hidden="false" customHeight="false" outlineLevel="0" collapsed="false">
      <c r="A345" s="13" t="s">
        <v>688</v>
      </c>
      <c r="B345" s="14" t="s">
        <v>689</v>
      </c>
      <c r="C345" s="15" t="n">
        <v>24863.22</v>
      </c>
      <c r="D345" s="15" t="n">
        <v>1000.96</v>
      </c>
      <c r="E345" s="15" t="n">
        <v>362.53</v>
      </c>
      <c r="F345" s="15" t="n">
        <v>26226.71</v>
      </c>
    </row>
    <row r="346" customFormat="false" ht="14.5" hidden="false" customHeight="false" outlineLevel="0" collapsed="false">
      <c r="A346" s="13" t="s">
        <v>690</v>
      </c>
      <c r="B346" s="14" t="s">
        <v>691</v>
      </c>
      <c r="C346" s="15" t="n">
        <v>41705.89</v>
      </c>
      <c r="D346" s="15" t="n">
        <v>2003.64</v>
      </c>
      <c r="E346" s="15" t="n">
        <v>895.47</v>
      </c>
      <c r="F346" s="15" t="n">
        <v>44605</v>
      </c>
    </row>
    <row r="347" customFormat="false" ht="14.5" hidden="false" customHeight="false" outlineLevel="0" collapsed="false">
      <c r="A347" s="13" t="s">
        <v>692</v>
      </c>
      <c r="B347" s="14" t="s">
        <v>693</v>
      </c>
      <c r="C347" s="15" t="n">
        <v>898989.95</v>
      </c>
      <c r="D347" s="15" t="n">
        <v>21608.88</v>
      </c>
      <c r="E347" s="15" t="n">
        <v>4245.27</v>
      </c>
      <c r="F347" s="15" t="n">
        <v>924844.1</v>
      </c>
    </row>
    <row r="348" customFormat="false" ht="14.5" hidden="false" customHeight="false" outlineLevel="0" collapsed="false">
      <c r="A348" s="13" t="s">
        <v>694</v>
      </c>
      <c r="B348" s="14" t="s">
        <v>695</v>
      </c>
      <c r="C348" s="15" t="n">
        <v>233179.82</v>
      </c>
      <c r="D348" s="15" t="n">
        <v>5523.88</v>
      </c>
      <c r="E348" s="15" t="n">
        <v>1057.12</v>
      </c>
      <c r="F348" s="15" t="n">
        <v>239760.82</v>
      </c>
    </row>
    <row r="349" customFormat="false" ht="14.5" hidden="false" customHeight="false" outlineLevel="0" collapsed="false">
      <c r="A349" s="13" t="s">
        <v>696</v>
      </c>
      <c r="B349" s="14" t="s">
        <v>697</v>
      </c>
      <c r="C349" s="15" t="n">
        <v>121033.31</v>
      </c>
      <c r="D349" s="15" t="n">
        <v>2349.97</v>
      </c>
      <c r="E349" s="15" t="n">
        <v>540.12</v>
      </c>
      <c r="F349" s="15" t="n">
        <v>123923.4</v>
      </c>
    </row>
    <row r="350" customFormat="false" ht="14.5" hidden="false" customHeight="false" outlineLevel="0" collapsed="false">
      <c r="A350" s="13" t="s">
        <v>698</v>
      </c>
      <c r="B350" s="14" t="s">
        <v>699</v>
      </c>
      <c r="C350" s="15" t="n">
        <v>204461.3</v>
      </c>
      <c r="D350" s="15" t="n">
        <v>1850.77</v>
      </c>
      <c r="E350" s="15" t="n">
        <v>449.6</v>
      </c>
      <c r="F350" s="15" t="n">
        <v>206761.67</v>
      </c>
    </row>
    <row r="351" customFormat="false" ht="14.5" hidden="false" customHeight="false" outlineLevel="0" collapsed="false">
      <c r="A351" s="13" t="s">
        <v>700</v>
      </c>
      <c r="B351" s="14" t="s">
        <v>701</v>
      </c>
      <c r="C351" s="15" t="n">
        <v>153743.49</v>
      </c>
      <c r="D351" s="15" t="n">
        <v>4330.95</v>
      </c>
      <c r="E351" s="15" t="n">
        <v>1468.31</v>
      </c>
      <c r="F351" s="15" t="n">
        <v>159542.75</v>
      </c>
    </row>
    <row r="352" customFormat="false" ht="14.5" hidden="false" customHeight="false" outlineLevel="0" collapsed="false">
      <c r="A352" s="13" t="s">
        <v>702</v>
      </c>
      <c r="B352" s="14" t="s">
        <v>703</v>
      </c>
      <c r="C352" s="15" t="n">
        <v>53955.32</v>
      </c>
      <c r="D352" s="15" t="n">
        <v>1464.56</v>
      </c>
      <c r="E352" s="15" t="n">
        <v>232.01</v>
      </c>
      <c r="F352" s="15" t="n">
        <v>55651.89</v>
      </c>
    </row>
    <row r="353" customFormat="false" ht="14.5" hidden="false" customHeight="false" outlineLevel="0" collapsed="false">
      <c r="A353" s="13" t="s">
        <v>704</v>
      </c>
      <c r="B353" s="14" t="s">
        <v>705</v>
      </c>
      <c r="C353" s="15" t="n">
        <v>136707.36</v>
      </c>
      <c r="D353" s="15" t="n">
        <v>1798.86</v>
      </c>
      <c r="E353" s="15" t="n">
        <v>401.83</v>
      </c>
      <c r="F353" s="15" t="n">
        <v>138908.05</v>
      </c>
    </row>
    <row r="354" customFormat="false" ht="14.5" hidden="false" customHeight="false" outlineLevel="0" collapsed="false">
      <c r="A354" s="13" t="s">
        <v>706</v>
      </c>
      <c r="B354" s="14" t="s">
        <v>707</v>
      </c>
      <c r="C354" s="15" t="n">
        <v>39781.32</v>
      </c>
      <c r="D354" s="15" t="n">
        <v>1410.41</v>
      </c>
      <c r="E354" s="15" t="n">
        <v>373.05</v>
      </c>
      <c r="F354" s="15" t="n">
        <v>41564.78</v>
      </c>
    </row>
    <row r="355" customFormat="false" ht="14.5" hidden="false" customHeight="false" outlineLevel="0" collapsed="false">
      <c r="A355" s="13" t="s">
        <v>708</v>
      </c>
      <c r="B355" s="14" t="s">
        <v>709</v>
      </c>
      <c r="C355" s="15" t="n">
        <v>92024.98</v>
      </c>
      <c r="D355" s="15" t="n">
        <v>2503.35</v>
      </c>
      <c r="E355" s="15" t="n">
        <v>439.39</v>
      </c>
      <c r="F355" s="15" t="n">
        <v>94967.72</v>
      </c>
    </row>
    <row r="356" customFormat="false" ht="14.5" hidden="false" customHeight="false" outlineLevel="0" collapsed="false">
      <c r="A356" s="13" t="s">
        <v>710</v>
      </c>
      <c r="B356" s="14" t="s">
        <v>711</v>
      </c>
      <c r="C356" s="15" t="n">
        <v>25498.06</v>
      </c>
      <c r="D356" s="15" t="n">
        <v>349.98</v>
      </c>
      <c r="E356" s="15" t="n">
        <v>44.37</v>
      </c>
      <c r="F356" s="15" t="n">
        <v>25892.41</v>
      </c>
    </row>
    <row r="357" customFormat="false" ht="14.5" hidden="false" customHeight="false" outlineLevel="0" collapsed="false">
      <c r="A357" s="13" t="s">
        <v>712</v>
      </c>
      <c r="B357" s="14" t="s">
        <v>713</v>
      </c>
      <c r="C357" s="15" t="n">
        <v>451254.67</v>
      </c>
      <c r="D357" s="15" t="n">
        <v>10838.36</v>
      </c>
      <c r="E357" s="15" t="n">
        <v>1659.42</v>
      </c>
      <c r="F357" s="15" t="n">
        <v>463752.45</v>
      </c>
    </row>
    <row r="358" customFormat="false" ht="14.5" hidden="false" customHeight="false" outlineLevel="0" collapsed="false">
      <c r="A358" s="13" t="s">
        <v>714</v>
      </c>
      <c r="B358" s="14" t="s">
        <v>715</v>
      </c>
      <c r="C358" s="15" t="n">
        <v>90720.6</v>
      </c>
      <c r="D358" s="15" t="n">
        <v>2202.36</v>
      </c>
      <c r="E358" s="15" t="n">
        <v>481.28</v>
      </c>
      <c r="F358" s="15" t="n">
        <v>93404.24</v>
      </c>
    </row>
    <row r="359" customFormat="false" ht="14.5" hidden="false" customHeight="false" outlineLevel="0" collapsed="false">
      <c r="A359" s="13" t="s">
        <v>716</v>
      </c>
      <c r="B359" s="14" t="s">
        <v>717</v>
      </c>
      <c r="C359" s="15" t="n">
        <v>60673.46</v>
      </c>
      <c r="D359" s="15" t="n">
        <v>1671.51</v>
      </c>
      <c r="E359" s="15" t="n">
        <v>383.86</v>
      </c>
      <c r="F359" s="15" t="n">
        <v>62728.83</v>
      </c>
    </row>
    <row r="360" customFormat="false" ht="14.5" hidden="false" customHeight="false" outlineLevel="0" collapsed="false">
      <c r="A360" s="13" t="s">
        <v>718</v>
      </c>
      <c r="B360" s="14" t="s">
        <v>719</v>
      </c>
      <c r="C360" s="15" t="n">
        <v>124440.39</v>
      </c>
      <c r="D360" s="15" t="n">
        <v>3342.22</v>
      </c>
      <c r="E360" s="15" t="n">
        <v>519.52</v>
      </c>
      <c r="F360" s="15" t="n">
        <v>128302.13</v>
      </c>
    </row>
    <row r="361" customFormat="false" ht="14.5" hidden="false" customHeight="false" outlineLevel="0" collapsed="false">
      <c r="A361" s="13" t="s">
        <v>720</v>
      </c>
      <c r="B361" s="14" t="s">
        <v>721</v>
      </c>
      <c r="C361" s="15" t="n">
        <v>356110.78</v>
      </c>
      <c r="D361" s="15" t="n">
        <v>8114.25</v>
      </c>
      <c r="E361" s="15" t="n">
        <v>1843.07</v>
      </c>
      <c r="F361" s="15" t="n">
        <v>366068.1</v>
      </c>
    </row>
    <row r="362" customFormat="false" ht="14.5" hidden="false" customHeight="false" outlineLevel="0" collapsed="false">
      <c r="A362" s="13" t="s">
        <v>722</v>
      </c>
      <c r="B362" s="14" t="s">
        <v>723</v>
      </c>
      <c r="C362" s="15" t="n">
        <v>9427838.81</v>
      </c>
      <c r="D362" s="15" t="n">
        <v>224205.12</v>
      </c>
      <c r="E362" s="15" t="n">
        <v>45596.94</v>
      </c>
      <c r="F362" s="15" t="n">
        <v>9697640.87</v>
      </c>
    </row>
    <row r="363" customFormat="false" ht="14.5" hidden="false" customHeight="false" outlineLevel="0" collapsed="false">
      <c r="A363" s="13" t="s">
        <v>724</v>
      </c>
      <c r="B363" s="14" t="s">
        <v>725</v>
      </c>
      <c r="C363" s="15" t="n">
        <v>73960.35</v>
      </c>
      <c r="D363" s="15" t="n">
        <v>1634.45</v>
      </c>
      <c r="E363" s="15" t="n">
        <v>820</v>
      </c>
      <c r="F363" s="15" t="n">
        <v>76414.8</v>
      </c>
    </row>
    <row r="364" customFormat="false" ht="14.5" hidden="false" customHeight="false" outlineLevel="0" collapsed="false">
      <c r="A364" s="13" t="s">
        <v>726</v>
      </c>
      <c r="B364" s="14" t="s">
        <v>727</v>
      </c>
      <c r="C364" s="15" t="n">
        <v>174943.22</v>
      </c>
      <c r="D364" s="15" t="n">
        <v>4283.57</v>
      </c>
      <c r="E364" s="15" t="n">
        <v>1180.18</v>
      </c>
      <c r="F364" s="15" t="n">
        <v>180406.97</v>
      </c>
    </row>
    <row r="365" customFormat="false" ht="14.5" hidden="false" customHeight="false" outlineLevel="0" collapsed="false">
      <c r="A365" s="13" t="s">
        <v>728</v>
      </c>
      <c r="B365" s="14" t="s">
        <v>729</v>
      </c>
      <c r="C365" s="15" t="n">
        <v>146849.46</v>
      </c>
      <c r="D365" s="15" t="n">
        <v>3939.65</v>
      </c>
      <c r="E365" s="15" t="n">
        <v>810.63</v>
      </c>
      <c r="F365" s="15" t="n">
        <v>151599.74</v>
      </c>
    </row>
    <row r="366" customFormat="false" ht="14.5" hidden="false" customHeight="false" outlineLevel="0" collapsed="false">
      <c r="A366" s="13" t="s">
        <v>730</v>
      </c>
      <c r="B366" s="14" t="s">
        <v>731</v>
      </c>
      <c r="C366" s="15" t="n">
        <v>3748980.05</v>
      </c>
      <c r="D366" s="15" t="n">
        <v>70534.76</v>
      </c>
      <c r="E366" s="15" t="n">
        <v>9205.2</v>
      </c>
      <c r="F366" s="15" t="n">
        <v>3828720.01</v>
      </c>
    </row>
    <row r="367" customFormat="false" ht="14.5" hidden="false" customHeight="false" outlineLevel="0" collapsed="false">
      <c r="A367" s="13" t="s">
        <v>732</v>
      </c>
      <c r="B367" s="14" t="s">
        <v>733</v>
      </c>
      <c r="C367" s="15" t="n">
        <v>128989.18</v>
      </c>
      <c r="D367" s="15" t="n">
        <v>3902.48</v>
      </c>
      <c r="E367" s="15" t="n">
        <v>895.49</v>
      </c>
      <c r="F367" s="15" t="n">
        <v>133787.15</v>
      </c>
    </row>
    <row r="368" customFormat="false" ht="14.5" hidden="false" customHeight="false" outlineLevel="0" collapsed="false">
      <c r="A368" s="13" t="s">
        <v>734</v>
      </c>
      <c r="B368" s="14" t="s">
        <v>735</v>
      </c>
      <c r="C368" s="15" t="n">
        <v>1568352.6</v>
      </c>
      <c r="D368" s="15" t="n">
        <v>35687.84</v>
      </c>
      <c r="E368" s="15" t="n">
        <v>7010.62</v>
      </c>
      <c r="F368" s="15" t="n">
        <v>1611051.06</v>
      </c>
    </row>
    <row r="369" customFormat="false" ht="14.5" hidden="false" customHeight="false" outlineLevel="0" collapsed="false">
      <c r="A369" s="13" t="s">
        <v>736</v>
      </c>
      <c r="B369" s="14" t="s">
        <v>737</v>
      </c>
      <c r="C369" s="15" t="n">
        <v>9942.05</v>
      </c>
      <c r="D369" s="15" t="n">
        <v>269.82</v>
      </c>
      <c r="E369" s="15" t="n">
        <v>37.75</v>
      </c>
      <c r="F369" s="15" t="n">
        <v>10249.62</v>
      </c>
    </row>
    <row r="370" customFormat="false" ht="14.5" hidden="false" customHeight="false" outlineLevel="0" collapsed="false">
      <c r="A370" s="13" t="s">
        <v>738</v>
      </c>
      <c r="B370" s="14" t="s">
        <v>739</v>
      </c>
      <c r="C370" s="15" t="n">
        <v>130272.2</v>
      </c>
      <c r="D370" s="15" t="n">
        <v>4217.55</v>
      </c>
      <c r="E370" s="15" t="n">
        <v>1153.65</v>
      </c>
      <c r="F370" s="15" t="n">
        <v>135643.4</v>
      </c>
    </row>
    <row r="371" customFormat="false" ht="14.5" hidden="false" customHeight="false" outlineLevel="0" collapsed="false">
      <c r="A371" s="13" t="s">
        <v>740</v>
      </c>
      <c r="B371" s="14" t="s">
        <v>741</v>
      </c>
      <c r="C371" s="15" t="n">
        <v>367061.16</v>
      </c>
      <c r="D371" s="15" t="n">
        <v>10169.42</v>
      </c>
      <c r="E371" s="15" t="n">
        <v>2534.81</v>
      </c>
      <c r="F371" s="15" t="n">
        <v>379765.39</v>
      </c>
    </row>
    <row r="372" customFormat="false" ht="14.5" hidden="false" customHeight="false" outlineLevel="0" collapsed="false">
      <c r="A372" s="13" t="s">
        <v>742</v>
      </c>
      <c r="B372" s="14" t="s">
        <v>743</v>
      </c>
      <c r="C372" s="15" t="n">
        <v>69437.49</v>
      </c>
      <c r="D372" s="15" t="n">
        <v>2640.47</v>
      </c>
      <c r="E372" s="15" t="n">
        <v>757.03</v>
      </c>
      <c r="F372" s="15" t="n">
        <v>72834.99</v>
      </c>
    </row>
    <row r="373" customFormat="false" ht="14.5" hidden="false" customHeight="false" outlineLevel="0" collapsed="false">
      <c r="A373" s="13" t="s">
        <v>744</v>
      </c>
      <c r="B373" s="14" t="s">
        <v>745</v>
      </c>
      <c r="C373" s="15" t="n">
        <v>2849495.2</v>
      </c>
      <c r="D373" s="15" t="n">
        <v>52824.99</v>
      </c>
      <c r="E373" s="15" t="n">
        <v>11167.2</v>
      </c>
      <c r="F373" s="15" t="n">
        <v>2913487.39</v>
      </c>
    </row>
    <row r="374" customFormat="false" ht="14.5" hidden="false" customHeight="false" outlineLevel="0" collapsed="false">
      <c r="A374" s="13" t="s">
        <v>746</v>
      </c>
      <c r="B374" s="14" t="s">
        <v>747</v>
      </c>
      <c r="C374" s="15" t="n">
        <v>437084.44</v>
      </c>
      <c r="D374" s="15" t="n">
        <v>13725.99</v>
      </c>
      <c r="E374" s="15" t="n">
        <v>2845.42</v>
      </c>
      <c r="F374" s="15" t="n">
        <v>453655.85</v>
      </c>
    </row>
    <row r="375" customFormat="false" ht="14.5" hidden="false" customHeight="false" outlineLevel="0" collapsed="false">
      <c r="A375" s="13" t="s">
        <v>748</v>
      </c>
      <c r="B375" s="14" t="s">
        <v>749</v>
      </c>
      <c r="C375" s="15" t="n">
        <v>55221.25</v>
      </c>
      <c r="D375" s="15" t="n">
        <v>1903.21</v>
      </c>
      <c r="E375" s="15" t="n">
        <v>572.93</v>
      </c>
      <c r="F375" s="15" t="n">
        <v>57697.39</v>
      </c>
    </row>
    <row r="376" customFormat="false" ht="14.5" hidden="false" customHeight="false" outlineLevel="0" collapsed="false">
      <c r="A376" s="13" t="s">
        <v>750</v>
      </c>
      <c r="B376" s="14" t="s">
        <v>751</v>
      </c>
      <c r="C376" s="15" t="n">
        <v>221868.68</v>
      </c>
      <c r="D376" s="15" t="n">
        <v>6544.45</v>
      </c>
      <c r="E376" s="15" t="n">
        <v>1818.99</v>
      </c>
      <c r="F376" s="15" t="n">
        <v>230232.12</v>
      </c>
    </row>
    <row r="377" customFormat="false" ht="14.5" hidden="false" customHeight="false" outlineLevel="0" collapsed="false">
      <c r="A377" s="13" t="s">
        <v>752</v>
      </c>
      <c r="B377" s="14" t="s">
        <v>753</v>
      </c>
      <c r="C377" s="15" t="n">
        <v>12892.24</v>
      </c>
      <c r="D377" s="15" t="n">
        <v>283.17</v>
      </c>
      <c r="E377" s="15" t="n">
        <v>37.06</v>
      </c>
      <c r="F377" s="15" t="n">
        <v>13212.47</v>
      </c>
    </row>
    <row r="378" customFormat="false" ht="14.5" hidden="false" customHeight="false" outlineLevel="0" collapsed="false">
      <c r="A378" s="13" t="s">
        <v>754</v>
      </c>
      <c r="B378" s="14" t="s">
        <v>755</v>
      </c>
      <c r="C378" s="15" t="n">
        <v>171797.19</v>
      </c>
      <c r="D378" s="15" t="n">
        <v>3483.33</v>
      </c>
      <c r="E378" s="15" t="n">
        <v>969.85</v>
      </c>
      <c r="F378" s="15" t="n">
        <v>176250.37</v>
      </c>
    </row>
    <row r="379" customFormat="false" ht="14.5" hidden="false" customHeight="false" outlineLevel="0" collapsed="false">
      <c r="A379" s="13" t="s">
        <v>756</v>
      </c>
      <c r="B379" s="14" t="s">
        <v>757</v>
      </c>
      <c r="C379" s="15" t="n">
        <v>278937.2</v>
      </c>
      <c r="D379" s="15" t="n">
        <v>5885.14</v>
      </c>
      <c r="E379" s="15" t="n">
        <v>944.64</v>
      </c>
      <c r="F379" s="15" t="n">
        <v>285766.98</v>
      </c>
    </row>
    <row r="380" customFormat="false" ht="14.5" hidden="false" customHeight="false" outlineLevel="0" collapsed="false">
      <c r="A380" s="13" t="s">
        <v>758</v>
      </c>
      <c r="B380" s="14" t="s">
        <v>759</v>
      </c>
      <c r="C380" s="15" t="n">
        <v>335701.99</v>
      </c>
      <c r="D380" s="15" t="n">
        <v>5919.57</v>
      </c>
      <c r="E380" s="15" t="n">
        <v>1198.48</v>
      </c>
      <c r="F380" s="15" t="n">
        <v>342820.04</v>
      </c>
    </row>
    <row r="381" customFormat="false" ht="14.5" hidden="false" customHeight="false" outlineLevel="0" collapsed="false">
      <c r="A381" s="13" t="s">
        <v>760</v>
      </c>
      <c r="B381" s="14" t="s">
        <v>761</v>
      </c>
      <c r="C381" s="15" t="n">
        <v>172635.48</v>
      </c>
      <c r="D381" s="15" t="n">
        <v>5259.76</v>
      </c>
      <c r="E381" s="15" t="n">
        <v>1473.82</v>
      </c>
      <c r="F381" s="15" t="n">
        <v>179369.06</v>
      </c>
    </row>
    <row r="382" customFormat="false" ht="14.5" hidden="false" customHeight="false" outlineLevel="0" collapsed="false">
      <c r="A382" s="13" t="s">
        <v>762</v>
      </c>
      <c r="B382" s="14" t="s">
        <v>763</v>
      </c>
      <c r="C382" s="15" t="n">
        <v>234261.93</v>
      </c>
      <c r="D382" s="15" t="n">
        <v>6425.96</v>
      </c>
      <c r="E382" s="15" t="n">
        <v>1289.98</v>
      </c>
      <c r="F382" s="15" t="n">
        <v>241977.87</v>
      </c>
    </row>
    <row r="383" customFormat="false" ht="14.5" hidden="false" customHeight="false" outlineLevel="0" collapsed="false">
      <c r="A383" s="13" t="s">
        <v>764</v>
      </c>
      <c r="B383" s="14" t="s">
        <v>765</v>
      </c>
      <c r="C383" s="15" t="n">
        <v>311405.05</v>
      </c>
      <c r="D383" s="15" t="n">
        <v>5344.39</v>
      </c>
      <c r="E383" s="15" t="n">
        <v>1055.03</v>
      </c>
      <c r="F383" s="15" t="n">
        <v>317804.47</v>
      </c>
    </row>
    <row r="384" customFormat="false" ht="14.5" hidden="false" customHeight="false" outlineLevel="0" collapsed="false">
      <c r="A384" s="13" t="s">
        <v>766</v>
      </c>
      <c r="B384" s="14" t="s">
        <v>767</v>
      </c>
      <c r="C384" s="15" t="n">
        <v>276569.45</v>
      </c>
      <c r="D384" s="15" t="n">
        <v>7429</v>
      </c>
      <c r="E384" s="15" t="n">
        <v>2300.59</v>
      </c>
      <c r="F384" s="15" t="n">
        <v>286299.04</v>
      </c>
    </row>
    <row r="385" customFormat="false" ht="14.5" hidden="false" customHeight="false" outlineLevel="0" collapsed="false">
      <c r="A385" s="13" t="s">
        <v>768</v>
      </c>
      <c r="B385" s="14" t="s">
        <v>769</v>
      </c>
      <c r="C385" s="15" t="n">
        <v>264121.28</v>
      </c>
      <c r="D385" s="15" t="n">
        <v>4076.87</v>
      </c>
      <c r="E385" s="15" t="n">
        <v>1090.64</v>
      </c>
      <c r="F385" s="15" t="n">
        <v>269288.79</v>
      </c>
    </row>
    <row r="386" customFormat="false" ht="14.5" hidden="false" customHeight="false" outlineLevel="0" collapsed="false">
      <c r="A386" s="13" t="s">
        <v>770</v>
      </c>
      <c r="B386" s="14" t="s">
        <v>771</v>
      </c>
      <c r="C386" s="15" t="n">
        <v>206403.66</v>
      </c>
      <c r="D386" s="15" t="n">
        <v>4749.45</v>
      </c>
      <c r="E386" s="15" t="n">
        <v>1121.83</v>
      </c>
      <c r="F386" s="15" t="n">
        <v>212274.94</v>
      </c>
    </row>
    <row r="387" customFormat="false" ht="14.5" hidden="false" customHeight="false" outlineLevel="0" collapsed="false">
      <c r="A387" s="13" t="s">
        <v>772</v>
      </c>
      <c r="B387" s="14" t="s">
        <v>773</v>
      </c>
      <c r="C387" s="15" t="n">
        <v>757944.43</v>
      </c>
      <c r="D387" s="15" t="n">
        <v>10779.23</v>
      </c>
      <c r="E387" s="15" t="n">
        <v>1971.26</v>
      </c>
      <c r="F387" s="15" t="n">
        <v>770694.92</v>
      </c>
    </row>
    <row r="388" customFormat="false" ht="14.5" hidden="false" customHeight="false" outlineLevel="0" collapsed="false">
      <c r="A388" s="13" t="s">
        <v>774</v>
      </c>
      <c r="B388" s="14" t="s">
        <v>775</v>
      </c>
      <c r="C388" s="15" t="n">
        <v>3133409.11</v>
      </c>
      <c r="D388" s="15" t="n">
        <v>62834.79</v>
      </c>
      <c r="E388" s="15" t="n">
        <v>13591.07</v>
      </c>
      <c r="F388" s="15" t="n">
        <v>3209834.97</v>
      </c>
    </row>
    <row r="389" customFormat="false" ht="14.5" hidden="false" customHeight="false" outlineLevel="0" collapsed="false">
      <c r="A389" s="13" t="s">
        <v>776</v>
      </c>
      <c r="B389" s="14" t="s">
        <v>777</v>
      </c>
      <c r="C389" s="15" t="n">
        <v>61225.56</v>
      </c>
      <c r="D389" s="15" t="n">
        <v>1369.92</v>
      </c>
      <c r="E389" s="15" t="n">
        <v>246.19</v>
      </c>
      <c r="F389" s="15" t="n">
        <v>62841.67</v>
      </c>
    </row>
    <row r="390" customFormat="false" ht="14.5" hidden="false" customHeight="false" outlineLevel="0" collapsed="false">
      <c r="A390" s="13" t="s">
        <v>778</v>
      </c>
      <c r="B390" s="14" t="s">
        <v>779</v>
      </c>
      <c r="C390" s="15" t="n">
        <v>57599.16</v>
      </c>
      <c r="D390" s="15" t="n">
        <v>1748.24</v>
      </c>
      <c r="E390" s="15" t="n">
        <v>581.56</v>
      </c>
      <c r="F390" s="15" t="n">
        <v>59928.96</v>
      </c>
    </row>
    <row r="391" customFormat="false" ht="14.5" hidden="false" customHeight="false" outlineLevel="0" collapsed="false">
      <c r="A391" s="13" t="s">
        <v>780</v>
      </c>
      <c r="B391" s="14" t="s">
        <v>781</v>
      </c>
      <c r="C391" s="15" t="n">
        <v>60677.46</v>
      </c>
      <c r="D391" s="15" t="n">
        <v>1379.03</v>
      </c>
      <c r="E391" s="15" t="n">
        <v>185.19</v>
      </c>
      <c r="F391" s="15" t="n">
        <v>62241.68</v>
      </c>
    </row>
    <row r="392" customFormat="false" ht="14.5" hidden="false" customHeight="false" outlineLevel="0" collapsed="false">
      <c r="A392" s="13" t="s">
        <v>782</v>
      </c>
      <c r="B392" s="14" t="s">
        <v>783</v>
      </c>
      <c r="C392" s="15" t="n">
        <v>3102745.86</v>
      </c>
      <c r="D392" s="15" t="n">
        <v>68481.45</v>
      </c>
      <c r="E392" s="15" t="n">
        <v>16860.75</v>
      </c>
      <c r="F392" s="15" t="n">
        <v>3188088.06</v>
      </c>
    </row>
    <row r="393" customFormat="false" ht="14.5" hidden="false" customHeight="false" outlineLevel="0" collapsed="false">
      <c r="A393" s="13" t="s">
        <v>784</v>
      </c>
      <c r="B393" s="14" t="s">
        <v>785</v>
      </c>
      <c r="C393" s="15" t="n">
        <v>69526.9</v>
      </c>
      <c r="D393" s="15" t="n">
        <v>1363.67</v>
      </c>
      <c r="E393" s="15" t="n">
        <v>334.36</v>
      </c>
      <c r="F393" s="15" t="n">
        <v>71224.93</v>
      </c>
    </row>
    <row r="394" customFormat="false" ht="14.5" hidden="false" customHeight="false" outlineLevel="0" collapsed="false">
      <c r="A394" s="13" t="s">
        <v>786</v>
      </c>
      <c r="B394" s="14" t="s">
        <v>787</v>
      </c>
      <c r="C394" s="15" t="n">
        <v>1137877.94</v>
      </c>
      <c r="D394" s="15" t="n">
        <v>17361.26</v>
      </c>
      <c r="E394" s="15" t="n">
        <v>3064.65</v>
      </c>
      <c r="F394" s="15" t="n">
        <v>1158303.85</v>
      </c>
    </row>
    <row r="395" customFormat="false" ht="14.5" hidden="false" customHeight="false" outlineLevel="0" collapsed="false">
      <c r="A395" s="13" t="s">
        <v>788</v>
      </c>
      <c r="B395" s="14" t="s">
        <v>789</v>
      </c>
      <c r="C395" s="15" t="n">
        <v>48097.7</v>
      </c>
      <c r="D395" s="15" t="n">
        <v>763.87</v>
      </c>
      <c r="E395" s="15" t="n">
        <v>168.36</v>
      </c>
      <c r="F395" s="15" t="n">
        <v>49029.93</v>
      </c>
    </row>
    <row r="396" customFormat="false" ht="14.5" hidden="false" customHeight="false" outlineLevel="0" collapsed="false">
      <c r="A396" s="13" t="s">
        <v>790</v>
      </c>
      <c r="B396" s="14" t="s">
        <v>791</v>
      </c>
      <c r="C396" s="15" t="n">
        <v>244619.37</v>
      </c>
      <c r="D396" s="15" t="n">
        <v>8347.31</v>
      </c>
      <c r="E396" s="15" t="n">
        <v>3314.23</v>
      </c>
      <c r="F396" s="15" t="n">
        <v>256280.91</v>
      </c>
    </row>
    <row r="397" customFormat="false" ht="14.5" hidden="false" customHeight="false" outlineLevel="0" collapsed="false">
      <c r="A397" s="13" t="s">
        <v>792</v>
      </c>
      <c r="B397" s="14" t="s">
        <v>793</v>
      </c>
      <c r="C397" s="15" t="n">
        <v>102103.26</v>
      </c>
      <c r="D397" s="15" t="n">
        <v>2665.84</v>
      </c>
      <c r="E397" s="15" t="n">
        <v>528.24</v>
      </c>
      <c r="F397" s="15" t="n">
        <v>105297.34</v>
      </c>
    </row>
    <row r="398" customFormat="false" ht="14.5" hidden="false" customHeight="false" outlineLevel="0" collapsed="false">
      <c r="A398" s="13" t="s">
        <v>794</v>
      </c>
      <c r="B398" s="14" t="s">
        <v>795</v>
      </c>
      <c r="C398" s="15" t="n">
        <v>132689.22</v>
      </c>
      <c r="D398" s="15" t="n">
        <v>2581.83</v>
      </c>
      <c r="E398" s="15" t="n">
        <v>444.27</v>
      </c>
      <c r="F398" s="15" t="n">
        <v>135715.32</v>
      </c>
    </row>
    <row r="399" customFormat="false" ht="14.5" hidden="false" customHeight="false" outlineLevel="0" collapsed="false">
      <c r="A399" s="13" t="s">
        <v>796</v>
      </c>
      <c r="B399" s="14" t="s">
        <v>797</v>
      </c>
      <c r="C399" s="15" t="n">
        <v>611056.9</v>
      </c>
      <c r="D399" s="15" t="n">
        <v>11495.64</v>
      </c>
      <c r="E399" s="15" t="n">
        <v>2175.61</v>
      </c>
      <c r="F399" s="15" t="n">
        <v>624728.15</v>
      </c>
    </row>
    <row r="400" customFormat="false" ht="14.5" hidden="false" customHeight="false" outlineLevel="0" collapsed="false">
      <c r="A400" s="13" t="s">
        <v>798</v>
      </c>
      <c r="B400" s="14" t="s">
        <v>799</v>
      </c>
      <c r="C400" s="15" t="n">
        <v>31764.72</v>
      </c>
      <c r="D400" s="15" t="n">
        <v>535.14</v>
      </c>
      <c r="E400" s="15" t="n">
        <v>47.52</v>
      </c>
      <c r="F400" s="15" t="n">
        <v>32347.38</v>
      </c>
    </row>
    <row r="401" customFormat="false" ht="14.5" hidden="false" customHeight="false" outlineLevel="0" collapsed="false">
      <c r="A401" s="13" t="s">
        <v>800</v>
      </c>
      <c r="B401" s="14" t="s">
        <v>801</v>
      </c>
      <c r="C401" s="15" t="n">
        <v>376395.32</v>
      </c>
      <c r="D401" s="15" t="n">
        <v>13340.75</v>
      </c>
      <c r="E401" s="15" t="n">
        <v>3592.31</v>
      </c>
      <c r="F401" s="15" t="n">
        <v>393328.38</v>
      </c>
    </row>
    <row r="402" customFormat="false" ht="14.5" hidden="false" customHeight="false" outlineLevel="0" collapsed="false">
      <c r="A402" s="13" t="s">
        <v>802</v>
      </c>
      <c r="B402" s="14" t="s">
        <v>803</v>
      </c>
      <c r="C402" s="15" t="n">
        <v>17754.74</v>
      </c>
      <c r="D402" s="15" t="n">
        <v>552.19</v>
      </c>
      <c r="E402" s="15" t="n">
        <v>138.3</v>
      </c>
      <c r="F402" s="15" t="n">
        <v>18445.23</v>
      </c>
    </row>
    <row r="403" customFormat="false" ht="14.5" hidden="false" customHeight="false" outlineLevel="0" collapsed="false">
      <c r="A403" s="13" t="s">
        <v>804</v>
      </c>
      <c r="B403" s="14" t="s">
        <v>805</v>
      </c>
      <c r="C403" s="15" t="n">
        <v>1221726.23</v>
      </c>
      <c r="D403" s="15" t="n">
        <v>31142.67</v>
      </c>
      <c r="E403" s="15" t="n">
        <v>9159.1</v>
      </c>
      <c r="F403" s="15" t="n">
        <v>1262028</v>
      </c>
    </row>
    <row r="404" customFormat="false" ht="14.5" hidden="false" customHeight="false" outlineLevel="0" collapsed="false">
      <c r="A404" s="13" t="s">
        <v>806</v>
      </c>
      <c r="B404" s="14" t="s">
        <v>807</v>
      </c>
      <c r="C404" s="15" t="n">
        <v>628069.82</v>
      </c>
      <c r="D404" s="15" t="n">
        <v>18566.28</v>
      </c>
      <c r="E404" s="15" t="n">
        <v>5086.33</v>
      </c>
      <c r="F404" s="15" t="n">
        <v>651722.43</v>
      </c>
    </row>
    <row r="405" customFormat="false" ht="14.5" hidden="false" customHeight="false" outlineLevel="0" collapsed="false">
      <c r="A405" s="13" t="s">
        <v>808</v>
      </c>
      <c r="B405" s="14" t="s">
        <v>809</v>
      </c>
      <c r="C405" s="15" t="n">
        <v>72620.88</v>
      </c>
      <c r="D405" s="15" t="n">
        <v>2383.12</v>
      </c>
      <c r="E405" s="15" t="n">
        <v>683.52</v>
      </c>
      <c r="F405" s="15" t="n">
        <v>75687.52</v>
      </c>
    </row>
    <row r="406" customFormat="false" ht="14.5" hidden="false" customHeight="false" outlineLevel="0" collapsed="false">
      <c r="A406" s="13" t="s">
        <v>810</v>
      </c>
      <c r="B406" s="14" t="s">
        <v>811</v>
      </c>
      <c r="C406" s="15" t="n">
        <v>44603.16</v>
      </c>
      <c r="D406" s="15" t="n">
        <v>1302.23</v>
      </c>
      <c r="E406" s="15" t="n">
        <v>280.46</v>
      </c>
      <c r="F406" s="15" t="n">
        <v>46185.85</v>
      </c>
    </row>
    <row r="407" customFormat="false" ht="14.5" hidden="false" customHeight="false" outlineLevel="0" collapsed="false">
      <c r="A407" s="13" t="s">
        <v>812</v>
      </c>
      <c r="B407" s="14" t="s">
        <v>813</v>
      </c>
      <c r="C407" s="15" t="n">
        <v>85670.13</v>
      </c>
      <c r="D407" s="15" t="n">
        <v>2598.75</v>
      </c>
      <c r="E407" s="15" t="n">
        <v>637.83</v>
      </c>
      <c r="F407" s="15" t="n">
        <v>88906.71</v>
      </c>
    </row>
    <row r="408" customFormat="false" ht="14.5" hidden="false" customHeight="false" outlineLevel="0" collapsed="false">
      <c r="A408" s="13" t="s">
        <v>814</v>
      </c>
      <c r="B408" s="14" t="s">
        <v>815</v>
      </c>
      <c r="C408" s="15" t="n">
        <v>39058.44</v>
      </c>
      <c r="D408" s="15" t="n">
        <v>1289.52</v>
      </c>
      <c r="E408" s="15" t="n">
        <v>259.01</v>
      </c>
      <c r="F408" s="15" t="n">
        <v>40606.97</v>
      </c>
    </row>
    <row r="409" customFormat="false" ht="14.5" hidden="false" customHeight="false" outlineLevel="0" collapsed="false">
      <c r="A409" s="13" t="s">
        <v>816</v>
      </c>
      <c r="B409" s="14" t="s">
        <v>817</v>
      </c>
      <c r="C409" s="15" t="n">
        <v>123981.45</v>
      </c>
      <c r="D409" s="15" t="n">
        <v>3594.24</v>
      </c>
      <c r="E409" s="15" t="n">
        <v>640.3</v>
      </c>
      <c r="F409" s="15" t="n">
        <v>128215.99</v>
      </c>
    </row>
    <row r="410" customFormat="false" ht="14.5" hidden="false" customHeight="false" outlineLevel="0" collapsed="false">
      <c r="A410" s="13" t="s">
        <v>818</v>
      </c>
      <c r="B410" s="14" t="s">
        <v>819</v>
      </c>
      <c r="C410" s="15" t="n">
        <v>48616.35</v>
      </c>
      <c r="D410" s="15" t="n">
        <v>1249.1</v>
      </c>
      <c r="E410" s="15" t="n">
        <v>151.33</v>
      </c>
      <c r="F410" s="15" t="n">
        <v>50016.78</v>
      </c>
    </row>
    <row r="411" customFormat="false" ht="14.5" hidden="false" customHeight="false" outlineLevel="0" collapsed="false">
      <c r="A411" s="13" t="s">
        <v>820</v>
      </c>
      <c r="B411" s="14" t="s">
        <v>821</v>
      </c>
      <c r="C411" s="15" t="n">
        <v>61378.2</v>
      </c>
      <c r="D411" s="15" t="n">
        <v>1755.89</v>
      </c>
      <c r="E411" s="15" t="n">
        <v>306.44</v>
      </c>
      <c r="F411" s="15" t="n">
        <v>63440.53</v>
      </c>
    </row>
    <row r="412" customFormat="false" ht="14.5" hidden="false" customHeight="false" outlineLevel="0" collapsed="false">
      <c r="A412" s="13" t="s">
        <v>822</v>
      </c>
      <c r="B412" s="14" t="s">
        <v>823</v>
      </c>
      <c r="C412" s="15" t="n">
        <v>171241.24</v>
      </c>
      <c r="D412" s="15" t="n">
        <v>4847.56</v>
      </c>
      <c r="E412" s="15" t="n">
        <v>781.67</v>
      </c>
      <c r="F412" s="15" t="n">
        <v>176870.47</v>
      </c>
    </row>
    <row r="413" customFormat="false" ht="14.5" hidden="false" customHeight="false" outlineLevel="0" collapsed="false">
      <c r="A413" s="13" t="s">
        <v>824</v>
      </c>
      <c r="B413" s="14" t="s">
        <v>825</v>
      </c>
      <c r="C413" s="15" t="n">
        <v>62142.96</v>
      </c>
      <c r="D413" s="15" t="n">
        <v>1220.96</v>
      </c>
      <c r="E413" s="15" t="n">
        <v>213.76</v>
      </c>
      <c r="F413" s="15" t="n">
        <v>63577.68</v>
      </c>
    </row>
    <row r="414" customFormat="false" ht="14.5" hidden="false" customHeight="false" outlineLevel="0" collapsed="false">
      <c r="A414" s="13" t="s">
        <v>826</v>
      </c>
      <c r="B414" s="14" t="s">
        <v>827</v>
      </c>
      <c r="C414" s="15" t="n">
        <v>125670.01</v>
      </c>
      <c r="D414" s="15" t="n">
        <v>4403.76</v>
      </c>
      <c r="E414" s="15" t="n">
        <v>1579.02</v>
      </c>
      <c r="F414" s="15" t="n">
        <v>131652.79</v>
      </c>
    </row>
    <row r="415" customFormat="false" ht="14.5" hidden="false" customHeight="false" outlineLevel="0" collapsed="false">
      <c r="A415" s="13" t="s">
        <v>828</v>
      </c>
      <c r="B415" s="14" t="s">
        <v>829</v>
      </c>
      <c r="C415" s="15" t="n">
        <v>42434.18</v>
      </c>
      <c r="D415" s="15" t="n">
        <v>941.54</v>
      </c>
      <c r="E415" s="15" t="n">
        <v>264.92</v>
      </c>
      <c r="F415" s="15" t="n">
        <v>43640.64</v>
      </c>
    </row>
    <row r="416" customFormat="false" ht="14.5" hidden="false" customHeight="false" outlineLevel="0" collapsed="false">
      <c r="A416" s="13" t="s">
        <v>830</v>
      </c>
      <c r="B416" s="14" t="s">
        <v>831</v>
      </c>
      <c r="C416" s="15" t="n">
        <v>2573178.45</v>
      </c>
      <c r="D416" s="15" t="n">
        <v>50936.87</v>
      </c>
      <c r="E416" s="15" t="n">
        <v>7986.91</v>
      </c>
      <c r="F416" s="15" t="n">
        <v>2632102.23</v>
      </c>
    </row>
    <row r="417" customFormat="false" ht="14.5" hidden="false" customHeight="false" outlineLevel="0" collapsed="false">
      <c r="A417" s="13" t="s">
        <v>832</v>
      </c>
      <c r="B417" s="14" t="s">
        <v>833</v>
      </c>
      <c r="C417" s="15" t="n">
        <v>950567.28</v>
      </c>
      <c r="D417" s="15" t="n">
        <v>28464.14</v>
      </c>
      <c r="E417" s="15" t="n">
        <v>5430.74</v>
      </c>
      <c r="F417" s="15" t="n">
        <v>984462.16</v>
      </c>
    </row>
    <row r="418" customFormat="false" ht="14.5" hidden="false" customHeight="false" outlineLevel="0" collapsed="false">
      <c r="A418" s="13" t="s">
        <v>834</v>
      </c>
      <c r="B418" s="14" t="s">
        <v>835</v>
      </c>
      <c r="C418" s="15" t="n">
        <v>38578.49</v>
      </c>
      <c r="D418" s="15" t="n">
        <v>773.89</v>
      </c>
      <c r="E418" s="15" t="n">
        <v>114.14</v>
      </c>
      <c r="F418" s="15" t="n">
        <v>39466.52</v>
      </c>
    </row>
    <row r="419" customFormat="false" ht="14.5" hidden="false" customHeight="false" outlineLevel="0" collapsed="false">
      <c r="A419" s="13" t="s">
        <v>836</v>
      </c>
      <c r="B419" s="14" t="s">
        <v>837</v>
      </c>
      <c r="C419" s="15" t="n">
        <v>47089.02</v>
      </c>
      <c r="D419" s="15" t="n">
        <v>1695.04</v>
      </c>
      <c r="E419" s="15" t="n">
        <v>490.95</v>
      </c>
      <c r="F419" s="15" t="n">
        <v>49275.01</v>
      </c>
    </row>
    <row r="420" customFormat="false" ht="14.5" hidden="false" customHeight="false" outlineLevel="0" collapsed="false">
      <c r="A420" s="13" t="s">
        <v>838</v>
      </c>
      <c r="B420" s="14" t="s">
        <v>839</v>
      </c>
      <c r="C420" s="15" t="n">
        <v>28871.16</v>
      </c>
      <c r="D420" s="15" t="n">
        <v>1264.1</v>
      </c>
      <c r="E420" s="15" t="n">
        <v>549.59</v>
      </c>
      <c r="F420" s="15" t="n">
        <v>30684.85</v>
      </c>
    </row>
    <row r="421" customFormat="false" ht="14.5" hidden="false" customHeight="false" outlineLevel="0" collapsed="false">
      <c r="A421" s="13" t="s">
        <v>840</v>
      </c>
      <c r="B421" s="14" t="s">
        <v>841</v>
      </c>
      <c r="C421" s="15" t="n">
        <v>28968.57</v>
      </c>
      <c r="D421" s="15" t="n">
        <v>911.75</v>
      </c>
      <c r="E421" s="15" t="n">
        <v>196.86</v>
      </c>
      <c r="F421" s="15" t="n">
        <v>30077.18</v>
      </c>
    </row>
    <row r="422" customFormat="false" ht="14.5" hidden="false" customHeight="false" outlineLevel="0" collapsed="false">
      <c r="A422" s="13" t="s">
        <v>842</v>
      </c>
      <c r="B422" s="14" t="s">
        <v>843</v>
      </c>
      <c r="C422" s="15" t="n">
        <v>14282.18</v>
      </c>
      <c r="D422" s="15" t="n">
        <v>596.49</v>
      </c>
      <c r="E422" s="15" t="n">
        <v>85.69</v>
      </c>
      <c r="F422" s="15" t="n">
        <v>14964.36</v>
      </c>
    </row>
    <row r="423" customFormat="false" ht="14.5" hidden="false" customHeight="false" outlineLevel="0" collapsed="false">
      <c r="A423" s="13" t="s">
        <v>844</v>
      </c>
      <c r="B423" s="14" t="s">
        <v>845</v>
      </c>
      <c r="C423" s="15" t="n">
        <v>467600.62</v>
      </c>
      <c r="D423" s="15" t="n">
        <v>13098.58</v>
      </c>
      <c r="E423" s="15" t="n">
        <v>2877.68</v>
      </c>
      <c r="F423" s="15" t="n">
        <v>483576.88</v>
      </c>
    </row>
    <row r="424" customFormat="false" ht="14.5" hidden="false" customHeight="false" outlineLevel="0" collapsed="false">
      <c r="A424" s="13" t="s">
        <v>846</v>
      </c>
      <c r="B424" s="14" t="s">
        <v>847</v>
      </c>
      <c r="C424" s="15" t="n">
        <v>19306152.21</v>
      </c>
      <c r="D424" s="15" t="n">
        <v>381690.92</v>
      </c>
      <c r="E424" s="15" t="n">
        <v>91093.13</v>
      </c>
      <c r="F424" s="15" t="n">
        <v>19778936.26</v>
      </c>
    </row>
    <row r="425" customFormat="false" ht="14.5" hidden="false" customHeight="false" outlineLevel="0" collapsed="false">
      <c r="A425" s="13" t="s">
        <v>848</v>
      </c>
      <c r="B425" s="14" t="s">
        <v>849</v>
      </c>
      <c r="C425" s="15" t="n">
        <v>18337.58</v>
      </c>
      <c r="D425" s="15" t="n">
        <v>622.44</v>
      </c>
      <c r="E425" s="15" t="n">
        <v>183.76</v>
      </c>
      <c r="F425" s="15" t="n">
        <v>19143.78</v>
      </c>
    </row>
    <row r="426" customFormat="false" ht="14.5" hidden="false" customHeight="false" outlineLevel="0" collapsed="false">
      <c r="A426" s="13" t="s">
        <v>850</v>
      </c>
      <c r="B426" s="14" t="s">
        <v>851</v>
      </c>
      <c r="C426" s="15" t="n">
        <v>239171.6</v>
      </c>
      <c r="D426" s="15" t="n">
        <v>4830.67</v>
      </c>
      <c r="E426" s="15" t="n">
        <v>799.7</v>
      </c>
      <c r="F426" s="15" t="n">
        <v>244801.97</v>
      </c>
    </row>
    <row r="427" customFormat="false" ht="14.5" hidden="false" customHeight="false" outlineLevel="0" collapsed="false">
      <c r="A427" s="13" t="s">
        <v>852</v>
      </c>
      <c r="B427" s="14" t="s">
        <v>853</v>
      </c>
      <c r="C427" s="15" t="n">
        <v>20202.6</v>
      </c>
      <c r="D427" s="15" t="n">
        <v>596.47</v>
      </c>
      <c r="E427" s="15" t="n">
        <v>153.23</v>
      </c>
      <c r="F427" s="15" t="n">
        <v>20952.3</v>
      </c>
    </row>
    <row r="428" customFormat="false" ht="14.5" hidden="false" customHeight="false" outlineLevel="0" collapsed="false">
      <c r="A428" s="13" t="s">
        <v>854</v>
      </c>
      <c r="B428" s="14" t="s">
        <v>855</v>
      </c>
      <c r="C428" s="15" t="n">
        <v>75692.31</v>
      </c>
      <c r="D428" s="15" t="n">
        <v>2813.4</v>
      </c>
      <c r="E428" s="15" t="n">
        <v>652.3</v>
      </c>
      <c r="F428" s="15" t="n">
        <v>79158.01</v>
      </c>
    </row>
    <row r="429" customFormat="false" ht="14.5" hidden="false" customHeight="false" outlineLevel="0" collapsed="false">
      <c r="A429" s="13" t="s">
        <v>856</v>
      </c>
      <c r="B429" s="14" t="s">
        <v>857</v>
      </c>
      <c r="C429" s="15" t="n">
        <v>149092.5</v>
      </c>
      <c r="D429" s="15" t="n">
        <v>3204.37</v>
      </c>
      <c r="E429" s="15" t="n">
        <v>558.46</v>
      </c>
      <c r="F429" s="15" t="n">
        <v>152855.33</v>
      </c>
    </row>
    <row r="430" customFormat="false" ht="14.5" hidden="false" customHeight="false" outlineLevel="0" collapsed="false">
      <c r="A430" s="13" t="s">
        <v>858</v>
      </c>
      <c r="B430" s="14" t="s">
        <v>859</v>
      </c>
      <c r="C430" s="15" t="n">
        <v>1521615.38</v>
      </c>
      <c r="D430" s="15" t="n">
        <v>36586.91</v>
      </c>
      <c r="E430" s="15" t="n">
        <v>7022.55</v>
      </c>
      <c r="F430" s="15" t="n">
        <v>1565224.84</v>
      </c>
    </row>
    <row r="431" customFormat="false" ht="14.5" hidden="false" customHeight="false" outlineLevel="0" collapsed="false">
      <c r="A431" s="13" t="s">
        <v>860</v>
      </c>
      <c r="B431" s="14" t="s">
        <v>861</v>
      </c>
      <c r="C431" s="15" t="n">
        <v>11581.52</v>
      </c>
      <c r="D431" s="15" t="n">
        <v>355.89</v>
      </c>
      <c r="E431" s="15" t="n">
        <v>135.24</v>
      </c>
      <c r="F431" s="15" t="n">
        <v>12072.65</v>
      </c>
    </row>
    <row r="432" customFormat="false" ht="14.5" hidden="false" customHeight="false" outlineLevel="0" collapsed="false">
      <c r="A432" s="13" t="s">
        <v>862</v>
      </c>
      <c r="B432" s="14" t="s">
        <v>863</v>
      </c>
      <c r="C432" s="15" t="n">
        <v>195540.8</v>
      </c>
      <c r="D432" s="15" t="n">
        <v>4931.04</v>
      </c>
      <c r="E432" s="15" t="n">
        <v>846.6</v>
      </c>
      <c r="F432" s="15" t="n">
        <v>201318.44</v>
      </c>
    </row>
    <row r="433" customFormat="false" ht="14.5" hidden="false" customHeight="false" outlineLevel="0" collapsed="false">
      <c r="A433" s="13" t="s">
        <v>864</v>
      </c>
      <c r="B433" s="14" t="s">
        <v>865</v>
      </c>
      <c r="C433" s="15" t="n">
        <v>350230.15</v>
      </c>
      <c r="D433" s="15" t="n">
        <v>6394.95</v>
      </c>
      <c r="E433" s="15" t="n">
        <v>1103.31</v>
      </c>
      <c r="F433" s="15" t="n">
        <v>357728.41</v>
      </c>
    </row>
    <row r="434" customFormat="false" ht="14.5" hidden="false" customHeight="false" outlineLevel="0" collapsed="false">
      <c r="A434" s="13" t="s">
        <v>866</v>
      </c>
      <c r="B434" s="14" t="s">
        <v>867</v>
      </c>
      <c r="C434" s="15" t="n">
        <v>124732.33</v>
      </c>
      <c r="D434" s="15" t="n">
        <v>4196.84</v>
      </c>
      <c r="E434" s="15" t="n">
        <v>999.09</v>
      </c>
      <c r="F434" s="15" t="n">
        <v>129928.26</v>
      </c>
    </row>
    <row r="435" customFormat="false" ht="14.5" hidden="false" customHeight="false" outlineLevel="0" collapsed="false">
      <c r="A435" s="13" t="s">
        <v>868</v>
      </c>
      <c r="B435" s="14" t="s">
        <v>869</v>
      </c>
      <c r="C435" s="15" t="n">
        <v>1855500.76</v>
      </c>
      <c r="D435" s="15" t="n">
        <v>45605.94</v>
      </c>
      <c r="E435" s="15" t="n">
        <v>10808.05</v>
      </c>
      <c r="F435" s="15" t="n">
        <v>1911914.75</v>
      </c>
    </row>
    <row r="436" customFormat="false" ht="14.5" hidden="false" customHeight="false" outlineLevel="0" collapsed="false">
      <c r="A436" s="13" t="s">
        <v>870</v>
      </c>
      <c r="B436" s="14" t="s">
        <v>871</v>
      </c>
      <c r="C436" s="15" t="n">
        <v>279192.63</v>
      </c>
      <c r="D436" s="15" t="n">
        <v>7062.56</v>
      </c>
      <c r="E436" s="15" t="n">
        <v>1528.08</v>
      </c>
      <c r="F436" s="15" t="n">
        <v>287783.27</v>
      </c>
    </row>
    <row r="437" customFormat="false" ht="14.5" hidden="false" customHeight="false" outlineLevel="0" collapsed="false">
      <c r="A437" s="13" t="s">
        <v>872</v>
      </c>
      <c r="B437" s="14" t="s">
        <v>873</v>
      </c>
      <c r="C437" s="15" t="n">
        <v>423536.54</v>
      </c>
      <c r="D437" s="15" t="n">
        <v>8532.91</v>
      </c>
      <c r="E437" s="15" t="n">
        <v>2402.77</v>
      </c>
      <c r="F437" s="15" t="n">
        <v>434472.22</v>
      </c>
    </row>
    <row r="438" customFormat="false" ht="14.5" hidden="false" customHeight="false" outlineLevel="0" collapsed="false">
      <c r="A438" s="13" t="s">
        <v>874</v>
      </c>
      <c r="B438" s="14" t="s">
        <v>875</v>
      </c>
      <c r="C438" s="15" t="n">
        <v>39267.81</v>
      </c>
      <c r="D438" s="15" t="n">
        <v>1014.56</v>
      </c>
      <c r="E438" s="15" t="n">
        <v>108.82</v>
      </c>
      <c r="F438" s="15" t="n">
        <v>40391.19</v>
      </c>
    </row>
    <row r="439" customFormat="false" ht="14.5" hidden="false" customHeight="false" outlineLevel="0" collapsed="false">
      <c r="A439" s="13" t="s">
        <v>876</v>
      </c>
      <c r="B439" s="14" t="s">
        <v>877</v>
      </c>
      <c r="C439" s="15" t="n">
        <v>223147.94</v>
      </c>
      <c r="D439" s="15" t="n">
        <v>4568.59</v>
      </c>
      <c r="E439" s="15" t="n">
        <v>807.21</v>
      </c>
      <c r="F439" s="15" t="n">
        <v>228523.74</v>
      </c>
    </row>
    <row r="440" customFormat="false" ht="14.5" hidden="false" customHeight="false" outlineLevel="0" collapsed="false">
      <c r="A440" s="13" t="s">
        <v>878</v>
      </c>
      <c r="B440" s="14" t="s">
        <v>879</v>
      </c>
      <c r="C440" s="15" t="n">
        <v>42239.9</v>
      </c>
      <c r="D440" s="15" t="n">
        <v>1376.13</v>
      </c>
      <c r="E440" s="15" t="n">
        <v>312.4</v>
      </c>
      <c r="F440" s="15" t="n">
        <v>43928.43</v>
      </c>
    </row>
    <row r="441" customFormat="false" ht="14.5" hidden="false" customHeight="false" outlineLevel="0" collapsed="false">
      <c r="A441" s="13" t="s">
        <v>880</v>
      </c>
      <c r="B441" s="14" t="s">
        <v>881</v>
      </c>
      <c r="C441" s="15" t="n">
        <v>3163293.48</v>
      </c>
      <c r="D441" s="15" t="n">
        <v>57364.04</v>
      </c>
      <c r="E441" s="15" t="n">
        <v>13554.07</v>
      </c>
      <c r="F441" s="15" t="n">
        <v>3234211.59</v>
      </c>
    </row>
    <row r="442" customFormat="false" ht="14.5" hidden="false" customHeight="false" outlineLevel="0" collapsed="false">
      <c r="A442" s="13" t="s">
        <v>882</v>
      </c>
      <c r="B442" s="14" t="s">
        <v>883</v>
      </c>
      <c r="C442" s="15" t="n">
        <v>58924.69</v>
      </c>
      <c r="D442" s="15" t="n">
        <v>1854.83</v>
      </c>
      <c r="E442" s="15" t="n">
        <v>564.84</v>
      </c>
      <c r="F442" s="15" t="n">
        <v>61344.36</v>
      </c>
    </row>
    <row r="443" customFormat="false" ht="14.5" hidden="false" customHeight="false" outlineLevel="0" collapsed="false">
      <c r="A443" s="13" t="s">
        <v>884</v>
      </c>
      <c r="B443" s="14" t="s">
        <v>885</v>
      </c>
      <c r="C443" s="15" t="n">
        <v>32365.06</v>
      </c>
      <c r="D443" s="15" t="n">
        <v>1002.26</v>
      </c>
      <c r="E443" s="15" t="n">
        <v>145.85</v>
      </c>
      <c r="F443" s="15" t="n">
        <v>33513.17</v>
      </c>
    </row>
    <row r="444" customFormat="false" ht="14.5" hidden="false" customHeight="false" outlineLevel="0" collapsed="false">
      <c r="A444" s="13" t="s">
        <v>886</v>
      </c>
      <c r="B444" s="14" t="s">
        <v>887</v>
      </c>
      <c r="C444" s="15" t="n">
        <v>1172681.67</v>
      </c>
      <c r="D444" s="15" t="n">
        <v>22785.36</v>
      </c>
      <c r="E444" s="15" t="n">
        <v>5875.04</v>
      </c>
      <c r="F444" s="15" t="n">
        <v>1201342.07</v>
      </c>
    </row>
    <row r="445" customFormat="false" ht="14.5" hidden="false" customHeight="false" outlineLevel="0" collapsed="false">
      <c r="A445" s="13" t="s">
        <v>888</v>
      </c>
      <c r="B445" s="14" t="s">
        <v>889</v>
      </c>
      <c r="C445" s="15" t="n">
        <v>52177.69</v>
      </c>
      <c r="D445" s="15" t="n">
        <v>1140.05</v>
      </c>
      <c r="E445" s="15" t="n">
        <v>266.16</v>
      </c>
      <c r="F445" s="15" t="n">
        <v>53583.9</v>
      </c>
    </row>
    <row r="446" customFormat="false" ht="14.5" hidden="false" customHeight="false" outlineLevel="0" collapsed="false">
      <c r="A446" s="13" t="s">
        <v>890</v>
      </c>
      <c r="B446" s="14" t="s">
        <v>891</v>
      </c>
      <c r="C446" s="15" t="n">
        <v>203246.21</v>
      </c>
      <c r="D446" s="15" t="n">
        <v>5644.2</v>
      </c>
      <c r="E446" s="15" t="n">
        <v>1461.27</v>
      </c>
      <c r="F446" s="15" t="n">
        <v>210351.68</v>
      </c>
    </row>
    <row r="447" customFormat="false" ht="14.5" hidden="false" customHeight="false" outlineLevel="0" collapsed="false">
      <c r="A447" s="13" t="s">
        <v>892</v>
      </c>
      <c r="B447" s="14" t="s">
        <v>893</v>
      </c>
      <c r="C447" s="15" t="n">
        <v>145748.39</v>
      </c>
      <c r="D447" s="15" t="n">
        <v>2953.57</v>
      </c>
      <c r="E447" s="15" t="n">
        <v>802.12</v>
      </c>
      <c r="F447" s="15" t="n">
        <v>149504.08</v>
      </c>
    </row>
    <row r="448" customFormat="false" ht="14.5" hidden="false" customHeight="false" outlineLevel="0" collapsed="false">
      <c r="A448" s="13" t="s">
        <v>894</v>
      </c>
      <c r="B448" s="14" t="s">
        <v>895</v>
      </c>
      <c r="C448" s="15" t="n">
        <v>47511.08</v>
      </c>
      <c r="D448" s="15" t="n">
        <v>1250.7</v>
      </c>
      <c r="E448" s="15" t="n">
        <v>153.38</v>
      </c>
      <c r="F448" s="15" t="n">
        <v>48915.16</v>
      </c>
    </row>
    <row r="449" customFormat="false" ht="14.5" hidden="false" customHeight="false" outlineLevel="0" collapsed="false">
      <c r="A449" s="13" t="s">
        <v>896</v>
      </c>
      <c r="B449" s="14" t="s">
        <v>897</v>
      </c>
      <c r="C449" s="15" t="n">
        <v>45327.43</v>
      </c>
      <c r="D449" s="15" t="n">
        <v>1427.67</v>
      </c>
      <c r="E449" s="15" t="n">
        <v>412.73</v>
      </c>
      <c r="F449" s="15" t="n">
        <v>47167.83</v>
      </c>
    </row>
    <row r="450" customFormat="false" ht="14.5" hidden="false" customHeight="false" outlineLevel="0" collapsed="false">
      <c r="A450" s="13" t="s">
        <v>898</v>
      </c>
      <c r="B450" s="14" t="s">
        <v>899</v>
      </c>
      <c r="C450" s="15" t="n">
        <v>19848.44</v>
      </c>
      <c r="D450" s="15" t="n">
        <v>491.03</v>
      </c>
      <c r="E450" s="15" t="n">
        <v>133.21</v>
      </c>
      <c r="F450" s="15" t="n">
        <v>20472.68</v>
      </c>
    </row>
    <row r="451" customFormat="false" ht="14.5" hidden="false" customHeight="false" outlineLevel="0" collapsed="false">
      <c r="A451" s="13" t="s">
        <v>900</v>
      </c>
      <c r="B451" s="14" t="s">
        <v>901</v>
      </c>
      <c r="C451" s="15" t="n">
        <v>60778.54</v>
      </c>
      <c r="D451" s="15" t="n">
        <v>1227.61</v>
      </c>
      <c r="E451" s="15" t="n">
        <v>293.8</v>
      </c>
      <c r="F451" s="15" t="n">
        <v>62299.95</v>
      </c>
    </row>
    <row r="452" customFormat="false" ht="14.5" hidden="false" customHeight="false" outlineLevel="0" collapsed="false">
      <c r="A452" s="13" t="s">
        <v>902</v>
      </c>
      <c r="B452" s="14" t="s">
        <v>903</v>
      </c>
      <c r="C452" s="15" t="n">
        <v>386505.72</v>
      </c>
      <c r="D452" s="15" t="n">
        <v>8653.67</v>
      </c>
      <c r="E452" s="15" t="n">
        <v>1409.05</v>
      </c>
      <c r="F452" s="15" t="n">
        <v>396568.44</v>
      </c>
    </row>
    <row r="453" customFormat="false" ht="14.5" hidden="false" customHeight="false" outlineLevel="0" collapsed="false">
      <c r="A453" s="13" t="s">
        <v>904</v>
      </c>
      <c r="B453" s="14" t="s">
        <v>905</v>
      </c>
      <c r="C453" s="15" t="n">
        <v>91890.96</v>
      </c>
      <c r="D453" s="15" t="n">
        <v>3125.85</v>
      </c>
      <c r="E453" s="15" t="n">
        <v>717.13</v>
      </c>
      <c r="F453" s="15" t="n">
        <v>95733.94</v>
      </c>
    </row>
    <row r="454" customFormat="false" ht="14.5" hidden="false" customHeight="false" outlineLevel="0" collapsed="false">
      <c r="A454" s="13" t="s">
        <v>906</v>
      </c>
      <c r="B454" s="14" t="s">
        <v>907</v>
      </c>
      <c r="C454" s="15" t="n">
        <v>971829</v>
      </c>
      <c r="D454" s="15" t="n">
        <v>18974.94</v>
      </c>
      <c r="E454" s="15" t="n">
        <v>6772.82</v>
      </c>
      <c r="F454" s="15" t="n">
        <v>997576.76</v>
      </c>
    </row>
    <row r="455" customFormat="false" ht="14.5" hidden="false" customHeight="false" outlineLevel="0" collapsed="false">
      <c r="A455" s="13" t="s">
        <v>908</v>
      </c>
      <c r="B455" s="14" t="s">
        <v>909</v>
      </c>
      <c r="C455" s="15" t="n">
        <v>78566.31</v>
      </c>
      <c r="D455" s="15" t="n">
        <v>2174.05</v>
      </c>
      <c r="E455" s="15" t="n">
        <v>736.25</v>
      </c>
      <c r="F455" s="15" t="n">
        <v>81476.61</v>
      </c>
    </row>
    <row r="456" customFormat="false" ht="14.5" hidden="false" customHeight="false" outlineLevel="0" collapsed="false">
      <c r="A456" s="13" t="s">
        <v>910</v>
      </c>
      <c r="B456" s="14" t="s">
        <v>911</v>
      </c>
      <c r="C456" s="15" t="n">
        <v>152817.79</v>
      </c>
      <c r="D456" s="15" t="n">
        <v>4435.57</v>
      </c>
      <c r="E456" s="15" t="n">
        <v>878.17</v>
      </c>
      <c r="F456" s="15" t="n">
        <v>158131.53</v>
      </c>
    </row>
    <row r="457" customFormat="false" ht="14.5" hidden="false" customHeight="false" outlineLevel="0" collapsed="false">
      <c r="A457" s="13" t="s">
        <v>912</v>
      </c>
      <c r="B457" s="14" t="s">
        <v>913</v>
      </c>
      <c r="C457" s="15" t="n">
        <v>41109.66</v>
      </c>
      <c r="D457" s="15" t="n">
        <v>889.35</v>
      </c>
      <c r="E457" s="15" t="n">
        <v>260.14</v>
      </c>
      <c r="F457" s="15" t="n">
        <v>42259.15</v>
      </c>
    </row>
    <row r="458" customFormat="false" ht="14.5" hidden="false" customHeight="false" outlineLevel="0" collapsed="false">
      <c r="A458" s="13" t="s">
        <v>914</v>
      </c>
      <c r="B458" s="14" t="s">
        <v>915</v>
      </c>
      <c r="C458" s="15" t="n">
        <v>129026.63</v>
      </c>
      <c r="D458" s="15" t="n">
        <v>4726.86</v>
      </c>
      <c r="E458" s="15" t="n">
        <v>1526.56</v>
      </c>
      <c r="F458" s="15" t="n">
        <v>135280.05</v>
      </c>
    </row>
    <row r="459" customFormat="false" ht="14.5" hidden="false" customHeight="false" outlineLevel="0" collapsed="false">
      <c r="A459" s="13" t="s">
        <v>916</v>
      </c>
      <c r="B459" s="14" t="s">
        <v>917</v>
      </c>
      <c r="C459" s="15" t="n">
        <v>2188323.08</v>
      </c>
      <c r="D459" s="15" t="n">
        <v>49865.23</v>
      </c>
      <c r="E459" s="15" t="n">
        <v>14283.87</v>
      </c>
      <c r="F459" s="15" t="n">
        <v>2252472.18</v>
      </c>
    </row>
    <row r="460" customFormat="false" ht="14.5" hidden="false" customHeight="false" outlineLevel="0" collapsed="false">
      <c r="A460" s="13" t="s">
        <v>918</v>
      </c>
      <c r="B460" s="14" t="s">
        <v>919</v>
      </c>
      <c r="C460" s="15" t="n">
        <v>404538.61</v>
      </c>
      <c r="D460" s="15" t="n">
        <v>10424.01</v>
      </c>
      <c r="E460" s="15" t="n">
        <v>2268.36</v>
      </c>
      <c r="F460" s="15" t="n">
        <v>417230.98</v>
      </c>
    </row>
    <row r="461" customFormat="false" ht="14.5" hidden="false" customHeight="false" outlineLevel="0" collapsed="false">
      <c r="A461" s="13" t="s">
        <v>920</v>
      </c>
      <c r="B461" s="14" t="s">
        <v>921</v>
      </c>
      <c r="C461" s="15" t="n">
        <v>530462.04</v>
      </c>
      <c r="D461" s="15" t="n">
        <v>14873.93</v>
      </c>
      <c r="E461" s="15" t="n">
        <v>3905.9</v>
      </c>
      <c r="F461" s="15" t="n">
        <v>549241.87</v>
      </c>
    </row>
    <row r="462" customFormat="false" ht="14.5" hidden="false" customHeight="false" outlineLevel="0" collapsed="false">
      <c r="A462" s="13" t="s">
        <v>922</v>
      </c>
      <c r="B462" s="14" t="s">
        <v>923</v>
      </c>
      <c r="C462" s="15" t="n">
        <v>187172.49</v>
      </c>
      <c r="D462" s="15" t="n">
        <v>4272.82</v>
      </c>
      <c r="E462" s="15" t="n">
        <v>796.25</v>
      </c>
      <c r="F462" s="15" t="n">
        <v>192241.56</v>
      </c>
    </row>
    <row r="463" customFormat="false" ht="14.5" hidden="false" customHeight="false" outlineLevel="0" collapsed="false">
      <c r="A463" s="13" t="s">
        <v>924</v>
      </c>
      <c r="B463" s="14" t="s">
        <v>925</v>
      </c>
      <c r="C463" s="15" t="n">
        <v>126812.15</v>
      </c>
      <c r="D463" s="15" t="n">
        <v>2836.44</v>
      </c>
      <c r="E463" s="15" t="n">
        <v>712.01</v>
      </c>
      <c r="F463" s="15" t="n">
        <v>130360.6</v>
      </c>
    </row>
    <row r="464" customFormat="false" ht="14.5" hidden="false" customHeight="false" outlineLevel="0" collapsed="false">
      <c r="A464" s="13" t="s">
        <v>926</v>
      </c>
      <c r="B464" s="14" t="s">
        <v>927</v>
      </c>
      <c r="C464" s="15" t="n">
        <v>220709.4</v>
      </c>
      <c r="D464" s="15" t="n">
        <v>6002.31</v>
      </c>
      <c r="E464" s="15" t="n">
        <v>2008.16</v>
      </c>
      <c r="F464" s="15" t="n">
        <v>228719.87</v>
      </c>
    </row>
    <row r="465" customFormat="false" ht="14.5" hidden="false" customHeight="false" outlineLevel="0" collapsed="false">
      <c r="A465" s="13" t="s">
        <v>928</v>
      </c>
      <c r="B465" s="14" t="s">
        <v>929</v>
      </c>
      <c r="C465" s="15" t="n">
        <v>1437244.71</v>
      </c>
      <c r="D465" s="15" t="n">
        <v>32953.52</v>
      </c>
      <c r="E465" s="15" t="n">
        <v>7548.28</v>
      </c>
      <c r="F465" s="15" t="n">
        <v>1477746.51</v>
      </c>
    </row>
    <row r="466" customFormat="false" ht="14.5" hidden="false" customHeight="false" outlineLevel="0" collapsed="false">
      <c r="A466" s="13" t="s">
        <v>930</v>
      </c>
      <c r="B466" s="14" t="s">
        <v>931</v>
      </c>
      <c r="C466" s="15" t="n">
        <v>33070.87</v>
      </c>
      <c r="D466" s="15" t="n">
        <v>854.66</v>
      </c>
      <c r="E466" s="15" t="n">
        <v>142.72</v>
      </c>
      <c r="F466" s="15" t="n">
        <v>34068.25</v>
      </c>
    </row>
    <row r="467" customFormat="false" ht="14.5" hidden="false" customHeight="false" outlineLevel="0" collapsed="false">
      <c r="A467" s="13" t="s">
        <v>932</v>
      </c>
      <c r="B467" s="14" t="s">
        <v>933</v>
      </c>
      <c r="C467" s="15" t="n">
        <v>306270.62</v>
      </c>
      <c r="D467" s="15" t="n">
        <v>6721.72</v>
      </c>
      <c r="E467" s="15" t="n">
        <v>1234.24</v>
      </c>
      <c r="F467" s="15" t="n">
        <v>314226.58</v>
      </c>
    </row>
    <row r="468" customFormat="false" ht="14.5" hidden="false" customHeight="false" outlineLevel="0" collapsed="false">
      <c r="A468" s="13" t="s">
        <v>934</v>
      </c>
      <c r="B468" s="14" t="s">
        <v>935</v>
      </c>
      <c r="C468" s="15" t="n">
        <v>39640.12</v>
      </c>
      <c r="D468" s="15" t="n">
        <v>1204.13</v>
      </c>
      <c r="E468" s="15" t="n">
        <v>199.31</v>
      </c>
      <c r="F468" s="15" t="n">
        <v>41043.56</v>
      </c>
    </row>
    <row r="469" customFormat="false" ht="14.5" hidden="false" customHeight="false" outlineLevel="0" collapsed="false">
      <c r="A469" s="13" t="s">
        <v>936</v>
      </c>
      <c r="B469" s="14" t="s">
        <v>937</v>
      </c>
      <c r="C469" s="15" t="n">
        <v>41510.74</v>
      </c>
      <c r="D469" s="15" t="n">
        <v>1209.92</v>
      </c>
      <c r="E469" s="15" t="n">
        <v>151.9</v>
      </c>
      <c r="F469" s="15" t="n">
        <v>42872.56</v>
      </c>
    </row>
    <row r="470" customFormat="false" ht="14.5" hidden="false" customHeight="false" outlineLevel="0" collapsed="false">
      <c r="A470" s="13" t="s">
        <v>938</v>
      </c>
      <c r="B470" s="14" t="s">
        <v>939</v>
      </c>
      <c r="C470" s="15" t="n">
        <v>24819.35</v>
      </c>
      <c r="D470" s="15" t="n">
        <v>446.7</v>
      </c>
      <c r="E470" s="15" t="n">
        <v>45.44</v>
      </c>
      <c r="F470" s="15" t="n">
        <v>25311.49</v>
      </c>
    </row>
    <row r="471" customFormat="false" ht="14.5" hidden="false" customHeight="false" outlineLevel="0" collapsed="false">
      <c r="A471" s="13" t="s">
        <v>940</v>
      </c>
      <c r="B471" s="14" t="s">
        <v>941</v>
      </c>
      <c r="C471" s="15" t="n">
        <v>431170.9</v>
      </c>
      <c r="D471" s="15" t="n">
        <v>9245.56</v>
      </c>
      <c r="E471" s="15" t="n">
        <v>1604.9</v>
      </c>
      <c r="F471" s="15" t="n">
        <v>442021.36</v>
      </c>
    </row>
    <row r="472" customFormat="false" ht="14.5" hidden="false" customHeight="false" outlineLevel="0" collapsed="false">
      <c r="A472" s="13" t="s">
        <v>942</v>
      </c>
      <c r="B472" s="14" t="s">
        <v>943</v>
      </c>
      <c r="C472" s="15" t="n">
        <v>79351.27</v>
      </c>
      <c r="D472" s="15" t="n">
        <v>1967.26</v>
      </c>
      <c r="E472" s="15" t="n">
        <v>225.15</v>
      </c>
      <c r="F472" s="15" t="n">
        <v>81543.68</v>
      </c>
    </row>
    <row r="473" customFormat="false" ht="14.5" hidden="false" customHeight="false" outlineLevel="0" collapsed="false">
      <c r="A473" s="13" t="s">
        <v>944</v>
      </c>
      <c r="B473" s="14" t="s">
        <v>945</v>
      </c>
      <c r="C473" s="15" t="n">
        <v>30082.11</v>
      </c>
      <c r="D473" s="15" t="n">
        <v>1305.17</v>
      </c>
      <c r="E473" s="15" t="n">
        <v>1039.82</v>
      </c>
      <c r="F473" s="15" t="n">
        <v>32427.1</v>
      </c>
    </row>
    <row r="474" customFormat="false" ht="14.5" hidden="false" customHeight="false" outlineLevel="0" collapsed="false">
      <c r="A474" s="13" t="s">
        <v>946</v>
      </c>
      <c r="B474" s="14" t="s">
        <v>947</v>
      </c>
      <c r="C474" s="15" t="n">
        <v>23517.43</v>
      </c>
      <c r="D474" s="15" t="n">
        <v>805.57</v>
      </c>
      <c r="E474" s="15" t="n">
        <v>292.48</v>
      </c>
      <c r="F474" s="15" t="n">
        <v>24615.48</v>
      </c>
    </row>
    <row r="475" customFormat="false" ht="14.5" hidden="false" customHeight="false" outlineLevel="0" collapsed="false">
      <c r="A475" s="13" t="s">
        <v>948</v>
      </c>
      <c r="B475" s="14" t="s">
        <v>949</v>
      </c>
      <c r="C475" s="15" t="n">
        <v>562111.88</v>
      </c>
      <c r="D475" s="15" t="n">
        <v>16132.34</v>
      </c>
      <c r="E475" s="15" t="n">
        <v>4923.93</v>
      </c>
      <c r="F475" s="15" t="n">
        <v>583168.15</v>
      </c>
    </row>
    <row r="476" customFormat="false" ht="14.5" hidden="false" customHeight="false" outlineLevel="0" collapsed="false">
      <c r="A476" s="13" t="s">
        <v>950</v>
      </c>
      <c r="B476" s="14" t="s">
        <v>951</v>
      </c>
      <c r="C476" s="15" t="n">
        <v>19607.57</v>
      </c>
      <c r="D476" s="15" t="n">
        <v>878.42</v>
      </c>
      <c r="E476" s="15" t="n">
        <v>328.23</v>
      </c>
      <c r="F476" s="15" t="n">
        <v>20814.22</v>
      </c>
    </row>
    <row r="477" customFormat="false" ht="14.5" hidden="false" customHeight="false" outlineLevel="0" collapsed="false">
      <c r="A477" s="13" t="s">
        <v>952</v>
      </c>
      <c r="B477" s="14" t="s">
        <v>953</v>
      </c>
      <c r="C477" s="15" t="n">
        <v>384608.09</v>
      </c>
      <c r="D477" s="15" t="n">
        <v>6222.54</v>
      </c>
      <c r="E477" s="15" t="n">
        <v>1249.85</v>
      </c>
      <c r="F477" s="15" t="n">
        <v>392080.48</v>
      </c>
    </row>
    <row r="478" customFormat="false" ht="14.5" hidden="false" customHeight="false" outlineLevel="0" collapsed="false">
      <c r="A478" s="13" t="s">
        <v>954</v>
      </c>
      <c r="B478" s="14" t="s">
        <v>955</v>
      </c>
      <c r="C478" s="15" t="n">
        <v>44714.27</v>
      </c>
      <c r="D478" s="15" t="n">
        <v>1306.01</v>
      </c>
      <c r="E478" s="15" t="n">
        <v>314.29</v>
      </c>
      <c r="F478" s="15" t="n">
        <v>46334.57</v>
      </c>
    </row>
    <row r="479" customFormat="false" ht="14.5" hidden="false" customHeight="false" outlineLevel="0" collapsed="false">
      <c r="A479" s="13" t="s">
        <v>956</v>
      </c>
      <c r="B479" s="14" t="s">
        <v>957</v>
      </c>
      <c r="C479" s="15" t="n">
        <v>243699.12</v>
      </c>
      <c r="D479" s="15" t="n">
        <v>5873.51</v>
      </c>
      <c r="E479" s="15" t="n">
        <v>1491.82</v>
      </c>
      <c r="F479" s="15" t="n">
        <v>251064.45</v>
      </c>
    </row>
    <row r="480" customFormat="false" ht="14.5" hidden="false" customHeight="false" outlineLevel="0" collapsed="false">
      <c r="A480" s="13" t="s">
        <v>958</v>
      </c>
      <c r="B480" s="14" t="s">
        <v>959</v>
      </c>
      <c r="C480" s="15" t="n">
        <v>125801.88</v>
      </c>
      <c r="D480" s="15" t="n">
        <v>4742.13</v>
      </c>
      <c r="E480" s="15" t="n">
        <v>1586.91</v>
      </c>
      <c r="F480" s="15" t="n">
        <v>132130.92</v>
      </c>
    </row>
    <row r="481" customFormat="false" ht="14.5" hidden="false" customHeight="false" outlineLevel="0" collapsed="false">
      <c r="A481" s="13" t="s">
        <v>960</v>
      </c>
      <c r="B481" s="14" t="s">
        <v>961</v>
      </c>
      <c r="C481" s="15" t="n">
        <v>860732.82</v>
      </c>
      <c r="D481" s="15" t="n">
        <v>20094.6</v>
      </c>
      <c r="E481" s="15" t="n">
        <v>4970.23</v>
      </c>
      <c r="F481" s="15" t="n">
        <v>885797.65</v>
      </c>
    </row>
    <row r="482" customFormat="false" ht="14.5" hidden="false" customHeight="false" outlineLevel="0" collapsed="false">
      <c r="A482" s="13" t="s">
        <v>962</v>
      </c>
      <c r="B482" s="14" t="s">
        <v>963</v>
      </c>
      <c r="C482" s="15" t="n">
        <v>94702.76</v>
      </c>
      <c r="D482" s="15" t="n">
        <v>1969.86</v>
      </c>
      <c r="E482" s="15" t="n">
        <v>624.65</v>
      </c>
      <c r="F482" s="15" t="n">
        <v>97297.27</v>
      </c>
    </row>
    <row r="483" customFormat="false" ht="14.5" hidden="false" customHeight="false" outlineLevel="0" collapsed="false">
      <c r="A483" s="13" t="s">
        <v>964</v>
      </c>
      <c r="B483" s="14" t="s">
        <v>965</v>
      </c>
      <c r="C483" s="15" t="n">
        <v>70597.4</v>
      </c>
      <c r="D483" s="15" t="n">
        <v>1506.95</v>
      </c>
      <c r="E483" s="15" t="n">
        <v>187.75</v>
      </c>
      <c r="F483" s="15" t="n">
        <v>72292.1</v>
      </c>
    </row>
    <row r="484" customFormat="false" ht="14.5" hidden="false" customHeight="false" outlineLevel="0" collapsed="false">
      <c r="A484" s="13" t="s">
        <v>966</v>
      </c>
      <c r="B484" s="14" t="s">
        <v>967</v>
      </c>
      <c r="C484" s="15" t="n">
        <v>214408.41</v>
      </c>
      <c r="D484" s="15" t="n">
        <v>5753.44</v>
      </c>
      <c r="E484" s="15" t="n">
        <v>1345.3</v>
      </c>
      <c r="F484" s="15" t="n">
        <v>221507.15</v>
      </c>
    </row>
    <row r="485" customFormat="false" ht="14.5" hidden="false" customHeight="false" outlineLevel="0" collapsed="false">
      <c r="A485" s="13" t="s">
        <v>968</v>
      </c>
      <c r="B485" s="14" t="s">
        <v>969</v>
      </c>
      <c r="C485" s="15" t="n">
        <v>53563.28</v>
      </c>
      <c r="D485" s="15" t="n">
        <v>1413.51</v>
      </c>
      <c r="E485" s="15" t="n">
        <v>491.77</v>
      </c>
      <c r="F485" s="15" t="n">
        <v>55468.56</v>
      </c>
    </row>
    <row r="486" customFormat="false" ht="14.5" hidden="false" customHeight="false" outlineLevel="0" collapsed="false">
      <c r="A486" s="13" t="s">
        <v>970</v>
      </c>
      <c r="B486" s="14" t="s">
        <v>971</v>
      </c>
      <c r="C486" s="15" t="n">
        <v>122001.84</v>
      </c>
      <c r="D486" s="15" t="n">
        <v>2974.8</v>
      </c>
      <c r="E486" s="15" t="n">
        <v>699.46</v>
      </c>
      <c r="F486" s="15" t="n">
        <v>125676.1</v>
      </c>
    </row>
    <row r="487" customFormat="false" ht="14.5" hidden="false" customHeight="false" outlineLevel="0" collapsed="false">
      <c r="A487" s="13" t="s">
        <v>972</v>
      </c>
      <c r="B487" s="14" t="s">
        <v>973</v>
      </c>
      <c r="C487" s="15" t="n">
        <v>59952.47</v>
      </c>
      <c r="D487" s="15" t="n">
        <v>1353.38</v>
      </c>
      <c r="E487" s="15" t="n">
        <v>310.44</v>
      </c>
      <c r="F487" s="15" t="n">
        <v>61616.29</v>
      </c>
    </row>
    <row r="488" customFormat="false" ht="14.5" hidden="false" customHeight="false" outlineLevel="0" collapsed="false">
      <c r="A488" s="13" t="s">
        <v>974</v>
      </c>
      <c r="B488" s="14" t="s">
        <v>975</v>
      </c>
      <c r="C488" s="15" t="n">
        <v>173149.92</v>
      </c>
      <c r="D488" s="15" t="n">
        <v>6780.36</v>
      </c>
      <c r="E488" s="15" t="n">
        <v>3279.12</v>
      </c>
      <c r="F488" s="15" t="n">
        <v>183209.4</v>
      </c>
    </row>
    <row r="489" customFormat="false" ht="14.5" hidden="false" customHeight="false" outlineLevel="0" collapsed="false">
      <c r="A489" s="13" t="s">
        <v>976</v>
      </c>
      <c r="B489" s="14" t="s">
        <v>977</v>
      </c>
      <c r="C489" s="15" t="n">
        <v>49017.81</v>
      </c>
      <c r="D489" s="15" t="n">
        <v>1049.36</v>
      </c>
      <c r="E489" s="15" t="n">
        <v>523.78</v>
      </c>
      <c r="F489" s="15" t="n">
        <v>50590.95</v>
      </c>
    </row>
    <row r="490" customFormat="false" ht="14.5" hidden="false" customHeight="false" outlineLevel="0" collapsed="false">
      <c r="A490" s="13" t="s">
        <v>978</v>
      </c>
      <c r="B490" s="14" t="s">
        <v>979</v>
      </c>
      <c r="C490" s="15" t="n">
        <v>82200.23</v>
      </c>
      <c r="D490" s="15" t="n">
        <v>3019.58</v>
      </c>
      <c r="E490" s="15" t="n">
        <v>1075.64</v>
      </c>
      <c r="F490" s="15" t="n">
        <v>86295.45</v>
      </c>
    </row>
    <row r="491" customFormat="false" ht="14.5" hidden="false" customHeight="false" outlineLevel="0" collapsed="false">
      <c r="A491" s="13" t="s">
        <v>980</v>
      </c>
      <c r="B491" s="14" t="s">
        <v>981</v>
      </c>
      <c r="C491" s="15" t="n">
        <v>154010.82</v>
      </c>
      <c r="D491" s="15" t="n">
        <v>3990.23</v>
      </c>
      <c r="E491" s="15" t="n">
        <v>1059.19</v>
      </c>
      <c r="F491" s="15" t="n">
        <v>159060.24</v>
      </c>
    </row>
    <row r="492" customFormat="false" ht="14.5" hidden="false" customHeight="false" outlineLevel="0" collapsed="false">
      <c r="A492" s="13" t="s">
        <v>982</v>
      </c>
      <c r="B492" s="14" t="s">
        <v>983</v>
      </c>
      <c r="C492" s="15" t="n">
        <v>236008.26</v>
      </c>
      <c r="D492" s="15" t="n">
        <v>4707.63</v>
      </c>
      <c r="E492" s="15" t="n">
        <v>1163.67</v>
      </c>
      <c r="F492" s="15" t="n">
        <v>241879.56</v>
      </c>
    </row>
    <row r="493" customFormat="false" ht="14.5" hidden="false" customHeight="false" outlineLevel="0" collapsed="false">
      <c r="A493" s="13" t="s">
        <v>984</v>
      </c>
      <c r="B493" s="14" t="s">
        <v>985</v>
      </c>
      <c r="C493" s="15" t="n">
        <v>19151.31</v>
      </c>
      <c r="D493" s="15" t="n">
        <v>391.15</v>
      </c>
      <c r="E493" s="15" t="n">
        <v>72.93</v>
      </c>
      <c r="F493" s="15" t="n">
        <v>19615.39</v>
      </c>
    </row>
    <row r="494" customFormat="false" ht="14.5" hidden="false" customHeight="false" outlineLevel="0" collapsed="false">
      <c r="A494" s="13" t="s">
        <v>986</v>
      </c>
      <c r="B494" s="14" t="s">
        <v>987</v>
      </c>
      <c r="C494" s="15" t="n">
        <v>131093.38</v>
      </c>
      <c r="D494" s="15" t="n">
        <v>8090.4</v>
      </c>
      <c r="E494" s="15" t="n">
        <v>3643.84</v>
      </c>
      <c r="F494" s="15" t="n">
        <v>142827.62</v>
      </c>
    </row>
    <row r="495" customFormat="false" ht="14.5" hidden="false" customHeight="false" outlineLevel="0" collapsed="false">
      <c r="A495" s="13" t="s">
        <v>988</v>
      </c>
      <c r="B495" s="14" t="s">
        <v>989</v>
      </c>
      <c r="C495" s="15" t="n">
        <v>245319.81</v>
      </c>
      <c r="D495" s="15" t="n">
        <v>6914.05</v>
      </c>
      <c r="E495" s="15" t="n">
        <v>1527.74</v>
      </c>
      <c r="F495" s="15" t="n">
        <v>253761.6</v>
      </c>
    </row>
    <row r="496" customFormat="false" ht="14.5" hidden="false" customHeight="false" outlineLevel="0" collapsed="false">
      <c r="A496" s="13" t="s">
        <v>990</v>
      </c>
      <c r="B496" s="14" t="s">
        <v>991</v>
      </c>
      <c r="C496" s="15" t="n">
        <v>5795.31</v>
      </c>
      <c r="D496" s="15" t="n">
        <v>93.22</v>
      </c>
      <c r="E496" s="15" t="n">
        <v>13.69</v>
      </c>
      <c r="F496" s="15" t="n">
        <v>5902.22</v>
      </c>
    </row>
    <row r="497" customFormat="false" ht="14.5" hidden="false" customHeight="false" outlineLevel="0" collapsed="false">
      <c r="A497" s="13" t="s">
        <v>992</v>
      </c>
      <c r="B497" s="14" t="s">
        <v>993</v>
      </c>
      <c r="C497" s="15" t="n">
        <v>151052.77</v>
      </c>
      <c r="D497" s="15" t="n">
        <v>2628.35</v>
      </c>
      <c r="E497" s="15" t="n">
        <v>583.93</v>
      </c>
      <c r="F497" s="15" t="n">
        <v>154265.05</v>
      </c>
    </row>
    <row r="498" customFormat="false" ht="14.5" hidden="false" customHeight="false" outlineLevel="0" collapsed="false">
      <c r="A498" s="13" t="s">
        <v>994</v>
      </c>
      <c r="B498" s="14" t="s">
        <v>995</v>
      </c>
      <c r="C498" s="15" t="n">
        <v>94432.49</v>
      </c>
      <c r="D498" s="15" t="n">
        <v>2800.34</v>
      </c>
      <c r="E498" s="15" t="n">
        <v>844.51</v>
      </c>
      <c r="F498" s="15" t="n">
        <v>98077.34</v>
      </c>
    </row>
    <row r="499" customFormat="false" ht="14.5" hidden="false" customHeight="false" outlineLevel="0" collapsed="false">
      <c r="A499" s="13" t="s">
        <v>996</v>
      </c>
      <c r="B499" s="14" t="s">
        <v>997</v>
      </c>
      <c r="C499" s="15" t="n">
        <v>355030.28</v>
      </c>
      <c r="D499" s="15" t="n">
        <v>8607.61</v>
      </c>
      <c r="E499" s="15" t="n">
        <v>2481</v>
      </c>
      <c r="F499" s="15" t="n">
        <v>366118.89</v>
      </c>
    </row>
    <row r="500" customFormat="false" ht="14.5" hidden="false" customHeight="false" outlineLevel="0" collapsed="false">
      <c r="A500" s="13" t="s">
        <v>998</v>
      </c>
      <c r="B500" s="14" t="s">
        <v>999</v>
      </c>
      <c r="C500" s="15" t="n">
        <v>245158.98</v>
      </c>
      <c r="D500" s="15" t="n">
        <v>7203.88</v>
      </c>
      <c r="E500" s="15" t="n">
        <v>2055.09</v>
      </c>
      <c r="F500" s="15" t="n">
        <v>254417.95</v>
      </c>
    </row>
    <row r="501" customFormat="false" ht="14.5" hidden="false" customHeight="false" outlineLevel="0" collapsed="false">
      <c r="A501" s="13" t="s">
        <v>1000</v>
      </c>
      <c r="B501" s="14" t="s">
        <v>1001</v>
      </c>
      <c r="C501" s="15" t="n">
        <v>214099.1</v>
      </c>
      <c r="D501" s="15" t="n">
        <v>4926.72</v>
      </c>
      <c r="E501" s="15" t="n">
        <v>1616.03</v>
      </c>
      <c r="F501" s="15" t="n">
        <v>220641.85</v>
      </c>
    </row>
    <row r="502" customFormat="false" ht="14.5" hidden="false" customHeight="false" outlineLevel="0" collapsed="false">
      <c r="A502" s="13" t="s">
        <v>1002</v>
      </c>
      <c r="B502" s="14" t="s">
        <v>1003</v>
      </c>
      <c r="C502" s="15" t="n">
        <v>1380879.71</v>
      </c>
      <c r="D502" s="15" t="n">
        <v>29382.85</v>
      </c>
      <c r="E502" s="15" t="n">
        <v>7173.48</v>
      </c>
      <c r="F502" s="15" t="n">
        <v>1417436.04</v>
      </c>
    </row>
    <row r="503" customFormat="false" ht="14.5" hidden="false" customHeight="false" outlineLevel="0" collapsed="false">
      <c r="A503" s="13" t="s">
        <v>1004</v>
      </c>
      <c r="B503" s="14" t="s">
        <v>1005</v>
      </c>
      <c r="C503" s="15" t="n">
        <v>18865.09</v>
      </c>
      <c r="D503" s="15" t="n">
        <v>520.89</v>
      </c>
      <c r="E503" s="15" t="n">
        <v>158.5</v>
      </c>
      <c r="F503" s="15" t="n">
        <v>19544.48</v>
      </c>
    </row>
    <row r="504" customFormat="false" ht="14.5" hidden="false" customHeight="false" outlineLevel="0" collapsed="false">
      <c r="A504" s="13" t="s">
        <v>1006</v>
      </c>
      <c r="B504" s="14" t="s">
        <v>1007</v>
      </c>
      <c r="C504" s="15" t="n">
        <v>436389.76</v>
      </c>
      <c r="D504" s="15" t="n">
        <v>9058.21</v>
      </c>
      <c r="E504" s="15" t="n">
        <v>2294.97</v>
      </c>
      <c r="F504" s="15" t="n">
        <v>447742.94</v>
      </c>
    </row>
    <row r="505" customFormat="false" ht="14.5" hidden="false" customHeight="false" outlineLevel="0" collapsed="false">
      <c r="A505" s="13" t="s">
        <v>1008</v>
      </c>
      <c r="B505" s="14" t="s">
        <v>1009</v>
      </c>
      <c r="C505" s="15" t="n">
        <v>633877.85</v>
      </c>
      <c r="D505" s="15" t="n">
        <v>10693.43</v>
      </c>
      <c r="E505" s="15" t="n">
        <v>2847.18</v>
      </c>
      <c r="F505" s="15" t="n">
        <v>647418.46</v>
      </c>
    </row>
    <row r="506" customFormat="false" ht="14.5" hidden="false" customHeight="false" outlineLevel="0" collapsed="false">
      <c r="A506" s="13" t="s">
        <v>1010</v>
      </c>
      <c r="B506" s="14" t="s">
        <v>1011</v>
      </c>
      <c r="C506" s="15" t="n">
        <v>10550956.38</v>
      </c>
      <c r="D506" s="15" t="n">
        <v>285222.16</v>
      </c>
      <c r="E506" s="15" t="n">
        <v>77396.06</v>
      </c>
      <c r="F506" s="15" t="n">
        <v>10913574.6</v>
      </c>
    </row>
    <row r="507" customFormat="false" ht="14.5" hidden="false" customHeight="false" outlineLevel="0" collapsed="false">
      <c r="A507" s="13" t="s">
        <v>1012</v>
      </c>
      <c r="B507" s="14" t="s">
        <v>1013</v>
      </c>
      <c r="C507" s="15" t="n">
        <v>28044.53</v>
      </c>
      <c r="D507" s="15" t="n">
        <v>1250.64</v>
      </c>
      <c r="E507" s="15" t="n">
        <v>232.22</v>
      </c>
      <c r="F507" s="15" t="n">
        <v>29527.39</v>
      </c>
    </row>
    <row r="508" customFormat="false" ht="14.5" hidden="false" customHeight="false" outlineLevel="0" collapsed="false">
      <c r="A508" s="13" t="s">
        <v>1014</v>
      </c>
      <c r="B508" s="14" t="s">
        <v>1015</v>
      </c>
      <c r="C508" s="15" t="n">
        <v>130168.66</v>
      </c>
      <c r="D508" s="15" t="n">
        <v>3108.34</v>
      </c>
      <c r="E508" s="15" t="n">
        <v>516.88</v>
      </c>
      <c r="F508" s="15" t="n">
        <v>133793.88</v>
      </c>
    </row>
    <row r="509" customFormat="false" ht="14.5" hidden="false" customHeight="false" outlineLevel="0" collapsed="false">
      <c r="A509" s="13" t="s">
        <v>1016</v>
      </c>
      <c r="B509" s="14" t="s">
        <v>1017</v>
      </c>
      <c r="C509" s="15" t="n">
        <v>17486.43</v>
      </c>
      <c r="D509" s="15" t="n">
        <v>681.96</v>
      </c>
      <c r="E509" s="15" t="n">
        <v>169.73</v>
      </c>
      <c r="F509" s="15" t="n">
        <v>18338.12</v>
      </c>
    </row>
    <row r="510" customFormat="false" ht="14.5" hidden="false" customHeight="false" outlineLevel="0" collapsed="false">
      <c r="A510" s="13" t="s">
        <v>1018</v>
      </c>
      <c r="B510" s="14" t="s">
        <v>1019</v>
      </c>
      <c r="C510" s="15" t="n">
        <v>29656.04</v>
      </c>
      <c r="D510" s="15" t="n">
        <v>831.54</v>
      </c>
      <c r="E510" s="15" t="n">
        <v>106.15</v>
      </c>
      <c r="F510" s="15" t="n">
        <v>30593.73</v>
      </c>
    </row>
    <row r="511" customFormat="false" ht="14.5" hidden="false" customHeight="false" outlineLevel="0" collapsed="false">
      <c r="A511" s="13" t="s">
        <v>1020</v>
      </c>
      <c r="B511" s="14" t="s">
        <v>1021</v>
      </c>
      <c r="C511" s="15" t="n">
        <v>108461.39</v>
      </c>
      <c r="D511" s="15" t="n">
        <v>3102.28</v>
      </c>
      <c r="E511" s="15" t="n">
        <v>1510.91</v>
      </c>
      <c r="F511" s="15" t="n">
        <v>113074.58</v>
      </c>
    </row>
    <row r="512" customFormat="false" ht="14.5" hidden="false" customHeight="false" outlineLevel="0" collapsed="false">
      <c r="A512" s="13" t="s">
        <v>1022</v>
      </c>
      <c r="B512" s="14" t="s">
        <v>1023</v>
      </c>
      <c r="C512" s="15" t="n">
        <v>2997046.18</v>
      </c>
      <c r="D512" s="15" t="n">
        <v>73348.14</v>
      </c>
      <c r="E512" s="15" t="n">
        <v>17923.55</v>
      </c>
      <c r="F512" s="15" t="n">
        <v>3088317.87</v>
      </c>
    </row>
    <row r="513" customFormat="false" ht="14.5" hidden="false" customHeight="false" outlineLevel="0" collapsed="false">
      <c r="A513" s="13" t="s">
        <v>1024</v>
      </c>
      <c r="B513" s="14" t="s">
        <v>1025</v>
      </c>
      <c r="C513" s="15" t="n">
        <v>323668.82</v>
      </c>
      <c r="D513" s="15" t="n">
        <v>8785.37</v>
      </c>
      <c r="E513" s="15" t="n">
        <v>2197.98</v>
      </c>
      <c r="F513" s="15" t="n">
        <v>334652.17</v>
      </c>
    </row>
    <row r="514" customFormat="false" ht="14.5" hidden="false" customHeight="false" outlineLevel="0" collapsed="false">
      <c r="A514" s="13" t="s">
        <v>1026</v>
      </c>
      <c r="B514" s="14" t="s">
        <v>1027</v>
      </c>
      <c r="C514" s="15" t="n">
        <v>533793.55</v>
      </c>
      <c r="D514" s="15" t="n">
        <v>10653.87</v>
      </c>
      <c r="E514" s="15" t="n">
        <v>1870.71</v>
      </c>
      <c r="F514" s="15" t="n">
        <v>546318.13</v>
      </c>
    </row>
    <row r="515" customFormat="false" ht="14.5" hidden="false" customHeight="false" outlineLevel="0" collapsed="false">
      <c r="A515" s="13" t="s">
        <v>1028</v>
      </c>
      <c r="B515" s="14" t="s">
        <v>1029</v>
      </c>
      <c r="C515" s="15" t="n">
        <v>23784.42</v>
      </c>
      <c r="D515" s="15" t="n">
        <v>1200.1</v>
      </c>
      <c r="E515" s="15" t="n">
        <v>432.64</v>
      </c>
      <c r="F515" s="15" t="n">
        <v>25417.16</v>
      </c>
    </row>
    <row r="516" customFormat="false" ht="14.5" hidden="false" customHeight="false" outlineLevel="0" collapsed="false">
      <c r="A516" s="13" t="s">
        <v>1030</v>
      </c>
      <c r="B516" s="14" t="s">
        <v>1031</v>
      </c>
      <c r="C516" s="15" t="n">
        <v>842600.54</v>
      </c>
      <c r="D516" s="15" t="n">
        <v>24661.71</v>
      </c>
      <c r="E516" s="15" t="n">
        <v>5644.02</v>
      </c>
      <c r="F516" s="15" t="n">
        <v>872906.27</v>
      </c>
    </row>
    <row r="517" customFormat="false" ht="14.5" hidden="false" customHeight="false" outlineLevel="0" collapsed="false">
      <c r="A517" s="13" t="s">
        <v>1032</v>
      </c>
      <c r="B517" s="14" t="s">
        <v>1033</v>
      </c>
      <c r="C517" s="15" t="n">
        <v>58143.72</v>
      </c>
      <c r="D517" s="15" t="n">
        <v>1507.13</v>
      </c>
      <c r="E517" s="15" t="n">
        <v>271.43</v>
      </c>
      <c r="F517" s="15" t="n">
        <v>59922.28</v>
      </c>
    </row>
    <row r="518" customFormat="false" ht="14.5" hidden="false" customHeight="false" outlineLevel="0" collapsed="false">
      <c r="A518" s="13" t="s">
        <v>1034</v>
      </c>
      <c r="B518" s="14" t="s">
        <v>1035</v>
      </c>
      <c r="C518" s="15" t="n">
        <v>21224.31</v>
      </c>
      <c r="D518" s="15" t="n">
        <v>558.61</v>
      </c>
      <c r="E518" s="15" t="n">
        <v>93.48</v>
      </c>
      <c r="F518" s="15" t="n">
        <v>21876.4</v>
      </c>
    </row>
    <row r="519" customFormat="false" ht="14.5" hidden="false" customHeight="false" outlineLevel="0" collapsed="false">
      <c r="A519" s="13" t="s">
        <v>1036</v>
      </c>
      <c r="B519" s="14" t="s">
        <v>1037</v>
      </c>
      <c r="C519" s="15" t="n">
        <v>61056.19</v>
      </c>
      <c r="D519" s="15" t="n">
        <v>967</v>
      </c>
      <c r="E519" s="15" t="n">
        <v>126.55</v>
      </c>
      <c r="F519" s="15" t="n">
        <v>62149.74</v>
      </c>
    </row>
    <row r="520" customFormat="false" ht="14.5" hidden="false" customHeight="false" outlineLevel="0" collapsed="false">
      <c r="A520" s="13" t="s">
        <v>1038</v>
      </c>
      <c r="B520" s="14" t="s">
        <v>1039</v>
      </c>
      <c r="C520" s="15" t="n">
        <v>111584.1</v>
      </c>
      <c r="D520" s="15" t="n">
        <v>3210.35</v>
      </c>
      <c r="E520" s="15" t="n">
        <v>793.45</v>
      </c>
      <c r="F520" s="15" t="n">
        <v>115587.9</v>
      </c>
    </row>
    <row r="521" customFormat="false" ht="14.5" hidden="false" customHeight="false" outlineLevel="0" collapsed="false">
      <c r="A521" s="13" t="s">
        <v>1040</v>
      </c>
      <c r="B521" s="14" t="s">
        <v>1041</v>
      </c>
      <c r="C521" s="15" t="n">
        <v>354585.29</v>
      </c>
      <c r="D521" s="15" t="n">
        <v>8196.16</v>
      </c>
      <c r="E521" s="15" t="n">
        <v>1478.22</v>
      </c>
      <c r="F521" s="15" t="n">
        <v>364259.67</v>
      </c>
    </row>
    <row r="522" customFormat="false" ht="14.5" hidden="false" customHeight="false" outlineLevel="0" collapsed="false">
      <c r="A522" s="13" t="s">
        <v>1042</v>
      </c>
      <c r="B522" s="14" t="s">
        <v>1043</v>
      </c>
      <c r="C522" s="15" t="n">
        <v>52057.04</v>
      </c>
      <c r="D522" s="15" t="n">
        <v>1652.57</v>
      </c>
      <c r="E522" s="15" t="n">
        <v>376.86</v>
      </c>
      <c r="F522" s="15" t="n">
        <v>54086.47</v>
      </c>
    </row>
    <row r="523" customFormat="false" ht="14.5" hidden="false" customHeight="false" outlineLevel="0" collapsed="false">
      <c r="A523" s="13" t="s">
        <v>1044</v>
      </c>
      <c r="B523" s="14" t="s">
        <v>1045</v>
      </c>
      <c r="C523" s="15" t="n">
        <v>24543.12</v>
      </c>
      <c r="D523" s="15" t="n">
        <v>710.74</v>
      </c>
      <c r="E523" s="15" t="n">
        <v>103.69</v>
      </c>
      <c r="F523" s="15" t="n">
        <v>25357.55</v>
      </c>
    </row>
    <row r="524" customFormat="false" ht="14.5" hidden="false" customHeight="false" outlineLevel="0" collapsed="false">
      <c r="A524" s="13" t="s">
        <v>1046</v>
      </c>
      <c r="B524" s="14" t="s">
        <v>1047</v>
      </c>
      <c r="C524" s="15" t="n">
        <v>419306.74</v>
      </c>
      <c r="D524" s="15" t="n">
        <v>8509.03</v>
      </c>
      <c r="E524" s="15" t="n">
        <v>1367.22</v>
      </c>
      <c r="F524" s="15" t="n">
        <v>429182.99</v>
      </c>
    </row>
    <row r="525" customFormat="false" ht="14.5" hidden="false" customHeight="false" outlineLevel="0" collapsed="false">
      <c r="A525" s="13" t="s">
        <v>1048</v>
      </c>
      <c r="B525" s="14" t="s">
        <v>1049</v>
      </c>
      <c r="C525" s="15" t="n">
        <v>4501849.42</v>
      </c>
      <c r="D525" s="15" t="n">
        <v>88184.74</v>
      </c>
      <c r="E525" s="15" t="n">
        <v>16838.76</v>
      </c>
      <c r="F525" s="15" t="n">
        <v>4606872.92</v>
      </c>
    </row>
    <row r="526" customFormat="false" ht="14.5" hidden="false" customHeight="false" outlineLevel="0" collapsed="false">
      <c r="A526" s="13" t="s">
        <v>1050</v>
      </c>
      <c r="B526" s="14" t="s">
        <v>1051</v>
      </c>
      <c r="C526" s="15" t="n">
        <v>33235.07</v>
      </c>
      <c r="D526" s="15" t="n">
        <v>835.61</v>
      </c>
      <c r="E526" s="15" t="n">
        <v>118.2</v>
      </c>
      <c r="F526" s="15" t="n">
        <v>34188.88</v>
      </c>
    </row>
    <row r="527" customFormat="false" ht="14.5" hidden="false" customHeight="false" outlineLevel="0" collapsed="false">
      <c r="A527" s="13" t="s">
        <v>1052</v>
      </c>
      <c r="B527" s="14" t="s">
        <v>1053</v>
      </c>
      <c r="C527" s="15" t="n">
        <v>260668.73</v>
      </c>
      <c r="D527" s="15" t="n">
        <v>7529.26</v>
      </c>
      <c r="E527" s="15" t="n">
        <v>2637.88</v>
      </c>
      <c r="F527" s="15" t="n">
        <v>270835.87</v>
      </c>
    </row>
    <row r="528" customFormat="false" ht="14.5" hidden="false" customHeight="false" outlineLevel="0" collapsed="false">
      <c r="A528" s="13" t="s">
        <v>1054</v>
      </c>
      <c r="B528" s="14" t="s">
        <v>1055</v>
      </c>
      <c r="C528" s="15" t="n">
        <v>51636.19</v>
      </c>
      <c r="D528" s="15" t="n">
        <v>1514.1</v>
      </c>
      <c r="E528" s="15" t="n">
        <v>244.28</v>
      </c>
      <c r="F528" s="15" t="n">
        <v>53394.57</v>
      </c>
    </row>
    <row r="529" customFormat="false" ht="14.5" hidden="false" customHeight="false" outlineLevel="0" collapsed="false">
      <c r="A529" s="13" t="s">
        <v>1056</v>
      </c>
      <c r="B529" s="14" t="s">
        <v>1057</v>
      </c>
      <c r="C529" s="15" t="n">
        <v>303536.25</v>
      </c>
      <c r="D529" s="15" t="n">
        <v>8076.05</v>
      </c>
      <c r="E529" s="15" t="n">
        <v>2390.24</v>
      </c>
      <c r="F529" s="15" t="n">
        <v>314002.54</v>
      </c>
    </row>
    <row r="530" customFormat="false" ht="14.5" hidden="false" customHeight="false" outlineLevel="0" collapsed="false">
      <c r="A530" s="13" t="s">
        <v>1058</v>
      </c>
      <c r="B530" s="14" t="s">
        <v>1059</v>
      </c>
      <c r="C530" s="15" t="n">
        <v>1804416.64</v>
      </c>
      <c r="D530" s="15" t="n">
        <v>49342.9</v>
      </c>
      <c r="E530" s="15" t="n">
        <v>10260.33</v>
      </c>
      <c r="F530" s="15" t="n">
        <v>1864019.87</v>
      </c>
    </row>
    <row r="531" customFormat="false" ht="14.5" hidden="false" customHeight="false" outlineLevel="0" collapsed="false">
      <c r="A531" s="13" t="s">
        <v>1060</v>
      </c>
      <c r="B531" s="14" t="s">
        <v>1061</v>
      </c>
      <c r="C531" s="15" t="n">
        <v>79644.56</v>
      </c>
      <c r="D531" s="15" t="n">
        <v>2461.81</v>
      </c>
      <c r="E531" s="15" t="n">
        <v>626.06</v>
      </c>
      <c r="F531" s="15" t="n">
        <v>82732.43</v>
      </c>
    </row>
    <row r="532" customFormat="false" ht="14.5" hidden="false" customHeight="false" outlineLevel="0" collapsed="false">
      <c r="A532" s="13" t="s">
        <v>1062</v>
      </c>
      <c r="B532" s="14" t="s">
        <v>1063</v>
      </c>
      <c r="C532" s="15" t="n">
        <v>192806.67</v>
      </c>
      <c r="D532" s="15" t="n">
        <v>8119.9</v>
      </c>
      <c r="E532" s="15" t="n">
        <v>3218.77</v>
      </c>
      <c r="F532" s="15" t="n">
        <v>204145.34</v>
      </c>
    </row>
    <row r="533" customFormat="false" ht="14.5" hidden="false" customHeight="false" outlineLevel="0" collapsed="false">
      <c r="A533" s="13" t="s">
        <v>1064</v>
      </c>
      <c r="B533" s="14" t="s">
        <v>1065</v>
      </c>
      <c r="C533" s="15" t="n">
        <v>57843.91</v>
      </c>
      <c r="D533" s="15" t="n">
        <v>1629.57</v>
      </c>
      <c r="E533" s="15" t="n">
        <v>332.23</v>
      </c>
      <c r="F533" s="15" t="n">
        <v>59805.71</v>
      </c>
    </row>
    <row r="534" customFormat="false" ht="14.5" hidden="false" customHeight="false" outlineLevel="0" collapsed="false">
      <c r="A534" s="13" t="s">
        <v>1066</v>
      </c>
      <c r="B534" s="14" t="s">
        <v>1067</v>
      </c>
      <c r="C534" s="15" t="n">
        <v>27641.51</v>
      </c>
      <c r="D534" s="15" t="n">
        <v>1031.73</v>
      </c>
      <c r="E534" s="15" t="n">
        <v>280.83</v>
      </c>
      <c r="F534" s="15" t="n">
        <v>28954.07</v>
      </c>
    </row>
    <row r="535" customFormat="false" ht="14.5" hidden="false" customHeight="false" outlineLevel="0" collapsed="false">
      <c r="A535" s="13" t="s">
        <v>1068</v>
      </c>
      <c r="B535" s="14" t="s">
        <v>1069</v>
      </c>
      <c r="C535" s="15" t="n">
        <v>19809.76</v>
      </c>
      <c r="D535" s="15" t="n">
        <v>375.6</v>
      </c>
      <c r="E535" s="15" t="n">
        <v>90.39</v>
      </c>
      <c r="F535" s="15" t="n">
        <v>20275.75</v>
      </c>
    </row>
    <row r="536" customFormat="false" ht="14.5" hidden="false" customHeight="false" outlineLevel="0" collapsed="false">
      <c r="A536" s="13" t="s">
        <v>1070</v>
      </c>
      <c r="B536" s="14" t="s">
        <v>1071</v>
      </c>
      <c r="C536" s="15" t="n">
        <v>35144.38</v>
      </c>
      <c r="D536" s="15" t="n">
        <v>974.32</v>
      </c>
      <c r="E536" s="15" t="n">
        <v>116.95</v>
      </c>
      <c r="F536" s="15" t="n">
        <v>36235.65</v>
      </c>
    </row>
    <row r="537" customFormat="false" ht="14.5" hidden="false" customHeight="false" outlineLevel="0" collapsed="false">
      <c r="A537" s="13" t="s">
        <v>1072</v>
      </c>
      <c r="B537" s="14" t="s">
        <v>1073</v>
      </c>
      <c r="C537" s="15" t="n">
        <v>19228</v>
      </c>
      <c r="D537" s="15" t="n">
        <v>503.8</v>
      </c>
      <c r="E537" s="15" t="n">
        <v>181.47</v>
      </c>
      <c r="F537" s="15" t="n">
        <v>19913.27</v>
      </c>
    </row>
    <row r="538" customFormat="false" ht="14.5" hidden="false" customHeight="false" outlineLevel="0" collapsed="false">
      <c r="A538" s="13" t="s">
        <v>1074</v>
      </c>
      <c r="B538" s="14" t="s">
        <v>1075</v>
      </c>
      <c r="C538" s="15" t="n">
        <v>902654.09</v>
      </c>
      <c r="D538" s="15" t="n">
        <v>15732.73</v>
      </c>
      <c r="E538" s="15" t="n">
        <v>3522.27</v>
      </c>
      <c r="F538" s="15" t="n">
        <v>921909.09</v>
      </c>
    </row>
    <row r="539" customFormat="false" ht="14.5" hidden="false" customHeight="false" outlineLevel="0" collapsed="false">
      <c r="A539" s="13" t="s">
        <v>1076</v>
      </c>
      <c r="B539" s="14" t="s">
        <v>1077</v>
      </c>
      <c r="C539" s="15" t="n">
        <v>12408.4</v>
      </c>
      <c r="D539" s="15" t="n">
        <v>266.82</v>
      </c>
      <c r="E539" s="15" t="n">
        <v>60.95</v>
      </c>
      <c r="F539" s="15" t="n">
        <v>12736.17</v>
      </c>
    </row>
    <row r="540" customFormat="false" ht="14.5" hidden="false" customHeight="false" outlineLevel="0" collapsed="false">
      <c r="A540" s="13" t="s">
        <v>1078</v>
      </c>
      <c r="B540" s="14" t="s">
        <v>1079</v>
      </c>
      <c r="C540" s="15" t="n">
        <v>24281.75</v>
      </c>
      <c r="D540" s="15" t="n">
        <v>523.47</v>
      </c>
      <c r="E540" s="15" t="n">
        <v>85.43</v>
      </c>
      <c r="F540" s="15" t="n">
        <v>24890.65</v>
      </c>
    </row>
    <row r="541" customFormat="false" ht="14.5" hidden="false" customHeight="false" outlineLevel="0" collapsed="false">
      <c r="A541" s="13" t="s">
        <v>1080</v>
      </c>
      <c r="B541" s="14" t="s">
        <v>1081</v>
      </c>
      <c r="C541" s="15" t="n">
        <v>62533.93</v>
      </c>
      <c r="D541" s="15" t="n">
        <v>1363.91</v>
      </c>
      <c r="E541" s="15" t="n">
        <v>192.19</v>
      </c>
      <c r="F541" s="15" t="n">
        <v>64090.03</v>
      </c>
    </row>
    <row r="542" customFormat="false" ht="14.5" hidden="false" customHeight="false" outlineLevel="0" collapsed="false">
      <c r="A542" s="13" t="s">
        <v>1082</v>
      </c>
      <c r="B542" s="14" t="s">
        <v>1083</v>
      </c>
      <c r="C542" s="15" t="n">
        <v>63094.11</v>
      </c>
      <c r="D542" s="15" t="n">
        <v>1794.46</v>
      </c>
      <c r="E542" s="15" t="n">
        <v>397.9</v>
      </c>
      <c r="F542" s="15" t="n">
        <v>65286.47</v>
      </c>
    </row>
    <row r="543" customFormat="false" ht="14.5" hidden="false" customHeight="false" outlineLevel="0" collapsed="false">
      <c r="A543" s="13" t="s">
        <v>1084</v>
      </c>
      <c r="B543" s="14" t="s">
        <v>1085</v>
      </c>
      <c r="C543" s="15" t="n">
        <v>1323526.16</v>
      </c>
      <c r="D543" s="15" t="n">
        <v>25627.74</v>
      </c>
      <c r="E543" s="15" t="n">
        <v>5876.41</v>
      </c>
      <c r="F543" s="15" t="n">
        <v>1355030.31</v>
      </c>
    </row>
    <row r="544" customFormat="false" ht="14.5" hidden="false" customHeight="false" outlineLevel="0" collapsed="false">
      <c r="A544" s="13" t="s">
        <v>1086</v>
      </c>
      <c r="B544" s="14" t="s">
        <v>1087</v>
      </c>
      <c r="C544" s="15" t="n">
        <v>736441.79</v>
      </c>
      <c r="D544" s="15" t="n">
        <v>11931.44</v>
      </c>
      <c r="E544" s="15" t="n">
        <v>4174.62</v>
      </c>
      <c r="F544" s="15" t="n">
        <v>752547.85</v>
      </c>
    </row>
    <row r="545" customFormat="false" ht="14.5" hidden="false" customHeight="false" outlineLevel="0" collapsed="false">
      <c r="A545" s="13" t="s">
        <v>1088</v>
      </c>
      <c r="B545" s="14" t="s">
        <v>1089</v>
      </c>
      <c r="C545" s="15" t="n">
        <v>1767235.58</v>
      </c>
      <c r="D545" s="15" t="n">
        <v>39333.27</v>
      </c>
      <c r="E545" s="15" t="n">
        <v>8591.94</v>
      </c>
      <c r="F545" s="15" t="n">
        <v>1815160.79</v>
      </c>
    </row>
    <row r="546" customFormat="false" ht="14.5" hidden="false" customHeight="false" outlineLevel="0" collapsed="false">
      <c r="A546" s="13" t="s">
        <v>1090</v>
      </c>
      <c r="B546" s="14" t="s">
        <v>1091</v>
      </c>
      <c r="C546" s="15" t="n">
        <v>41482.75</v>
      </c>
      <c r="D546" s="15" t="n">
        <v>1036.76</v>
      </c>
      <c r="E546" s="15" t="n">
        <v>162.46</v>
      </c>
      <c r="F546" s="15" t="n">
        <v>42681.97</v>
      </c>
    </row>
    <row r="547" customFormat="false" ht="14.5" hidden="false" customHeight="false" outlineLevel="0" collapsed="false">
      <c r="A547" s="13" t="s">
        <v>1092</v>
      </c>
      <c r="B547" s="14" t="s">
        <v>1093</v>
      </c>
      <c r="C547" s="15" t="n">
        <v>26431.05</v>
      </c>
      <c r="D547" s="15" t="n">
        <v>984.95</v>
      </c>
      <c r="E547" s="15" t="n">
        <v>268.96</v>
      </c>
      <c r="F547" s="15" t="n">
        <v>27684.96</v>
      </c>
    </row>
    <row r="548" customFormat="false" ht="14.5" hidden="false" customHeight="false" outlineLevel="0" collapsed="false">
      <c r="A548" s="13" t="s">
        <v>1094</v>
      </c>
      <c r="B548" s="14" t="s">
        <v>1095</v>
      </c>
      <c r="C548" s="15" t="n">
        <v>184543.31</v>
      </c>
      <c r="D548" s="15" t="n">
        <v>5834.74</v>
      </c>
      <c r="E548" s="15" t="n">
        <v>1244.99</v>
      </c>
      <c r="F548" s="15" t="n">
        <v>191623.04</v>
      </c>
    </row>
    <row r="549" customFormat="false" ht="14.5" hidden="false" customHeight="false" outlineLevel="0" collapsed="false">
      <c r="A549" s="13" t="s">
        <v>1096</v>
      </c>
      <c r="B549" s="14" t="s">
        <v>1097</v>
      </c>
      <c r="C549" s="15" t="n">
        <v>14609.72</v>
      </c>
      <c r="D549" s="15" t="n">
        <v>657.75</v>
      </c>
      <c r="E549" s="15" t="n">
        <v>231.98</v>
      </c>
      <c r="F549" s="15" t="n">
        <v>15499.45</v>
      </c>
    </row>
    <row r="550" customFormat="false" ht="14.5" hidden="false" customHeight="false" outlineLevel="0" collapsed="false">
      <c r="A550" s="13" t="s">
        <v>1098</v>
      </c>
      <c r="B550" s="14" t="s">
        <v>1099</v>
      </c>
      <c r="C550" s="15" t="n">
        <v>82190.23</v>
      </c>
      <c r="D550" s="15" t="n">
        <v>1831.02</v>
      </c>
      <c r="E550" s="15" t="n">
        <v>726.41</v>
      </c>
      <c r="F550" s="15" t="n">
        <v>84747.66</v>
      </c>
    </row>
    <row r="551" customFormat="false" ht="14.5" hidden="false" customHeight="false" outlineLevel="0" collapsed="false">
      <c r="A551" s="13" t="s">
        <v>1100</v>
      </c>
      <c r="B551" s="14" t="s">
        <v>1101</v>
      </c>
      <c r="C551" s="15" t="n">
        <v>224269.93</v>
      </c>
      <c r="D551" s="15" t="n">
        <v>4490.19</v>
      </c>
      <c r="E551" s="15" t="n">
        <v>666.02</v>
      </c>
      <c r="F551" s="15" t="n">
        <v>229426.14</v>
      </c>
    </row>
    <row r="552" customFormat="false" ht="14.5" hidden="false" customHeight="false" outlineLevel="0" collapsed="false">
      <c r="A552" s="13" t="s">
        <v>1102</v>
      </c>
      <c r="B552" s="14" t="s">
        <v>1103</v>
      </c>
      <c r="C552" s="15" t="n">
        <v>10175.99</v>
      </c>
      <c r="D552" s="15" t="n">
        <v>173.78</v>
      </c>
      <c r="E552" s="15" t="n">
        <v>20.31</v>
      </c>
      <c r="F552" s="15" t="n">
        <v>10370.08</v>
      </c>
    </row>
    <row r="553" customFormat="false" ht="14.5" hidden="false" customHeight="false" outlineLevel="0" collapsed="false">
      <c r="A553" s="13" t="s">
        <v>1104</v>
      </c>
      <c r="B553" s="14" t="s">
        <v>1105</v>
      </c>
      <c r="C553" s="15" t="n">
        <v>109365.39</v>
      </c>
      <c r="D553" s="15" t="n">
        <v>2066.81</v>
      </c>
      <c r="E553" s="15" t="n">
        <v>416.64</v>
      </c>
      <c r="F553" s="15" t="n">
        <v>111848.84</v>
      </c>
    </row>
    <row r="554" customFormat="false" ht="14.5" hidden="false" customHeight="false" outlineLevel="0" collapsed="false">
      <c r="A554" s="13" t="s">
        <v>1106</v>
      </c>
      <c r="B554" s="14" t="s">
        <v>1107</v>
      </c>
      <c r="C554" s="15" t="n">
        <v>33998.59</v>
      </c>
      <c r="D554" s="15" t="n">
        <v>1325.12</v>
      </c>
      <c r="E554" s="15" t="n">
        <v>263.57</v>
      </c>
      <c r="F554" s="15" t="n">
        <v>35587.28</v>
      </c>
    </row>
    <row r="555" customFormat="false" ht="14.5" hidden="false" customHeight="false" outlineLevel="0" collapsed="false">
      <c r="A555" s="13" t="s">
        <v>1108</v>
      </c>
      <c r="B555" s="14" t="s">
        <v>1109</v>
      </c>
      <c r="C555" s="15" t="n">
        <v>252649.14</v>
      </c>
      <c r="D555" s="15" t="n">
        <v>6680.07</v>
      </c>
      <c r="E555" s="15" t="n">
        <v>1968.97</v>
      </c>
      <c r="F555" s="15" t="n">
        <v>261298.18</v>
      </c>
    </row>
    <row r="556" customFormat="false" ht="14.5" hidden="false" customHeight="false" outlineLevel="0" collapsed="false">
      <c r="A556" s="13" t="s">
        <v>1110</v>
      </c>
      <c r="B556" s="14" t="s">
        <v>1111</v>
      </c>
      <c r="C556" s="15" t="n">
        <v>2817466.24</v>
      </c>
      <c r="D556" s="15" t="n">
        <v>60871.72</v>
      </c>
      <c r="E556" s="15" t="n">
        <v>12538.42</v>
      </c>
      <c r="F556" s="15" t="n">
        <v>2890876.38</v>
      </c>
    </row>
    <row r="557" customFormat="false" ht="14.5" hidden="false" customHeight="false" outlineLevel="0" collapsed="false">
      <c r="A557" s="13" t="s">
        <v>1112</v>
      </c>
      <c r="B557" s="14" t="s">
        <v>1113</v>
      </c>
      <c r="C557" s="15" t="n">
        <v>1980864.42</v>
      </c>
      <c r="D557" s="15" t="n">
        <v>52749.18</v>
      </c>
      <c r="E557" s="15" t="n">
        <v>11259.85</v>
      </c>
      <c r="F557" s="15" t="n">
        <v>2044873.45</v>
      </c>
    </row>
    <row r="558" customFormat="false" ht="14.5" hidden="false" customHeight="false" outlineLevel="0" collapsed="false">
      <c r="A558" s="13" t="s">
        <v>1114</v>
      </c>
      <c r="B558" s="14" t="s">
        <v>1115</v>
      </c>
      <c r="C558" s="15" t="n">
        <v>380244.45</v>
      </c>
      <c r="D558" s="15" t="n">
        <v>8107.76</v>
      </c>
      <c r="E558" s="15" t="n">
        <v>2473.67</v>
      </c>
      <c r="F558" s="15" t="n">
        <v>390825.88</v>
      </c>
    </row>
    <row r="559" customFormat="false" ht="14.5" hidden="false" customHeight="false" outlineLevel="0" collapsed="false">
      <c r="A559" s="13" t="s">
        <v>1116</v>
      </c>
      <c r="B559" s="14" t="s">
        <v>1117</v>
      </c>
      <c r="C559" s="15" t="n">
        <v>363559.71</v>
      </c>
      <c r="D559" s="15" t="n">
        <v>5702.75</v>
      </c>
      <c r="E559" s="15" t="n">
        <v>1233.2</v>
      </c>
      <c r="F559" s="15" t="n">
        <v>370495.66</v>
      </c>
    </row>
    <row r="560" customFormat="false" ht="14.5" hidden="false" customHeight="false" outlineLevel="0" collapsed="false">
      <c r="A560" s="13" t="s">
        <v>1118</v>
      </c>
      <c r="B560" s="14" t="s">
        <v>1119</v>
      </c>
      <c r="C560" s="15" t="n">
        <v>511672.73</v>
      </c>
      <c r="D560" s="15" t="n">
        <v>13884.51</v>
      </c>
      <c r="E560" s="15" t="n">
        <v>2925.46</v>
      </c>
      <c r="F560" s="15" t="n">
        <v>528482.7</v>
      </c>
    </row>
    <row r="561" customFormat="false" ht="14.5" hidden="false" customHeight="false" outlineLevel="0" collapsed="false">
      <c r="A561" s="13" t="s">
        <v>1120</v>
      </c>
      <c r="B561" s="14" t="s">
        <v>1121</v>
      </c>
      <c r="C561" s="15" t="n">
        <v>340870.87</v>
      </c>
      <c r="D561" s="15" t="n">
        <v>5263.21</v>
      </c>
      <c r="E561" s="15" t="n">
        <v>1150.91</v>
      </c>
      <c r="F561" s="15" t="n">
        <v>347284.99</v>
      </c>
    </row>
    <row r="562" customFormat="false" ht="14.5" hidden="false" customHeight="false" outlineLevel="0" collapsed="false">
      <c r="A562" s="13" t="s">
        <v>1122</v>
      </c>
      <c r="B562" s="14" t="s">
        <v>1123</v>
      </c>
      <c r="C562" s="15" t="n">
        <v>115631.6</v>
      </c>
      <c r="D562" s="15" t="n">
        <v>2499.97</v>
      </c>
      <c r="E562" s="15" t="n">
        <v>392.57</v>
      </c>
      <c r="F562" s="15" t="n">
        <v>118524.14</v>
      </c>
    </row>
    <row r="563" customFormat="false" ht="14.5" hidden="false" customHeight="false" outlineLevel="0" collapsed="false">
      <c r="A563" s="13" t="s">
        <v>1124</v>
      </c>
      <c r="B563" s="14" t="s">
        <v>1125</v>
      </c>
      <c r="C563" s="15" t="n">
        <v>38158.12</v>
      </c>
      <c r="D563" s="15" t="n">
        <v>1069.64</v>
      </c>
      <c r="E563" s="15" t="n">
        <v>161.61</v>
      </c>
      <c r="F563" s="15" t="n">
        <v>39389.37</v>
      </c>
    </row>
    <row r="564" customFormat="false" ht="14.5" hidden="false" customHeight="false" outlineLevel="0" collapsed="false">
      <c r="A564" s="13" t="s">
        <v>1126</v>
      </c>
      <c r="B564" s="14" t="s">
        <v>1127</v>
      </c>
      <c r="C564" s="15" t="n">
        <v>21899.42</v>
      </c>
      <c r="D564" s="15" t="n">
        <v>278.04</v>
      </c>
      <c r="E564" s="15" t="n">
        <v>27.13</v>
      </c>
      <c r="F564" s="15" t="n">
        <v>22204.59</v>
      </c>
    </row>
    <row r="565" customFormat="false" ht="14.5" hidden="false" customHeight="false" outlineLevel="0" collapsed="false">
      <c r="A565" s="13" t="s">
        <v>1128</v>
      </c>
      <c r="B565" s="14" t="s">
        <v>1129</v>
      </c>
      <c r="C565" s="15" t="n">
        <v>3733972.48</v>
      </c>
      <c r="D565" s="15" t="n">
        <v>79054.08</v>
      </c>
      <c r="E565" s="15" t="n">
        <v>19799.27</v>
      </c>
      <c r="F565" s="15" t="n">
        <v>3832825.83</v>
      </c>
    </row>
    <row r="566" customFormat="false" ht="14.5" hidden="false" customHeight="false" outlineLevel="0" collapsed="false">
      <c r="A566" s="13" t="s">
        <v>1130</v>
      </c>
      <c r="B566" s="14" t="s">
        <v>1131</v>
      </c>
      <c r="C566" s="15" t="n">
        <v>21773.54</v>
      </c>
      <c r="D566" s="15" t="n">
        <v>449.29</v>
      </c>
      <c r="E566" s="15" t="n">
        <v>70.89</v>
      </c>
      <c r="F566" s="15" t="n">
        <v>22293.72</v>
      </c>
    </row>
    <row r="567" customFormat="false" ht="14.5" hidden="false" customHeight="false" outlineLevel="0" collapsed="false">
      <c r="A567" s="13" t="s">
        <v>1132</v>
      </c>
      <c r="B567" s="14" t="s">
        <v>1133</v>
      </c>
      <c r="C567" s="15" t="n">
        <v>5377606.93</v>
      </c>
      <c r="D567" s="15" t="n">
        <v>110547.53</v>
      </c>
      <c r="E567" s="15" t="n">
        <v>21393.82</v>
      </c>
      <c r="F567" s="15" t="n">
        <v>5509548.28</v>
      </c>
    </row>
    <row r="568" customFormat="false" ht="14.5" hidden="false" customHeight="false" outlineLevel="0" collapsed="false">
      <c r="A568" s="13" t="s">
        <v>1134</v>
      </c>
      <c r="B568" s="14" t="s">
        <v>1135</v>
      </c>
      <c r="C568" s="15" t="n">
        <v>2649430.77</v>
      </c>
      <c r="D568" s="15" t="n">
        <v>58150.82</v>
      </c>
      <c r="E568" s="15" t="n">
        <v>13415.12</v>
      </c>
      <c r="F568" s="15" t="n">
        <v>2720996.71</v>
      </c>
    </row>
    <row r="569" customFormat="false" ht="14.5" hidden="false" customHeight="false" outlineLevel="0" collapsed="false">
      <c r="A569" s="13" t="s">
        <v>1136</v>
      </c>
      <c r="B569" s="14" t="s">
        <v>1137</v>
      </c>
      <c r="C569" s="15" t="n">
        <v>89143.81</v>
      </c>
      <c r="D569" s="15" t="n">
        <v>2322.03</v>
      </c>
      <c r="E569" s="15" t="n">
        <v>551.05</v>
      </c>
      <c r="F569" s="15" t="n">
        <v>92016.89</v>
      </c>
    </row>
    <row r="570" customFormat="false" ht="14.5" hidden="false" customHeight="false" outlineLevel="0" collapsed="false">
      <c r="A570" s="13" t="s">
        <v>1138</v>
      </c>
      <c r="B570" s="14" t="s">
        <v>1139</v>
      </c>
      <c r="C570" s="15" t="n">
        <v>81726.42</v>
      </c>
      <c r="D570" s="15" t="n">
        <v>1902</v>
      </c>
      <c r="E570" s="15" t="n">
        <v>279.64</v>
      </c>
      <c r="F570" s="15" t="n">
        <v>83908.06</v>
      </c>
    </row>
    <row r="571" customFormat="false" ht="14.5" hidden="false" customHeight="false" outlineLevel="0" collapsed="false">
      <c r="A571" s="13" t="s">
        <v>1140</v>
      </c>
      <c r="B571" s="14" t="s">
        <v>1141</v>
      </c>
      <c r="C571" s="15" t="n">
        <v>37624.13</v>
      </c>
      <c r="D571" s="15" t="n">
        <v>781.22</v>
      </c>
      <c r="E571" s="15" t="n">
        <v>168.2</v>
      </c>
      <c r="F571" s="15" t="n">
        <v>38573.55</v>
      </c>
    </row>
    <row r="572" customFormat="false" ht="14.5" hidden="false" customHeight="false" outlineLevel="0" collapsed="false">
      <c r="A572" s="13" t="s">
        <v>1142</v>
      </c>
      <c r="B572" s="14" t="s">
        <v>1143</v>
      </c>
      <c r="C572" s="15" t="n">
        <v>69576.23</v>
      </c>
      <c r="D572" s="15" t="n">
        <v>1696.17</v>
      </c>
      <c r="E572" s="15" t="n">
        <v>365.39</v>
      </c>
      <c r="F572" s="15" t="n">
        <v>71637.79</v>
      </c>
    </row>
    <row r="573" customFormat="false" ht="14.5" hidden="false" customHeight="false" outlineLevel="0" collapsed="false">
      <c r="A573" s="13" t="s">
        <v>1144</v>
      </c>
      <c r="B573" s="14" t="s">
        <v>1145</v>
      </c>
      <c r="C573" s="15" t="n">
        <v>197251.91</v>
      </c>
      <c r="D573" s="15" t="n">
        <v>6154.3</v>
      </c>
      <c r="E573" s="15" t="n">
        <v>1729.28</v>
      </c>
      <c r="F573" s="15" t="n">
        <v>205135.49</v>
      </c>
    </row>
    <row r="574" customFormat="false" ht="14.5" hidden="false" customHeight="false" outlineLevel="0" collapsed="false">
      <c r="A574" s="13" t="s">
        <v>1146</v>
      </c>
      <c r="B574" s="14" t="s">
        <v>1147</v>
      </c>
      <c r="C574" s="15" t="n">
        <v>227934.91</v>
      </c>
      <c r="D574" s="15" t="n">
        <v>6579.39</v>
      </c>
      <c r="E574" s="15" t="n">
        <v>1862.8</v>
      </c>
      <c r="F574" s="15" t="n">
        <v>236377.1</v>
      </c>
    </row>
    <row r="575" customFormat="false" ht="14.5" hidden="false" customHeight="false" outlineLevel="0" collapsed="false">
      <c r="A575" s="13" t="s">
        <v>1148</v>
      </c>
      <c r="B575" s="14" t="s">
        <v>1149</v>
      </c>
      <c r="C575" s="15" t="n">
        <v>85694.13</v>
      </c>
      <c r="D575" s="15" t="n">
        <v>2153.98</v>
      </c>
      <c r="E575" s="15" t="n">
        <v>438.1</v>
      </c>
      <c r="F575" s="15" t="n">
        <v>88286.21</v>
      </c>
    </row>
    <row r="576" customFormat="false" ht="14.5" hidden="false" customHeight="false" outlineLevel="0" collapsed="false">
      <c r="A576" s="13" t="s">
        <v>1150</v>
      </c>
      <c r="B576" s="14" t="s">
        <v>1151</v>
      </c>
      <c r="C576" s="15" t="n">
        <v>29224.96</v>
      </c>
      <c r="D576" s="15" t="n">
        <v>830.1</v>
      </c>
      <c r="E576" s="15" t="n">
        <v>275.81</v>
      </c>
      <c r="F576" s="15" t="n">
        <v>30330.87</v>
      </c>
    </row>
    <row r="577" customFormat="false" ht="14.5" hidden="false" customHeight="false" outlineLevel="0" collapsed="false">
      <c r="A577" s="13" t="s">
        <v>1152</v>
      </c>
      <c r="B577" s="14" t="s">
        <v>1153</v>
      </c>
      <c r="C577" s="15" t="n">
        <v>55100.3</v>
      </c>
      <c r="D577" s="15" t="n">
        <v>1813.42</v>
      </c>
      <c r="E577" s="15" t="n">
        <v>352.9</v>
      </c>
      <c r="F577" s="15" t="n">
        <v>57266.62</v>
      </c>
    </row>
    <row r="578" customFormat="false" ht="14.5" hidden="false" customHeight="false" outlineLevel="0" collapsed="false">
      <c r="A578" s="13" t="s">
        <v>1154</v>
      </c>
      <c r="B578" s="14" t="s">
        <v>1155</v>
      </c>
      <c r="C578" s="15" t="n">
        <v>19287.62</v>
      </c>
      <c r="D578" s="15" t="n">
        <v>332.65</v>
      </c>
      <c r="E578" s="15" t="n">
        <v>36.86</v>
      </c>
      <c r="F578" s="15" t="n">
        <v>19657.13</v>
      </c>
    </row>
    <row r="579" customFormat="false" ht="14.5" hidden="false" customHeight="false" outlineLevel="0" collapsed="false">
      <c r="A579" s="13" t="s">
        <v>1156</v>
      </c>
      <c r="B579" s="14" t="s">
        <v>1157</v>
      </c>
      <c r="C579" s="15" t="n">
        <v>138741.9</v>
      </c>
      <c r="D579" s="15" t="n">
        <v>2518.14</v>
      </c>
      <c r="E579" s="15" t="n">
        <v>388.99</v>
      </c>
      <c r="F579" s="15" t="n">
        <v>141649.03</v>
      </c>
    </row>
    <row r="580" customFormat="false" ht="14.5" hidden="false" customHeight="false" outlineLevel="0" collapsed="false">
      <c r="A580" s="13" t="s">
        <v>1158</v>
      </c>
      <c r="B580" s="14" t="s">
        <v>1159</v>
      </c>
      <c r="C580" s="15" t="n">
        <v>37352.79</v>
      </c>
      <c r="D580" s="15" t="n">
        <v>1387.13</v>
      </c>
      <c r="E580" s="15" t="n">
        <v>371.57</v>
      </c>
      <c r="F580" s="15" t="n">
        <v>39111.49</v>
      </c>
    </row>
    <row r="581" customFormat="false" ht="14.5" hidden="false" customHeight="false" outlineLevel="0" collapsed="false">
      <c r="A581" s="13" t="s">
        <v>1160</v>
      </c>
      <c r="B581" s="14" t="s">
        <v>1161</v>
      </c>
      <c r="C581" s="15" t="n">
        <v>68757.42</v>
      </c>
      <c r="D581" s="15" t="n">
        <v>938.02</v>
      </c>
      <c r="E581" s="15" t="n">
        <v>128.91</v>
      </c>
      <c r="F581" s="15" t="n">
        <v>69824.35</v>
      </c>
    </row>
    <row r="582" customFormat="false" ht="14.5" hidden="false" customHeight="false" outlineLevel="0" collapsed="false">
      <c r="A582" s="13" t="s">
        <v>1162</v>
      </c>
      <c r="B582" s="14" t="s">
        <v>1163</v>
      </c>
      <c r="C582" s="15" t="n">
        <v>1824893.63</v>
      </c>
      <c r="D582" s="15" t="n">
        <v>39749.07</v>
      </c>
      <c r="E582" s="15" t="n">
        <v>7172.73</v>
      </c>
      <c r="F582" s="15" t="n">
        <v>1871815.43</v>
      </c>
    </row>
    <row r="583" customFormat="false" ht="14.5" hidden="false" customHeight="false" outlineLevel="0" collapsed="false">
      <c r="A583" s="13" t="s">
        <v>1164</v>
      </c>
      <c r="B583" s="14" t="s">
        <v>1165</v>
      </c>
      <c r="C583" s="15" t="n">
        <v>17130.81</v>
      </c>
      <c r="D583" s="15" t="n">
        <v>391.44</v>
      </c>
      <c r="E583" s="15" t="n">
        <v>83.65</v>
      </c>
      <c r="F583" s="15" t="n">
        <v>17605.9</v>
      </c>
    </row>
    <row r="584" customFormat="false" ht="14.5" hidden="false" customHeight="false" outlineLevel="0" collapsed="false">
      <c r="A584" s="13" t="s">
        <v>1166</v>
      </c>
      <c r="B584" s="14" t="s">
        <v>1167</v>
      </c>
      <c r="C584" s="15" t="n">
        <v>46575.93</v>
      </c>
      <c r="D584" s="15" t="n">
        <v>789.45</v>
      </c>
      <c r="E584" s="15" t="n">
        <v>149.59</v>
      </c>
      <c r="F584" s="15" t="n">
        <v>47514.97</v>
      </c>
    </row>
    <row r="585" customFormat="false" ht="14.5" hidden="false" customHeight="false" outlineLevel="0" collapsed="false">
      <c r="A585" s="13" t="s">
        <v>1168</v>
      </c>
      <c r="B585" s="14" t="s">
        <v>1169</v>
      </c>
      <c r="C585" s="15" t="n">
        <v>56618.41</v>
      </c>
      <c r="D585" s="15" t="n">
        <v>1332.58</v>
      </c>
      <c r="E585" s="15" t="n">
        <v>368.23</v>
      </c>
      <c r="F585" s="15" t="n">
        <v>58319.22</v>
      </c>
    </row>
    <row r="586" customFormat="false" ht="14.5" hidden="false" customHeight="false" outlineLevel="0" collapsed="false">
      <c r="A586" s="13" t="s">
        <v>1170</v>
      </c>
      <c r="B586" s="14" t="s">
        <v>1171</v>
      </c>
      <c r="C586" s="15" t="n">
        <v>169499.13</v>
      </c>
      <c r="D586" s="15" t="n">
        <v>4300.24</v>
      </c>
      <c r="E586" s="15" t="n">
        <v>875.16</v>
      </c>
      <c r="F586" s="15" t="n">
        <v>174674.53</v>
      </c>
    </row>
    <row r="587" customFormat="false" ht="14.5" hidden="false" customHeight="false" outlineLevel="0" collapsed="false">
      <c r="A587" s="13" t="s">
        <v>1172</v>
      </c>
      <c r="B587" s="14" t="s">
        <v>1173</v>
      </c>
      <c r="C587" s="15" t="n">
        <v>295779.69</v>
      </c>
      <c r="D587" s="15" t="n">
        <v>5654.09</v>
      </c>
      <c r="E587" s="15" t="n">
        <v>1303.8</v>
      </c>
      <c r="F587" s="15" t="n">
        <v>302737.58</v>
      </c>
    </row>
    <row r="588" customFormat="false" ht="14.5" hidden="false" customHeight="false" outlineLevel="0" collapsed="false">
      <c r="A588" s="13" t="s">
        <v>1174</v>
      </c>
      <c r="B588" s="14" t="s">
        <v>1175</v>
      </c>
      <c r="C588" s="15" t="n">
        <v>489239.36</v>
      </c>
      <c r="D588" s="15" t="n">
        <v>7716.12</v>
      </c>
      <c r="E588" s="15" t="n">
        <v>1945.41</v>
      </c>
      <c r="F588" s="15" t="n">
        <v>498900.89</v>
      </c>
    </row>
    <row r="589" customFormat="false" ht="14.5" hidden="false" customHeight="false" outlineLevel="0" collapsed="false">
      <c r="A589" s="13" t="s">
        <v>1176</v>
      </c>
      <c r="B589" s="14" t="s">
        <v>1177</v>
      </c>
      <c r="C589" s="15" t="n">
        <v>41255.52</v>
      </c>
      <c r="D589" s="15" t="n">
        <v>817.99</v>
      </c>
      <c r="E589" s="15" t="n">
        <v>191.4</v>
      </c>
      <c r="F589" s="15" t="n">
        <v>42264.91</v>
      </c>
    </row>
    <row r="590" customFormat="false" ht="14.5" hidden="false" customHeight="false" outlineLevel="0" collapsed="false">
      <c r="A590" s="13" t="s">
        <v>1178</v>
      </c>
      <c r="B590" s="14" t="s">
        <v>1179</v>
      </c>
      <c r="C590" s="15" t="n">
        <v>29503.61</v>
      </c>
      <c r="D590" s="15" t="n">
        <v>854.3</v>
      </c>
      <c r="E590" s="15" t="n">
        <v>177.48</v>
      </c>
      <c r="F590" s="15" t="n">
        <v>30535.39</v>
      </c>
    </row>
    <row r="591" customFormat="false" ht="14.5" hidden="false" customHeight="false" outlineLevel="0" collapsed="false">
      <c r="A591" s="13" t="s">
        <v>1180</v>
      </c>
      <c r="B591" s="14" t="s">
        <v>1181</v>
      </c>
      <c r="C591" s="15" t="n">
        <v>32357.66</v>
      </c>
      <c r="D591" s="15" t="n">
        <v>429.89</v>
      </c>
      <c r="E591" s="15" t="n">
        <v>74.52</v>
      </c>
      <c r="F591" s="15" t="n">
        <v>32862.07</v>
      </c>
    </row>
    <row r="592" customFormat="false" ht="14.5" hidden="false" customHeight="false" outlineLevel="0" collapsed="false">
      <c r="A592" s="13" t="s">
        <v>1182</v>
      </c>
      <c r="B592" s="14" t="s">
        <v>1183</v>
      </c>
      <c r="C592" s="15" t="n">
        <v>90620.43</v>
      </c>
      <c r="D592" s="15" t="n">
        <v>2600.03</v>
      </c>
      <c r="E592" s="15" t="n">
        <v>694.83</v>
      </c>
      <c r="F592" s="15" t="n">
        <v>93915.29</v>
      </c>
    </row>
    <row r="593" customFormat="false" ht="14.5" hidden="false" customHeight="false" outlineLevel="0" collapsed="false">
      <c r="A593" s="13" t="s">
        <v>1184</v>
      </c>
      <c r="B593" s="14" t="s">
        <v>1185</v>
      </c>
      <c r="C593" s="15" t="n">
        <v>38179.44</v>
      </c>
      <c r="D593" s="15" t="n">
        <v>537.72</v>
      </c>
      <c r="E593" s="15" t="n">
        <v>159.66</v>
      </c>
      <c r="F593" s="15" t="n">
        <v>38876.82</v>
      </c>
    </row>
    <row r="594" customFormat="false" ht="14.5" hidden="false" customHeight="false" outlineLevel="0" collapsed="false">
      <c r="A594" s="13" t="s">
        <v>1186</v>
      </c>
      <c r="B594" s="14" t="s">
        <v>1187</v>
      </c>
      <c r="C594" s="15" t="n">
        <v>56680.04</v>
      </c>
      <c r="D594" s="15" t="n">
        <v>2745.6</v>
      </c>
      <c r="E594" s="15" t="n">
        <v>955.28</v>
      </c>
      <c r="F594" s="15" t="n">
        <v>60380.92</v>
      </c>
    </row>
    <row r="595" customFormat="false" ht="14.5" hidden="false" customHeight="false" outlineLevel="0" collapsed="false">
      <c r="A595" s="13" t="s">
        <v>1188</v>
      </c>
      <c r="B595" s="14" t="s">
        <v>1189</v>
      </c>
      <c r="C595" s="15" t="n">
        <v>60427.41</v>
      </c>
      <c r="D595" s="15" t="n">
        <v>1819.8</v>
      </c>
      <c r="E595" s="15" t="n">
        <v>440.83</v>
      </c>
      <c r="F595" s="15" t="n">
        <v>62688.04</v>
      </c>
    </row>
    <row r="596" customFormat="false" ht="14.5" hidden="false" customHeight="false" outlineLevel="0" collapsed="false">
      <c r="A596" s="13" t="s">
        <v>1190</v>
      </c>
      <c r="B596" s="14" t="s">
        <v>1191</v>
      </c>
      <c r="C596" s="15" t="n">
        <v>145890.08</v>
      </c>
      <c r="D596" s="15" t="n">
        <v>3189.6</v>
      </c>
      <c r="E596" s="15" t="n">
        <v>745.42</v>
      </c>
      <c r="F596" s="15" t="n">
        <v>149825.1</v>
      </c>
    </row>
    <row r="597" customFormat="false" ht="14.5" hidden="false" customHeight="false" outlineLevel="0" collapsed="false">
      <c r="A597" s="13" t="s">
        <v>1192</v>
      </c>
      <c r="B597" s="14" t="s">
        <v>1193</v>
      </c>
      <c r="C597" s="15" t="n">
        <v>36369.09</v>
      </c>
      <c r="D597" s="15" t="n">
        <v>864.83</v>
      </c>
      <c r="E597" s="15" t="n">
        <v>103.95</v>
      </c>
      <c r="F597" s="15" t="n">
        <v>37337.87</v>
      </c>
    </row>
    <row r="598" customFormat="false" ht="14.5" hidden="false" customHeight="false" outlineLevel="0" collapsed="false">
      <c r="A598" s="13" t="s">
        <v>1194</v>
      </c>
      <c r="B598" s="14" t="s">
        <v>1195</v>
      </c>
      <c r="C598" s="15" t="n">
        <v>25256</v>
      </c>
      <c r="D598" s="15" t="n">
        <v>948</v>
      </c>
      <c r="E598" s="15" t="n">
        <v>331.58</v>
      </c>
      <c r="F598" s="15" t="n">
        <v>26535.58</v>
      </c>
    </row>
    <row r="599" customFormat="false" ht="14.5" hidden="false" customHeight="false" outlineLevel="0" collapsed="false">
      <c r="A599" s="13" t="s">
        <v>1196</v>
      </c>
      <c r="B599" s="14" t="s">
        <v>1197</v>
      </c>
      <c r="C599" s="15" t="n">
        <v>75470.01</v>
      </c>
      <c r="D599" s="15" t="n">
        <v>1959.19</v>
      </c>
      <c r="E599" s="15" t="n">
        <v>368.21</v>
      </c>
      <c r="F599" s="15" t="n">
        <v>77797.41</v>
      </c>
    </row>
    <row r="600" customFormat="false" ht="14.5" hidden="false" customHeight="false" outlineLevel="0" collapsed="false">
      <c r="A600" s="13" t="s">
        <v>1198</v>
      </c>
      <c r="B600" s="14" t="s">
        <v>1199</v>
      </c>
      <c r="C600" s="15" t="n">
        <v>106054.16</v>
      </c>
      <c r="D600" s="15" t="n">
        <v>1801.66</v>
      </c>
      <c r="E600" s="15" t="n">
        <v>288.01</v>
      </c>
      <c r="F600" s="15" t="n">
        <v>108143.83</v>
      </c>
    </row>
    <row r="601" customFormat="false" ht="14.5" hidden="false" customHeight="false" outlineLevel="0" collapsed="false">
      <c r="A601" s="13" t="s">
        <v>1200</v>
      </c>
      <c r="B601" s="14" t="s">
        <v>1201</v>
      </c>
      <c r="C601" s="15" t="n">
        <v>144203.62</v>
      </c>
      <c r="D601" s="15" t="n">
        <v>4623.59</v>
      </c>
      <c r="E601" s="15" t="n">
        <v>1118.99</v>
      </c>
      <c r="F601" s="15" t="n">
        <v>149946.2</v>
      </c>
    </row>
    <row r="602" customFormat="false" ht="14.5" hidden="false" customHeight="false" outlineLevel="0" collapsed="false">
      <c r="A602" s="13" t="s">
        <v>1202</v>
      </c>
      <c r="B602" s="14" t="s">
        <v>1203</v>
      </c>
      <c r="C602" s="15" t="n">
        <v>61768.85</v>
      </c>
      <c r="D602" s="15" t="n">
        <v>1300.45</v>
      </c>
      <c r="E602" s="15" t="n">
        <v>264.72</v>
      </c>
      <c r="F602" s="15" t="n">
        <v>63334.02</v>
      </c>
    </row>
    <row r="603" customFormat="false" ht="14.5" hidden="false" customHeight="false" outlineLevel="0" collapsed="false">
      <c r="A603" s="13" t="s">
        <v>1204</v>
      </c>
      <c r="B603" s="14" t="s">
        <v>1205</v>
      </c>
      <c r="C603" s="15" t="n">
        <v>163329.3</v>
      </c>
      <c r="D603" s="15" t="n">
        <v>3150.11</v>
      </c>
      <c r="E603" s="15" t="n">
        <v>429.79</v>
      </c>
      <c r="F603" s="15" t="n">
        <v>166909.2</v>
      </c>
    </row>
    <row r="604" customFormat="false" ht="14.5" hidden="false" customHeight="false" outlineLevel="0" collapsed="false">
      <c r="A604" s="13" t="s">
        <v>1206</v>
      </c>
      <c r="B604" s="14" t="s">
        <v>1207</v>
      </c>
      <c r="C604" s="15" t="n">
        <v>326625.79</v>
      </c>
      <c r="D604" s="15" t="n">
        <v>8580.3</v>
      </c>
      <c r="E604" s="15" t="n">
        <v>2584.24</v>
      </c>
      <c r="F604" s="15" t="n">
        <v>337790.33</v>
      </c>
    </row>
    <row r="605" customFormat="false" ht="14.5" hidden="false" customHeight="false" outlineLevel="0" collapsed="false">
      <c r="A605" s="13" t="s">
        <v>1208</v>
      </c>
      <c r="B605" s="14" t="s">
        <v>1209</v>
      </c>
      <c r="C605" s="15" t="n">
        <v>1146845.23</v>
      </c>
      <c r="D605" s="15" t="n">
        <v>27837.09</v>
      </c>
      <c r="E605" s="15" t="n">
        <v>5911.39</v>
      </c>
      <c r="F605" s="15" t="n">
        <v>1180593.71</v>
      </c>
    </row>
    <row r="606" customFormat="false" ht="14.5" hidden="false" customHeight="false" outlineLevel="0" collapsed="false">
      <c r="A606" s="13" t="s">
        <v>1210</v>
      </c>
      <c r="B606" s="14" t="s">
        <v>1211</v>
      </c>
      <c r="C606" s="15" t="n">
        <v>178169.25</v>
      </c>
      <c r="D606" s="15" t="n">
        <v>2994.7</v>
      </c>
      <c r="E606" s="15" t="n">
        <v>469.51</v>
      </c>
      <c r="F606" s="15" t="n">
        <v>181633.46</v>
      </c>
    </row>
    <row r="607" customFormat="false" ht="14.5" hidden="false" customHeight="false" outlineLevel="0" collapsed="false">
      <c r="A607" s="13" t="s">
        <v>1212</v>
      </c>
      <c r="B607" s="14" t="s">
        <v>1213</v>
      </c>
      <c r="C607" s="15" t="n">
        <v>620961.19</v>
      </c>
      <c r="D607" s="15" t="n">
        <v>14527.55</v>
      </c>
      <c r="E607" s="15" t="n">
        <v>3862.85</v>
      </c>
      <c r="F607" s="15" t="n">
        <v>639351.59</v>
      </c>
    </row>
    <row r="608" customFormat="false" ht="14.5" hidden="false" customHeight="false" outlineLevel="0" collapsed="false">
      <c r="A608" s="13" t="s">
        <v>1214</v>
      </c>
      <c r="B608" s="14" t="s">
        <v>1215</v>
      </c>
      <c r="C608" s="15" t="n">
        <v>852105.63</v>
      </c>
      <c r="D608" s="15" t="n">
        <v>19092.83</v>
      </c>
      <c r="E608" s="15" t="n">
        <v>4308.36</v>
      </c>
      <c r="F608" s="15" t="n">
        <v>875506.82</v>
      </c>
    </row>
    <row r="609" customFormat="false" ht="14.5" hidden="false" customHeight="false" outlineLevel="0" collapsed="false">
      <c r="A609" s="13" t="s">
        <v>1216</v>
      </c>
      <c r="B609" s="14" t="s">
        <v>1217</v>
      </c>
      <c r="C609" s="15" t="n">
        <v>208394.11</v>
      </c>
      <c r="D609" s="15" t="n">
        <v>4233.58</v>
      </c>
      <c r="E609" s="15" t="n">
        <v>689.71</v>
      </c>
      <c r="F609" s="15" t="n">
        <v>213317.4</v>
      </c>
    </row>
    <row r="610" customFormat="false" ht="14.5" hidden="false" customHeight="false" outlineLevel="0" collapsed="false">
      <c r="A610" s="13" t="s">
        <v>1218</v>
      </c>
      <c r="B610" s="14" t="s">
        <v>1219</v>
      </c>
      <c r="C610" s="15" t="n">
        <v>325925.15</v>
      </c>
      <c r="D610" s="15" t="n">
        <v>6288.09</v>
      </c>
      <c r="E610" s="15" t="n">
        <v>1676.8</v>
      </c>
      <c r="F610" s="15" t="n">
        <v>333890.04</v>
      </c>
    </row>
    <row r="611" customFormat="false" ht="14.5" hidden="false" customHeight="false" outlineLevel="0" collapsed="false">
      <c r="A611" s="13" t="s">
        <v>1220</v>
      </c>
      <c r="B611" s="14" t="s">
        <v>1221</v>
      </c>
      <c r="C611" s="15" t="n">
        <v>6775148.03</v>
      </c>
      <c r="D611" s="15" t="n">
        <v>120818.68</v>
      </c>
      <c r="E611" s="15" t="n">
        <v>28571.92</v>
      </c>
      <c r="F611" s="15" t="n">
        <v>6924538.63</v>
      </c>
    </row>
    <row r="612" customFormat="false" ht="14.5" hidden="false" customHeight="false" outlineLevel="0" collapsed="false">
      <c r="A612" s="13" t="s">
        <v>1222</v>
      </c>
      <c r="B612" s="14" t="s">
        <v>1223</v>
      </c>
      <c r="C612" s="15" t="n">
        <v>104644.99</v>
      </c>
      <c r="D612" s="15" t="n">
        <v>3183.31</v>
      </c>
      <c r="E612" s="15" t="n">
        <v>747.08</v>
      </c>
      <c r="F612" s="15" t="n">
        <v>108575.38</v>
      </c>
    </row>
    <row r="613" customFormat="false" ht="14.5" hidden="false" customHeight="false" outlineLevel="0" collapsed="false">
      <c r="A613" s="13" t="s">
        <v>1224</v>
      </c>
      <c r="B613" s="14" t="s">
        <v>1225</v>
      </c>
      <c r="C613" s="15" t="n">
        <v>516877.49</v>
      </c>
      <c r="D613" s="15" t="n">
        <v>14301.25</v>
      </c>
      <c r="E613" s="15" t="n">
        <v>4976.98</v>
      </c>
      <c r="F613" s="15" t="n">
        <v>536155.72</v>
      </c>
    </row>
    <row r="614" customFormat="false" ht="14.5" hidden="false" customHeight="false" outlineLevel="0" collapsed="false">
      <c r="A614" s="13" t="s">
        <v>1226</v>
      </c>
      <c r="B614" s="14" t="s">
        <v>1227</v>
      </c>
      <c r="C614" s="15" t="n">
        <v>1437413.14</v>
      </c>
      <c r="D614" s="15" t="n">
        <v>28468.11</v>
      </c>
      <c r="E614" s="15" t="n">
        <v>7069.75</v>
      </c>
      <c r="F614" s="15" t="n">
        <v>1472951</v>
      </c>
    </row>
    <row r="615" customFormat="false" ht="14.5" hidden="false" customHeight="false" outlineLevel="0" collapsed="false">
      <c r="A615" s="13" t="s">
        <v>1228</v>
      </c>
      <c r="B615" s="14" t="s">
        <v>1229</v>
      </c>
      <c r="C615" s="15" t="n">
        <v>18682.65</v>
      </c>
      <c r="D615" s="15" t="n">
        <v>656.67</v>
      </c>
      <c r="E615" s="15" t="n">
        <v>134.95</v>
      </c>
      <c r="F615" s="15" t="n">
        <v>19474.27</v>
      </c>
    </row>
    <row r="616" customFormat="false" ht="14.5" hidden="false" customHeight="false" outlineLevel="0" collapsed="false">
      <c r="A616" s="13" t="s">
        <v>1230</v>
      </c>
      <c r="B616" s="14" t="s">
        <v>1231</v>
      </c>
      <c r="C616" s="15" t="n">
        <v>52887.84</v>
      </c>
      <c r="D616" s="15" t="n">
        <v>1699.11</v>
      </c>
      <c r="E616" s="15" t="n">
        <v>214.06</v>
      </c>
      <c r="F616" s="15" t="n">
        <v>54801.01</v>
      </c>
    </row>
    <row r="617" customFormat="false" ht="14.5" hidden="false" customHeight="false" outlineLevel="0" collapsed="false">
      <c r="A617" s="13" t="s">
        <v>1232</v>
      </c>
      <c r="B617" s="14" t="s">
        <v>1233</v>
      </c>
      <c r="C617" s="15" t="n">
        <v>374983.12</v>
      </c>
      <c r="D617" s="15" t="n">
        <v>12207.55</v>
      </c>
      <c r="E617" s="15" t="n">
        <v>3870.68</v>
      </c>
      <c r="F617" s="15" t="n">
        <v>391061.35</v>
      </c>
    </row>
    <row r="618" customFormat="false" ht="14.5" hidden="false" customHeight="false" outlineLevel="0" collapsed="false">
      <c r="A618" s="13" t="s">
        <v>1234</v>
      </c>
      <c r="B618" s="14" t="s">
        <v>1235</v>
      </c>
      <c r="C618" s="15" t="n">
        <v>89453.92</v>
      </c>
      <c r="D618" s="15" t="n">
        <v>2465.53</v>
      </c>
      <c r="E618" s="15" t="n">
        <v>555.41</v>
      </c>
      <c r="F618" s="15" t="n">
        <v>92474.86</v>
      </c>
    </row>
    <row r="619" customFormat="false" ht="14.5" hidden="false" customHeight="false" outlineLevel="0" collapsed="false">
      <c r="A619" s="13" t="s">
        <v>1236</v>
      </c>
      <c r="B619" s="14" t="s">
        <v>1237</v>
      </c>
      <c r="C619" s="15" t="n">
        <v>119297.97</v>
      </c>
      <c r="D619" s="15" t="n">
        <v>2971.74</v>
      </c>
      <c r="E619" s="15" t="n">
        <v>483.4</v>
      </c>
      <c r="F619" s="15" t="n">
        <v>122753.11</v>
      </c>
    </row>
    <row r="620" customFormat="false" ht="14.5" hidden="false" customHeight="false" outlineLevel="0" collapsed="false">
      <c r="A620" s="13" t="s">
        <v>1238</v>
      </c>
      <c r="B620" s="14" t="s">
        <v>1239</v>
      </c>
      <c r="C620" s="15" t="n">
        <v>5498166.5</v>
      </c>
      <c r="D620" s="15" t="n">
        <v>93106.59</v>
      </c>
      <c r="E620" s="15" t="n">
        <v>21149.86</v>
      </c>
      <c r="F620" s="15" t="n">
        <v>5612422.95</v>
      </c>
    </row>
    <row r="621" customFormat="false" ht="14.5" hidden="false" customHeight="false" outlineLevel="0" collapsed="false">
      <c r="A621" s="13" t="s">
        <v>1240</v>
      </c>
      <c r="B621" s="14" t="s">
        <v>1241</v>
      </c>
      <c r="C621" s="15" t="n">
        <v>77662.56</v>
      </c>
      <c r="D621" s="15" t="n">
        <v>1120.41</v>
      </c>
      <c r="E621" s="15" t="n">
        <v>234.36</v>
      </c>
      <c r="F621" s="15" t="n">
        <v>79017.33</v>
      </c>
    </row>
    <row r="622" customFormat="false" ht="14.5" hidden="false" customHeight="false" outlineLevel="0" collapsed="false">
      <c r="A622" s="13" t="s">
        <v>1242</v>
      </c>
      <c r="B622" s="14" t="s">
        <v>1243</v>
      </c>
      <c r="C622" s="15" t="n">
        <v>94015.54</v>
      </c>
      <c r="D622" s="15" t="n">
        <v>1876.94</v>
      </c>
      <c r="E622" s="15" t="n">
        <v>254.94</v>
      </c>
      <c r="F622" s="15" t="n">
        <v>96147.42</v>
      </c>
    </row>
    <row r="623" customFormat="false" ht="14.5" hidden="false" customHeight="false" outlineLevel="0" collapsed="false">
      <c r="A623" s="13" t="s">
        <v>1244</v>
      </c>
      <c r="B623" s="14" t="s">
        <v>1245</v>
      </c>
      <c r="C623" s="15" t="n">
        <v>718403.35</v>
      </c>
      <c r="D623" s="15" t="n">
        <v>15140.12</v>
      </c>
      <c r="E623" s="15" t="n">
        <v>4984.8</v>
      </c>
      <c r="F623" s="15" t="n">
        <v>738528.27</v>
      </c>
    </row>
    <row r="624" customFormat="false" ht="14.5" hidden="false" customHeight="false" outlineLevel="0" collapsed="false">
      <c r="A624" s="13" t="s">
        <v>1246</v>
      </c>
      <c r="B624" s="14" t="s">
        <v>1247</v>
      </c>
      <c r="C624" s="15" t="n">
        <v>181101.61</v>
      </c>
      <c r="D624" s="15" t="n">
        <v>3175.43</v>
      </c>
      <c r="E624" s="15" t="n">
        <v>557.09</v>
      </c>
      <c r="F624" s="15" t="n">
        <v>184834.13</v>
      </c>
    </row>
    <row r="625" customFormat="false" ht="14.5" hidden="false" customHeight="false" outlineLevel="0" collapsed="false">
      <c r="A625" s="13" t="s">
        <v>1248</v>
      </c>
      <c r="B625" s="14" t="s">
        <v>1249</v>
      </c>
      <c r="C625" s="15" t="n">
        <v>58156.09</v>
      </c>
      <c r="D625" s="15" t="n">
        <v>1045.57</v>
      </c>
      <c r="E625" s="15" t="n">
        <v>146.97</v>
      </c>
      <c r="F625" s="15" t="n">
        <v>59348.63</v>
      </c>
    </row>
    <row r="626" customFormat="false" ht="14.5" hidden="false" customHeight="false" outlineLevel="0" collapsed="false">
      <c r="A626" s="13" t="s">
        <v>1250</v>
      </c>
      <c r="B626" s="14" t="s">
        <v>1251</v>
      </c>
      <c r="C626" s="15" t="n">
        <v>48421.44</v>
      </c>
      <c r="D626" s="15" t="n">
        <v>1379.05</v>
      </c>
      <c r="E626" s="15" t="n">
        <v>285.24</v>
      </c>
      <c r="F626" s="15" t="n">
        <v>50085.73</v>
      </c>
    </row>
    <row r="627" customFormat="false" ht="14.5" hidden="false" customHeight="false" outlineLevel="0" collapsed="false">
      <c r="A627" s="13" t="s">
        <v>1252</v>
      </c>
      <c r="B627" s="14" t="s">
        <v>1253</v>
      </c>
      <c r="C627" s="15" t="n">
        <v>35031.75</v>
      </c>
      <c r="D627" s="15" t="n">
        <v>1331.96</v>
      </c>
      <c r="E627" s="15" t="n">
        <v>359.21</v>
      </c>
      <c r="F627" s="15" t="n">
        <v>36722.92</v>
      </c>
    </row>
    <row r="628" customFormat="false" ht="14.5" hidden="false" customHeight="false" outlineLevel="0" collapsed="false">
      <c r="A628" s="13" t="s">
        <v>1254</v>
      </c>
      <c r="B628" s="14" t="s">
        <v>1255</v>
      </c>
      <c r="C628" s="15" t="n">
        <v>27184.65</v>
      </c>
      <c r="D628" s="15" t="n">
        <v>819.13</v>
      </c>
      <c r="E628" s="15" t="n">
        <v>297.02</v>
      </c>
      <c r="F628" s="15" t="n">
        <v>28300.8</v>
      </c>
    </row>
    <row r="629" customFormat="false" ht="14.5" hidden="false" customHeight="false" outlineLevel="0" collapsed="false">
      <c r="A629" s="13" t="s">
        <v>1256</v>
      </c>
      <c r="B629" s="14" t="s">
        <v>1257</v>
      </c>
      <c r="C629" s="15" t="n">
        <v>261304.59</v>
      </c>
      <c r="D629" s="15" t="n">
        <v>5691.04</v>
      </c>
      <c r="E629" s="15" t="n">
        <v>1158.57</v>
      </c>
      <c r="F629" s="15" t="n">
        <v>268154.2</v>
      </c>
    </row>
    <row r="630" customFormat="false" ht="14.5" hidden="false" customHeight="false" outlineLevel="0" collapsed="false">
      <c r="A630" s="13" t="s">
        <v>1258</v>
      </c>
      <c r="B630" s="14" t="s">
        <v>1259</v>
      </c>
      <c r="C630" s="15" t="n">
        <v>106510.41</v>
      </c>
      <c r="D630" s="15" t="n">
        <v>2586.6</v>
      </c>
      <c r="E630" s="15" t="n">
        <v>512.77</v>
      </c>
      <c r="F630" s="15" t="n">
        <v>109609.78</v>
      </c>
    </row>
    <row r="631" customFormat="false" ht="14.5" hidden="false" customHeight="false" outlineLevel="0" collapsed="false">
      <c r="A631" s="13" t="s">
        <v>1260</v>
      </c>
      <c r="B631" s="14" t="s">
        <v>1261</v>
      </c>
      <c r="C631" s="15" t="n">
        <v>25901.74</v>
      </c>
      <c r="D631" s="15" t="n">
        <v>436.64</v>
      </c>
      <c r="E631" s="15" t="n">
        <v>34.52</v>
      </c>
      <c r="F631" s="15" t="n">
        <v>26372.9</v>
      </c>
    </row>
    <row r="632" customFormat="false" ht="14.5" hidden="false" customHeight="false" outlineLevel="0" collapsed="false">
      <c r="A632" s="13" t="s">
        <v>1262</v>
      </c>
      <c r="B632" s="14" t="s">
        <v>1263</v>
      </c>
      <c r="C632" s="15" t="n">
        <v>20293.2</v>
      </c>
      <c r="D632" s="15" t="n">
        <v>331.07</v>
      </c>
      <c r="E632" s="15" t="n">
        <v>70.33</v>
      </c>
      <c r="F632" s="15" t="n">
        <v>20694.6</v>
      </c>
    </row>
    <row r="633" customFormat="false" ht="14.5" hidden="false" customHeight="false" outlineLevel="0" collapsed="false">
      <c r="A633" s="13" t="s">
        <v>1264</v>
      </c>
      <c r="B633" s="14" t="s">
        <v>1265</v>
      </c>
      <c r="C633" s="15" t="n">
        <v>288904.42</v>
      </c>
      <c r="D633" s="15" t="n">
        <v>6151.41</v>
      </c>
      <c r="E633" s="15" t="n">
        <v>1087.92</v>
      </c>
      <c r="F633" s="15" t="n">
        <v>296143.75</v>
      </c>
    </row>
    <row r="634" customFormat="false" ht="14.5" hidden="false" customHeight="false" outlineLevel="0" collapsed="false">
      <c r="A634" s="13" t="s">
        <v>1266</v>
      </c>
      <c r="B634" s="14" t="s">
        <v>1267</v>
      </c>
      <c r="C634" s="15" t="n">
        <v>325581.81</v>
      </c>
      <c r="D634" s="15" t="n">
        <v>6646.97</v>
      </c>
      <c r="E634" s="15" t="n">
        <v>1232.35</v>
      </c>
      <c r="F634" s="15" t="n">
        <v>333461.13</v>
      </c>
    </row>
    <row r="635" customFormat="false" ht="14.5" hidden="false" customHeight="false" outlineLevel="0" collapsed="false">
      <c r="A635" s="13" t="s">
        <v>1268</v>
      </c>
      <c r="B635" s="14" t="s">
        <v>1269</v>
      </c>
      <c r="C635" s="15" t="n">
        <v>146897.47</v>
      </c>
      <c r="D635" s="15" t="n">
        <v>2660.08</v>
      </c>
      <c r="E635" s="15" t="n">
        <v>1099.48</v>
      </c>
      <c r="F635" s="15" t="n">
        <v>150657.03</v>
      </c>
    </row>
    <row r="636" customFormat="false" ht="14.5" hidden="false" customHeight="false" outlineLevel="0" collapsed="false">
      <c r="A636" s="13" t="s">
        <v>1270</v>
      </c>
      <c r="B636" s="14" t="s">
        <v>1271</v>
      </c>
      <c r="C636" s="15" t="n">
        <v>122182.12</v>
      </c>
      <c r="D636" s="15" t="n">
        <v>3677.67</v>
      </c>
      <c r="E636" s="15" t="n">
        <v>761.59</v>
      </c>
      <c r="F636" s="15" t="n">
        <v>126621.38</v>
      </c>
    </row>
    <row r="637" customFormat="false" ht="14.5" hidden="false" customHeight="false" outlineLevel="0" collapsed="false">
      <c r="A637" s="13" t="s">
        <v>1272</v>
      </c>
      <c r="B637" s="14" t="s">
        <v>1273</v>
      </c>
      <c r="C637" s="15" t="n">
        <v>184294.6</v>
      </c>
      <c r="D637" s="15" t="n">
        <v>3239.75</v>
      </c>
      <c r="E637" s="15" t="n">
        <v>661.41</v>
      </c>
      <c r="F637" s="15" t="n">
        <v>188195.76</v>
      </c>
    </row>
    <row r="638" customFormat="false" ht="14.5" hidden="false" customHeight="false" outlineLevel="0" collapsed="false">
      <c r="A638" s="13" t="s">
        <v>1274</v>
      </c>
      <c r="B638" s="14" t="s">
        <v>1275</v>
      </c>
      <c r="C638" s="15" t="n">
        <v>304372.42</v>
      </c>
      <c r="D638" s="15" t="n">
        <v>6095.21</v>
      </c>
      <c r="E638" s="15" t="n">
        <v>1208.81</v>
      </c>
      <c r="F638" s="15" t="n">
        <v>311676.44</v>
      </c>
    </row>
    <row r="639" customFormat="false" ht="14.5" hidden="false" customHeight="false" outlineLevel="0" collapsed="false">
      <c r="A639" s="13" t="s">
        <v>1276</v>
      </c>
      <c r="B639" s="14" t="s">
        <v>1277</v>
      </c>
      <c r="C639" s="15" t="n">
        <v>81529.59</v>
      </c>
      <c r="D639" s="15" t="n">
        <v>2129.85</v>
      </c>
      <c r="E639" s="15" t="n">
        <v>399.92</v>
      </c>
      <c r="F639" s="15" t="n">
        <v>84059.36</v>
      </c>
    </row>
    <row r="640" customFormat="false" ht="14.5" hidden="false" customHeight="false" outlineLevel="0" collapsed="false">
      <c r="A640" s="13" t="s">
        <v>1278</v>
      </c>
      <c r="B640" s="14" t="s">
        <v>1279</v>
      </c>
      <c r="C640" s="15" t="n">
        <v>60072.05</v>
      </c>
      <c r="D640" s="15" t="n">
        <v>1862.19</v>
      </c>
      <c r="E640" s="15" t="n">
        <v>681.32</v>
      </c>
      <c r="F640" s="15" t="n">
        <v>62615.56</v>
      </c>
    </row>
    <row r="641" customFormat="false" ht="14.5" hidden="false" customHeight="false" outlineLevel="0" collapsed="false">
      <c r="A641" s="13" t="s">
        <v>1280</v>
      </c>
      <c r="B641" s="14" t="s">
        <v>1281</v>
      </c>
      <c r="C641" s="15" t="n">
        <v>55949.19</v>
      </c>
      <c r="D641" s="15" t="n">
        <v>2618.94</v>
      </c>
      <c r="E641" s="15" t="n">
        <v>1516.71</v>
      </c>
      <c r="F641" s="15" t="n">
        <v>60084.84</v>
      </c>
    </row>
    <row r="642" customFormat="false" ht="14.5" hidden="false" customHeight="false" outlineLevel="0" collapsed="false">
      <c r="A642" s="13" t="s">
        <v>1282</v>
      </c>
      <c r="B642" s="14" t="s">
        <v>1283</v>
      </c>
      <c r="C642" s="15" t="n">
        <v>4079874.26</v>
      </c>
      <c r="D642" s="15" t="n">
        <v>119865.93</v>
      </c>
      <c r="E642" s="15" t="n">
        <v>30951.57</v>
      </c>
      <c r="F642" s="15" t="n">
        <v>4230691.76</v>
      </c>
    </row>
    <row r="643" customFormat="false" ht="14.5" hidden="false" customHeight="false" outlineLevel="0" collapsed="false">
      <c r="A643" s="13" t="s">
        <v>1284</v>
      </c>
      <c r="B643" s="14" t="s">
        <v>1285</v>
      </c>
      <c r="C643" s="15" t="n">
        <v>62712.55</v>
      </c>
      <c r="D643" s="15" t="n">
        <v>1122.83</v>
      </c>
      <c r="E643" s="15" t="n">
        <v>182.11</v>
      </c>
      <c r="F643" s="15" t="n">
        <v>64017.49</v>
      </c>
    </row>
    <row r="644" customFormat="false" ht="14.5" hidden="false" customHeight="false" outlineLevel="0" collapsed="false">
      <c r="A644" s="13" t="s">
        <v>1286</v>
      </c>
      <c r="B644" s="14" t="s">
        <v>1287</v>
      </c>
      <c r="C644" s="15" t="n">
        <v>191419.3</v>
      </c>
      <c r="D644" s="15" t="n">
        <v>4491.74</v>
      </c>
      <c r="E644" s="15" t="n">
        <v>762.27</v>
      </c>
      <c r="F644" s="15" t="n">
        <v>196673.31</v>
      </c>
    </row>
    <row r="645" customFormat="false" ht="14.5" hidden="false" customHeight="false" outlineLevel="0" collapsed="false">
      <c r="A645" s="13" t="s">
        <v>1288</v>
      </c>
      <c r="B645" s="14" t="s">
        <v>1289</v>
      </c>
      <c r="C645" s="15" t="n">
        <v>227183.05</v>
      </c>
      <c r="D645" s="15" t="n">
        <v>4010.44</v>
      </c>
      <c r="E645" s="15" t="n">
        <v>830.3</v>
      </c>
      <c r="F645" s="15" t="n">
        <v>232023.79</v>
      </c>
    </row>
    <row r="646" customFormat="false" ht="14.5" hidden="false" customHeight="false" outlineLevel="0" collapsed="false">
      <c r="A646" s="13" t="s">
        <v>1290</v>
      </c>
      <c r="B646" s="14" t="s">
        <v>1291</v>
      </c>
      <c r="C646" s="15" t="n">
        <v>28061.71</v>
      </c>
      <c r="D646" s="15" t="n">
        <v>991.94</v>
      </c>
      <c r="E646" s="15" t="n">
        <v>232.52</v>
      </c>
      <c r="F646" s="15" t="n">
        <v>29286.17</v>
      </c>
    </row>
    <row r="647" customFormat="false" ht="14.5" hidden="false" customHeight="false" outlineLevel="0" collapsed="false">
      <c r="A647" s="13" t="s">
        <v>1292</v>
      </c>
      <c r="B647" s="14" t="s">
        <v>1293</v>
      </c>
      <c r="C647" s="15" t="n">
        <v>21543.08</v>
      </c>
      <c r="D647" s="15" t="n">
        <v>377.76</v>
      </c>
      <c r="E647" s="15" t="n">
        <v>97.24</v>
      </c>
      <c r="F647" s="15" t="n">
        <v>22018.08</v>
      </c>
    </row>
    <row r="648" customFormat="false" ht="14.5" hidden="false" customHeight="false" outlineLevel="0" collapsed="false">
      <c r="A648" s="13" t="s">
        <v>1294</v>
      </c>
      <c r="B648" s="14" t="s">
        <v>1295</v>
      </c>
      <c r="C648" s="15" t="n">
        <v>41269.14</v>
      </c>
      <c r="D648" s="15" t="n">
        <v>1495.8</v>
      </c>
      <c r="E648" s="15" t="n">
        <v>488.76</v>
      </c>
      <c r="F648" s="15" t="n">
        <v>43253.7</v>
      </c>
    </row>
    <row r="649" customFormat="false" ht="14.5" hidden="false" customHeight="false" outlineLevel="0" collapsed="false">
      <c r="A649" s="13" t="s">
        <v>1296</v>
      </c>
      <c r="B649" s="14" t="s">
        <v>1297</v>
      </c>
      <c r="C649" s="15" t="n">
        <v>76839.21</v>
      </c>
      <c r="D649" s="15" t="n">
        <v>1926.61</v>
      </c>
      <c r="E649" s="15" t="n">
        <v>376.18</v>
      </c>
      <c r="F649" s="15" t="n">
        <v>79142</v>
      </c>
    </row>
    <row r="650" customFormat="false" ht="14.5" hidden="false" customHeight="false" outlineLevel="0" collapsed="false">
      <c r="A650" s="13" t="s">
        <v>1298</v>
      </c>
      <c r="B650" s="14" t="s">
        <v>1299</v>
      </c>
      <c r="C650" s="15" t="n">
        <v>128425.38</v>
      </c>
      <c r="D650" s="15" t="n">
        <v>3134.63</v>
      </c>
      <c r="E650" s="15" t="n">
        <v>693.83</v>
      </c>
      <c r="F650" s="15" t="n">
        <v>132253.84</v>
      </c>
    </row>
    <row r="651" customFormat="false" ht="14.5" hidden="false" customHeight="false" outlineLevel="0" collapsed="false">
      <c r="A651" s="13" t="s">
        <v>1300</v>
      </c>
      <c r="B651" s="14" t="s">
        <v>1301</v>
      </c>
      <c r="C651" s="15" t="n">
        <v>291546.36</v>
      </c>
      <c r="D651" s="15" t="n">
        <v>5871.65</v>
      </c>
      <c r="E651" s="15" t="n">
        <v>1017.68</v>
      </c>
      <c r="F651" s="15" t="n">
        <v>298435.69</v>
      </c>
    </row>
    <row r="652" customFormat="false" ht="14.5" hidden="false" customHeight="false" outlineLevel="0" collapsed="false">
      <c r="A652" s="13" t="s">
        <v>1302</v>
      </c>
      <c r="B652" s="14" t="s">
        <v>1303</v>
      </c>
      <c r="C652" s="15" t="n">
        <v>217092.72</v>
      </c>
      <c r="D652" s="15" t="n">
        <v>7821.82</v>
      </c>
      <c r="E652" s="15" t="n">
        <v>1903.48</v>
      </c>
      <c r="F652" s="15" t="n">
        <v>226818.02</v>
      </c>
    </row>
    <row r="653" customFormat="false" ht="14.5" hidden="false" customHeight="false" outlineLevel="0" collapsed="false">
      <c r="A653" s="13" t="s">
        <v>1304</v>
      </c>
      <c r="B653" s="14" t="s">
        <v>1305</v>
      </c>
      <c r="C653" s="15" t="n">
        <v>288855.57</v>
      </c>
      <c r="D653" s="15" t="n">
        <v>6416.54</v>
      </c>
      <c r="E653" s="15" t="n">
        <v>893.88</v>
      </c>
      <c r="F653" s="15" t="n">
        <v>296165.99</v>
      </c>
    </row>
    <row r="654" customFormat="false" ht="14.5" hidden="false" customHeight="false" outlineLevel="0" collapsed="false">
      <c r="A654" s="13" t="s">
        <v>1306</v>
      </c>
      <c r="B654" s="14" t="s">
        <v>1307</v>
      </c>
      <c r="C654" s="15" t="n">
        <v>363422.93</v>
      </c>
      <c r="D654" s="15" t="n">
        <v>7145.93</v>
      </c>
      <c r="E654" s="15" t="n">
        <v>2079.36</v>
      </c>
      <c r="F654" s="15" t="n">
        <v>372648.22</v>
      </c>
    </row>
    <row r="655" customFormat="false" ht="14.5" hidden="false" customHeight="false" outlineLevel="0" collapsed="false">
      <c r="A655" s="13" t="s">
        <v>1308</v>
      </c>
      <c r="B655" s="14" t="s">
        <v>1309</v>
      </c>
      <c r="C655" s="15" t="n">
        <v>124946.78</v>
      </c>
      <c r="D655" s="15" t="n">
        <v>4522.1</v>
      </c>
      <c r="E655" s="15" t="n">
        <v>1924.89</v>
      </c>
      <c r="F655" s="15" t="n">
        <v>131393.77</v>
      </c>
    </row>
    <row r="656" customFormat="false" ht="14.5" hidden="false" customHeight="false" outlineLevel="0" collapsed="false">
      <c r="A656" s="13" t="s">
        <v>1310</v>
      </c>
      <c r="B656" s="14" t="s">
        <v>1311</v>
      </c>
      <c r="C656" s="15" t="n">
        <v>89100.95</v>
      </c>
      <c r="D656" s="15" t="n">
        <v>2336.99</v>
      </c>
      <c r="E656" s="15" t="n">
        <v>602.46</v>
      </c>
      <c r="F656" s="15" t="n">
        <v>92040.4</v>
      </c>
    </row>
    <row r="657" customFormat="false" ht="14.5" hidden="false" customHeight="false" outlineLevel="0" collapsed="false">
      <c r="A657" s="13" t="s">
        <v>1312</v>
      </c>
      <c r="B657" s="14" t="s">
        <v>1313</v>
      </c>
      <c r="C657" s="15" t="n">
        <v>52756.14</v>
      </c>
      <c r="D657" s="15" t="n">
        <v>1295.59</v>
      </c>
      <c r="E657" s="15" t="n">
        <v>261.5</v>
      </c>
      <c r="F657" s="15" t="n">
        <v>54313.23</v>
      </c>
    </row>
    <row r="658" customFormat="false" ht="14.5" hidden="false" customHeight="false" outlineLevel="0" collapsed="false">
      <c r="A658" s="13" t="s">
        <v>1314</v>
      </c>
      <c r="B658" s="14" t="s">
        <v>1315</v>
      </c>
      <c r="C658" s="15" t="n">
        <v>30060.43</v>
      </c>
      <c r="D658" s="15" t="n">
        <v>780.55</v>
      </c>
      <c r="E658" s="15" t="n">
        <v>72.43</v>
      </c>
      <c r="F658" s="15" t="n">
        <v>30913.41</v>
      </c>
    </row>
    <row r="659" customFormat="false" ht="14.5" hidden="false" customHeight="false" outlineLevel="0" collapsed="false">
      <c r="A659" s="13" t="s">
        <v>1316</v>
      </c>
      <c r="B659" s="14" t="s">
        <v>1317</v>
      </c>
      <c r="C659" s="15" t="n">
        <v>182348.63</v>
      </c>
      <c r="D659" s="15" t="n">
        <v>2718.28</v>
      </c>
      <c r="E659" s="15" t="n">
        <v>410.61</v>
      </c>
      <c r="F659" s="15" t="n">
        <v>185477.52</v>
      </c>
    </row>
    <row r="660" customFormat="false" ht="14.5" hidden="false" customHeight="false" outlineLevel="0" collapsed="false">
      <c r="A660" s="13" t="s">
        <v>1318</v>
      </c>
      <c r="B660" s="14" t="s">
        <v>1319</v>
      </c>
      <c r="C660" s="15" t="n">
        <v>51166.51</v>
      </c>
      <c r="D660" s="15" t="n">
        <v>1118.16</v>
      </c>
      <c r="E660" s="15" t="n">
        <v>244.31</v>
      </c>
      <c r="F660" s="15" t="n">
        <v>52528.98</v>
      </c>
    </row>
    <row r="661" customFormat="false" ht="14.5" hidden="false" customHeight="false" outlineLevel="0" collapsed="false">
      <c r="A661" s="13" t="s">
        <v>1320</v>
      </c>
      <c r="B661" s="14" t="s">
        <v>1321</v>
      </c>
      <c r="C661" s="15" t="n">
        <v>79620.38</v>
      </c>
      <c r="D661" s="15" t="n">
        <v>2050.4</v>
      </c>
      <c r="E661" s="15" t="n">
        <v>447.48</v>
      </c>
      <c r="F661" s="15" t="n">
        <v>82118.26</v>
      </c>
    </row>
    <row r="662" customFormat="false" ht="14.5" hidden="false" customHeight="false" outlineLevel="0" collapsed="false">
      <c r="A662" s="13" t="s">
        <v>1322</v>
      </c>
      <c r="B662" s="14" t="s">
        <v>1323</v>
      </c>
      <c r="C662" s="15" t="n">
        <v>21057.53</v>
      </c>
      <c r="D662" s="15" t="n">
        <v>763</v>
      </c>
      <c r="E662" s="15" t="n">
        <v>133.45</v>
      </c>
      <c r="F662" s="15" t="n">
        <v>21953.98</v>
      </c>
    </row>
    <row r="663" customFormat="false" ht="14.5" hidden="false" customHeight="false" outlineLevel="0" collapsed="false">
      <c r="A663" s="13" t="s">
        <v>1324</v>
      </c>
      <c r="B663" s="14" t="s">
        <v>1325</v>
      </c>
      <c r="C663" s="15" t="n">
        <v>64698.85</v>
      </c>
      <c r="D663" s="15" t="n">
        <v>1691.53</v>
      </c>
      <c r="E663" s="15" t="n">
        <v>346.19</v>
      </c>
      <c r="F663" s="15" t="n">
        <v>66736.57</v>
      </c>
    </row>
    <row r="664" customFormat="false" ht="14.5" hidden="false" customHeight="false" outlineLevel="0" collapsed="false">
      <c r="A664" s="13" t="s">
        <v>1326</v>
      </c>
      <c r="B664" s="14" t="s">
        <v>1327</v>
      </c>
      <c r="C664" s="15" t="n">
        <v>2298540.74</v>
      </c>
      <c r="D664" s="15" t="n">
        <v>57237.15</v>
      </c>
      <c r="E664" s="15" t="n">
        <v>12434.44</v>
      </c>
      <c r="F664" s="15" t="n">
        <v>2368212.33</v>
      </c>
    </row>
    <row r="665" customFormat="false" ht="14.5" hidden="false" customHeight="false" outlineLevel="0" collapsed="false">
      <c r="A665" s="13" t="s">
        <v>1328</v>
      </c>
      <c r="B665" s="14" t="s">
        <v>1329</v>
      </c>
      <c r="C665" s="15" t="n">
        <v>148053.1</v>
      </c>
      <c r="D665" s="15" t="n">
        <v>4477.18</v>
      </c>
      <c r="E665" s="15" t="n">
        <v>826.32</v>
      </c>
      <c r="F665" s="15" t="n">
        <v>153356.6</v>
      </c>
    </row>
    <row r="666" customFormat="false" ht="14.5" hidden="false" customHeight="false" outlineLevel="0" collapsed="false">
      <c r="A666" s="13" t="s">
        <v>1330</v>
      </c>
      <c r="B666" s="14" t="s">
        <v>1331</v>
      </c>
      <c r="C666" s="15" t="n">
        <v>684294</v>
      </c>
      <c r="D666" s="15" t="n">
        <v>12848.04</v>
      </c>
      <c r="E666" s="15" t="n">
        <v>2587.96</v>
      </c>
      <c r="F666" s="15" t="n">
        <v>699730</v>
      </c>
    </row>
    <row r="667" customFormat="false" ht="14.5" hidden="false" customHeight="false" outlineLevel="0" collapsed="false">
      <c r="A667" s="13" t="s">
        <v>1332</v>
      </c>
      <c r="B667" s="14" t="s">
        <v>1333</v>
      </c>
      <c r="C667" s="15" t="n">
        <v>601195.27</v>
      </c>
      <c r="D667" s="15" t="n">
        <v>15923.7</v>
      </c>
      <c r="E667" s="15" t="n">
        <v>3089.75</v>
      </c>
      <c r="F667" s="15" t="n">
        <v>620208.72</v>
      </c>
    </row>
    <row r="668" customFormat="false" ht="14.5" hidden="false" customHeight="false" outlineLevel="0" collapsed="false">
      <c r="A668" s="13" t="s">
        <v>1334</v>
      </c>
      <c r="B668" s="14" t="s">
        <v>1335</v>
      </c>
      <c r="C668" s="15" t="n">
        <v>25556.94</v>
      </c>
      <c r="D668" s="15" t="n">
        <v>1019.24</v>
      </c>
      <c r="E668" s="15" t="n">
        <v>525.36</v>
      </c>
      <c r="F668" s="15" t="n">
        <v>27101.54</v>
      </c>
    </row>
    <row r="669" customFormat="false" ht="14.5" hidden="false" customHeight="false" outlineLevel="0" collapsed="false">
      <c r="A669" s="13" t="s">
        <v>1336</v>
      </c>
      <c r="B669" s="14" t="s">
        <v>1337</v>
      </c>
      <c r="C669" s="15" t="n">
        <v>726688.63</v>
      </c>
      <c r="D669" s="15" t="n">
        <v>17215.62</v>
      </c>
      <c r="E669" s="15" t="n">
        <v>2290.1</v>
      </c>
      <c r="F669" s="15" t="n">
        <v>746194.35</v>
      </c>
    </row>
    <row r="670" customFormat="false" ht="14.5" hidden="false" customHeight="false" outlineLevel="0" collapsed="false">
      <c r="A670" s="13" t="s">
        <v>1338</v>
      </c>
      <c r="B670" s="14" t="s">
        <v>1339</v>
      </c>
      <c r="C670" s="15" t="n">
        <v>98814.2</v>
      </c>
      <c r="D670" s="15" t="n">
        <v>2486.39</v>
      </c>
      <c r="E670" s="15" t="n">
        <v>666.05</v>
      </c>
      <c r="F670" s="15" t="n">
        <v>101966.64</v>
      </c>
    </row>
    <row r="671" customFormat="false" ht="14.5" hidden="false" customHeight="false" outlineLevel="0" collapsed="false">
      <c r="A671" s="13" t="s">
        <v>1340</v>
      </c>
      <c r="B671" s="14" t="s">
        <v>1341</v>
      </c>
      <c r="C671" s="15" t="n">
        <v>48861.96</v>
      </c>
      <c r="D671" s="15" t="n">
        <v>2671.36</v>
      </c>
      <c r="E671" s="15" t="n">
        <v>1274.42</v>
      </c>
      <c r="F671" s="15" t="n">
        <v>52807.74</v>
      </c>
    </row>
    <row r="672" customFormat="false" ht="14.5" hidden="false" customHeight="false" outlineLevel="0" collapsed="false">
      <c r="A672" s="13" t="s">
        <v>1342</v>
      </c>
      <c r="B672" s="14" t="s">
        <v>1343</v>
      </c>
      <c r="C672" s="15" t="n">
        <v>78982.75</v>
      </c>
      <c r="D672" s="15" t="n">
        <v>1547.98</v>
      </c>
      <c r="E672" s="15" t="n">
        <v>359.81</v>
      </c>
      <c r="F672" s="15" t="n">
        <v>80890.54</v>
      </c>
    </row>
    <row r="673" customFormat="false" ht="14.5" hidden="false" customHeight="false" outlineLevel="0" collapsed="false">
      <c r="A673" s="13" t="s">
        <v>1344</v>
      </c>
      <c r="B673" s="14" t="s">
        <v>1345</v>
      </c>
      <c r="C673" s="15" t="n">
        <v>98051.32</v>
      </c>
      <c r="D673" s="15" t="n">
        <v>2274.72</v>
      </c>
      <c r="E673" s="15" t="n">
        <v>508.57</v>
      </c>
      <c r="F673" s="15" t="n">
        <v>100834.61</v>
      </c>
    </row>
    <row r="674" customFormat="false" ht="14.5" hidden="false" customHeight="false" outlineLevel="0" collapsed="false">
      <c r="A674" s="13" t="s">
        <v>1346</v>
      </c>
      <c r="B674" s="14" t="s">
        <v>1347</v>
      </c>
      <c r="C674" s="15" t="n">
        <v>22738.72</v>
      </c>
      <c r="D674" s="15" t="n">
        <v>804.26</v>
      </c>
      <c r="E674" s="15" t="n">
        <v>131.96</v>
      </c>
      <c r="F674" s="15" t="n">
        <v>23674.94</v>
      </c>
    </row>
    <row r="675" customFormat="false" ht="14.5" hidden="false" customHeight="false" outlineLevel="0" collapsed="false">
      <c r="A675" s="13" t="s">
        <v>1348</v>
      </c>
      <c r="B675" s="14" t="s">
        <v>1349</v>
      </c>
      <c r="C675" s="15" t="n">
        <v>33807.1</v>
      </c>
      <c r="D675" s="15" t="n">
        <v>855.22</v>
      </c>
      <c r="E675" s="15" t="n">
        <v>198.82</v>
      </c>
      <c r="F675" s="15" t="n">
        <v>34861.14</v>
      </c>
    </row>
    <row r="676" customFormat="false" ht="14.5" hidden="false" customHeight="false" outlineLevel="0" collapsed="false">
      <c r="A676" s="13" t="s">
        <v>1350</v>
      </c>
      <c r="B676" s="14" t="s">
        <v>1351</v>
      </c>
      <c r="C676" s="15" t="n">
        <v>31274.09</v>
      </c>
      <c r="D676" s="15" t="n">
        <v>975.19</v>
      </c>
      <c r="E676" s="15" t="n">
        <v>100.43</v>
      </c>
      <c r="F676" s="15" t="n">
        <v>32349.71</v>
      </c>
    </row>
    <row r="677" customFormat="false" ht="14.5" hidden="false" customHeight="false" outlineLevel="0" collapsed="false">
      <c r="A677" s="13" t="s">
        <v>1352</v>
      </c>
      <c r="B677" s="14" t="s">
        <v>1353</v>
      </c>
      <c r="C677" s="15" t="n">
        <v>9708.66</v>
      </c>
      <c r="D677" s="15" t="n">
        <v>742.74</v>
      </c>
      <c r="E677" s="15" t="n">
        <v>271.69</v>
      </c>
      <c r="F677" s="15" t="n">
        <v>10723.09</v>
      </c>
    </row>
    <row r="678" customFormat="false" ht="14.5" hidden="false" customHeight="false" outlineLevel="0" collapsed="false">
      <c r="A678" s="13" t="s">
        <v>1354</v>
      </c>
      <c r="B678" s="14" t="s">
        <v>1355</v>
      </c>
      <c r="C678" s="15" t="n">
        <v>37687.96</v>
      </c>
      <c r="D678" s="15" t="n">
        <v>1062.24</v>
      </c>
      <c r="E678" s="15" t="n">
        <v>133.17</v>
      </c>
      <c r="F678" s="15" t="n">
        <v>38883.37</v>
      </c>
    </row>
    <row r="679" customFormat="false" ht="14.5" hidden="false" customHeight="false" outlineLevel="0" collapsed="false">
      <c r="A679" s="13" t="s">
        <v>1356</v>
      </c>
      <c r="B679" s="14" t="s">
        <v>1357</v>
      </c>
      <c r="C679" s="15" t="n">
        <v>389777.27</v>
      </c>
      <c r="D679" s="15" t="n">
        <v>8584.38</v>
      </c>
      <c r="E679" s="15" t="n">
        <v>1547.23</v>
      </c>
      <c r="F679" s="15" t="n">
        <v>399908.88</v>
      </c>
    </row>
    <row r="680" customFormat="false" ht="14.5" hidden="false" customHeight="false" outlineLevel="0" collapsed="false">
      <c r="A680" s="13" t="s">
        <v>1358</v>
      </c>
      <c r="B680" s="14" t="s">
        <v>1359</v>
      </c>
      <c r="C680" s="15" t="n">
        <v>4090201.01</v>
      </c>
      <c r="D680" s="15" t="n">
        <v>107812.26</v>
      </c>
      <c r="E680" s="15" t="n">
        <v>25357.71</v>
      </c>
      <c r="F680" s="15" t="n">
        <v>4223370.98</v>
      </c>
    </row>
    <row r="681" customFormat="false" ht="14.5" hidden="false" customHeight="false" outlineLevel="0" collapsed="false">
      <c r="A681" s="13" t="s">
        <v>1360</v>
      </c>
      <c r="B681" s="14" t="s">
        <v>1361</v>
      </c>
      <c r="C681" s="15" t="n">
        <v>214389.88</v>
      </c>
      <c r="D681" s="15" t="n">
        <v>6540.98</v>
      </c>
      <c r="E681" s="15" t="n">
        <v>1660.67</v>
      </c>
      <c r="F681" s="15" t="n">
        <v>222591.53</v>
      </c>
    </row>
    <row r="682" customFormat="false" ht="14.5" hidden="false" customHeight="false" outlineLevel="0" collapsed="false">
      <c r="A682" s="13" t="s">
        <v>1362</v>
      </c>
      <c r="B682" s="14" t="s">
        <v>1363</v>
      </c>
      <c r="C682" s="15" t="n">
        <v>144896.51</v>
      </c>
      <c r="D682" s="15" t="n">
        <v>3002.66</v>
      </c>
      <c r="E682" s="15" t="n">
        <v>467.46</v>
      </c>
      <c r="F682" s="15" t="n">
        <v>148366.63</v>
      </c>
    </row>
    <row r="683" customFormat="false" ht="14.5" hidden="false" customHeight="false" outlineLevel="0" collapsed="false">
      <c r="A683" s="13" t="s">
        <v>1364</v>
      </c>
      <c r="B683" s="14" t="s">
        <v>1365</v>
      </c>
      <c r="C683" s="15" t="n">
        <v>30303.84</v>
      </c>
      <c r="D683" s="15" t="n">
        <v>959.08</v>
      </c>
      <c r="E683" s="15" t="n">
        <v>129.93</v>
      </c>
      <c r="F683" s="15" t="n">
        <v>31392.85</v>
      </c>
    </row>
    <row r="684" customFormat="false" ht="14.5" hidden="false" customHeight="false" outlineLevel="0" collapsed="false">
      <c r="A684" s="13" t="s">
        <v>1366</v>
      </c>
      <c r="B684" s="14" t="s">
        <v>1367</v>
      </c>
      <c r="C684" s="15" t="n">
        <v>143910.08</v>
      </c>
      <c r="D684" s="15" t="n">
        <v>4738.32</v>
      </c>
      <c r="E684" s="15" t="n">
        <v>1265.6</v>
      </c>
      <c r="F684" s="15" t="n">
        <v>149914</v>
      </c>
    </row>
    <row r="685" customFormat="false" ht="14.5" hidden="false" customHeight="false" outlineLevel="0" collapsed="false">
      <c r="A685" s="13" t="s">
        <v>1368</v>
      </c>
      <c r="B685" s="14" t="s">
        <v>1369</v>
      </c>
      <c r="C685" s="15" t="n">
        <v>196979.88</v>
      </c>
      <c r="D685" s="15" t="n">
        <v>3619.98</v>
      </c>
      <c r="E685" s="15" t="n">
        <v>608.99</v>
      </c>
      <c r="F685" s="15" t="n">
        <v>201208.85</v>
      </c>
    </row>
    <row r="686" customFormat="false" ht="14.5" hidden="false" customHeight="false" outlineLevel="0" collapsed="false">
      <c r="A686" s="13" t="s">
        <v>1370</v>
      </c>
      <c r="B686" s="14" t="s">
        <v>1371</v>
      </c>
      <c r="C686" s="15" t="n">
        <v>75597.94</v>
      </c>
      <c r="D686" s="15" t="n">
        <v>1882.35</v>
      </c>
      <c r="E686" s="15" t="n">
        <v>638.04</v>
      </c>
      <c r="F686" s="15" t="n">
        <v>78118.33</v>
      </c>
    </row>
    <row r="687" customFormat="false" ht="14.5" hidden="false" customHeight="false" outlineLevel="0" collapsed="false">
      <c r="A687" s="13" t="s">
        <v>1372</v>
      </c>
      <c r="B687" s="14" t="s">
        <v>1373</v>
      </c>
      <c r="C687" s="15" t="n">
        <v>80039.66</v>
      </c>
      <c r="D687" s="15" t="n">
        <v>2054.66</v>
      </c>
      <c r="E687" s="15" t="n">
        <v>356.53</v>
      </c>
      <c r="F687" s="15" t="n">
        <v>82450.85</v>
      </c>
    </row>
    <row r="688" customFormat="false" ht="14.5" hidden="false" customHeight="false" outlineLevel="0" collapsed="false">
      <c r="A688" s="13" t="s">
        <v>1374</v>
      </c>
      <c r="B688" s="14" t="s">
        <v>1375</v>
      </c>
      <c r="C688" s="15" t="n">
        <v>22018.79</v>
      </c>
      <c r="D688" s="15" t="n">
        <v>502.72</v>
      </c>
      <c r="E688" s="15" t="n">
        <v>89.47</v>
      </c>
      <c r="F688" s="15" t="n">
        <v>22610.98</v>
      </c>
    </row>
    <row r="689" customFormat="false" ht="14.5" hidden="false" customHeight="false" outlineLevel="0" collapsed="false">
      <c r="A689" s="13" t="s">
        <v>1376</v>
      </c>
      <c r="B689" s="14" t="s">
        <v>1377</v>
      </c>
      <c r="C689" s="15" t="n">
        <v>64704.68</v>
      </c>
      <c r="D689" s="15" t="n">
        <v>1776.07</v>
      </c>
      <c r="E689" s="15" t="n">
        <v>281.61</v>
      </c>
      <c r="F689" s="15" t="n">
        <v>66762.36</v>
      </c>
    </row>
    <row r="690" customFormat="false" ht="14.5" hidden="false" customHeight="false" outlineLevel="0" collapsed="false">
      <c r="A690" s="13" t="s">
        <v>1378</v>
      </c>
      <c r="B690" s="14" t="s">
        <v>1379</v>
      </c>
      <c r="C690" s="15" t="n">
        <v>1038796.23</v>
      </c>
      <c r="D690" s="15" t="n">
        <v>22177.05</v>
      </c>
      <c r="E690" s="15" t="n">
        <v>5971.44</v>
      </c>
      <c r="F690" s="15" t="n">
        <v>1066944.72</v>
      </c>
    </row>
    <row r="691" customFormat="false" ht="14.5" hidden="false" customHeight="false" outlineLevel="0" collapsed="false">
      <c r="A691" s="13" t="s">
        <v>1380</v>
      </c>
      <c r="B691" s="14" t="s">
        <v>1381</v>
      </c>
      <c r="C691" s="15" t="n">
        <v>62824.69</v>
      </c>
      <c r="D691" s="15" t="n">
        <v>1579.35</v>
      </c>
      <c r="E691" s="15" t="n">
        <v>400.49</v>
      </c>
      <c r="F691" s="15" t="n">
        <v>64804.53</v>
      </c>
    </row>
    <row r="692" customFormat="false" ht="14.5" hidden="false" customHeight="false" outlineLevel="0" collapsed="false">
      <c r="A692" s="13" t="s">
        <v>1382</v>
      </c>
      <c r="B692" s="14" t="s">
        <v>1383</v>
      </c>
      <c r="C692" s="15" t="n">
        <v>478217.42</v>
      </c>
      <c r="D692" s="15" t="n">
        <v>9978.71</v>
      </c>
      <c r="E692" s="15" t="n">
        <v>2243.65</v>
      </c>
      <c r="F692" s="15" t="n">
        <v>490439.78</v>
      </c>
    </row>
    <row r="693" customFormat="false" ht="14.5" hidden="false" customHeight="false" outlineLevel="0" collapsed="false">
      <c r="A693" s="13" t="s">
        <v>1384</v>
      </c>
      <c r="B693" s="14" t="s">
        <v>1385</v>
      </c>
      <c r="C693" s="15" t="n">
        <v>114702.78</v>
      </c>
      <c r="D693" s="15" t="n">
        <v>2125.17</v>
      </c>
      <c r="E693" s="15" t="n">
        <v>282.08</v>
      </c>
      <c r="F693" s="15" t="n">
        <v>117110.03</v>
      </c>
    </row>
    <row r="694" customFormat="false" ht="14.5" hidden="false" customHeight="false" outlineLevel="0" collapsed="false">
      <c r="A694" s="13" t="s">
        <v>1386</v>
      </c>
      <c r="B694" s="14" t="s">
        <v>1387</v>
      </c>
      <c r="C694" s="15" t="n">
        <v>57757.62</v>
      </c>
      <c r="D694" s="15" t="n">
        <v>1399.4</v>
      </c>
      <c r="E694" s="15" t="n">
        <v>146.71</v>
      </c>
      <c r="F694" s="15" t="n">
        <v>59303.73</v>
      </c>
    </row>
    <row r="695" customFormat="false" ht="14.5" hidden="false" customHeight="false" outlineLevel="0" collapsed="false">
      <c r="A695" s="13" t="s">
        <v>1388</v>
      </c>
      <c r="B695" s="14" t="s">
        <v>1389</v>
      </c>
      <c r="C695" s="15" t="n">
        <v>59236.81</v>
      </c>
      <c r="D695" s="15" t="n">
        <v>1672.12</v>
      </c>
      <c r="E695" s="15" t="n">
        <v>427.48</v>
      </c>
      <c r="F695" s="15" t="n">
        <v>61336.41</v>
      </c>
    </row>
    <row r="696" customFormat="false" ht="14.5" hidden="false" customHeight="false" outlineLevel="0" collapsed="false">
      <c r="A696" s="13" t="s">
        <v>1390</v>
      </c>
      <c r="B696" s="14" t="s">
        <v>1391</v>
      </c>
      <c r="C696" s="15" t="n">
        <v>45228.02</v>
      </c>
      <c r="D696" s="15" t="n">
        <v>1210.81</v>
      </c>
      <c r="E696" s="15" t="n">
        <v>702.94</v>
      </c>
      <c r="F696" s="15" t="n">
        <v>47141.77</v>
      </c>
    </row>
    <row r="697" customFormat="false" ht="14.5" hidden="false" customHeight="false" outlineLevel="0" collapsed="false">
      <c r="A697" s="13" t="s">
        <v>1392</v>
      </c>
      <c r="B697" s="14" t="s">
        <v>1393</v>
      </c>
      <c r="C697" s="15" t="n">
        <v>13366.22</v>
      </c>
      <c r="D697" s="15" t="n">
        <v>237.75</v>
      </c>
      <c r="E697" s="15" t="n">
        <v>24.26</v>
      </c>
      <c r="F697" s="15" t="n">
        <v>13628.23</v>
      </c>
    </row>
    <row r="698" customFormat="false" ht="14.5" hidden="false" customHeight="false" outlineLevel="0" collapsed="false">
      <c r="A698" s="13" t="s">
        <v>1394</v>
      </c>
      <c r="B698" s="14" t="s">
        <v>1395</v>
      </c>
      <c r="C698" s="15" t="n">
        <v>50147.37</v>
      </c>
      <c r="D698" s="15" t="n">
        <v>1008.52</v>
      </c>
      <c r="E698" s="15" t="n">
        <v>198.06</v>
      </c>
      <c r="F698" s="15" t="n">
        <v>51353.95</v>
      </c>
    </row>
    <row r="699" customFormat="false" ht="14.5" hidden="false" customHeight="false" outlineLevel="0" collapsed="false">
      <c r="A699" s="13" t="s">
        <v>1396</v>
      </c>
      <c r="B699" s="14" t="s">
        <v>1397</v>
      </c>
      <c r="C699" s="15" t="n">
        <v>110474.81</v>
      </c>
      <c r="D699" s="15" t="n">
        <v>2637.05</v>
      </c>
      <c r="E699" s="15" t="n">
        <v>242.71</v>
      </c>
      <c r="F699" s="15" t="n">
        <v>113354.57</v>
      </c>
    </row>
    <row r="700" customFormat="false" ht="14.5" hidden="false" customHeight="false" outlineLevel="0" collapsed="false">
      <c r="A700" s="13" t="s">
        <v>1398</v>
      </c>
      <c r="B700" s="14" t="s">
        <v>1399</v>
      </c>
      <c r="C700" s="15" t="n">
        <v>172215.14</v>
      </c>
      <c r="D700" s="15" t="n">
        <v>4430.94</v>
      </c>
      <c r="E700" s="15" t="n">
        <v>787.66</v>
      </c>
      <c r="F700" s="15" t="n">
        <v>177433.74</v>
      </c>
    </row>
    <row r="701" customFormat="false" ht="14.5" hidden="false" customHeight="false" outlineLevel="0" collapsed="false">
      <c r="A701" s="13" t="s">
        <v>1400</v>
      </c>
      <c r="B701" s="14" t="s">
        <v>1401</v>
      </c>
      <c r="C701" s="15" t="n">
        <v>30097.87</v>
      </c>
      <c r="D701" s="15" t="n">
        <v>954.84</v>
      </c>
      <c r="E701" s="15" t="n">
        <v>260.2</v>
      </c>
      <c r="F701" s="15" t="n">
        <v>31312.91</v>
      </c>
    </row>
    <row r="702" customFormat="false" ht="14.5" hidden="false" customHeight="false" outlineLevel="0" collapsed="false">
      <c r="A702" s="13" t="s">
        <v>1402</v>
      </c>
      <c r="B702" s="14" t="s">
        <v>1403</v>
      </c>
      <c r="C702" s="15" t="n">
        <v>29946.22</v>
      </c>
      <c r="D702" s="15" t="n">
        <v>666.21</v>
      </c>
      <c r="E702" s="15" t="n">
        <v>152.27</v>
      </c>
      <c r="F702" s="15" t="n">
        <v>30764.7</v>
      </c>
    </row>
    <row r="703" customFormat="false" ht="14.5" hidden="false" customHeight="false" outlineLevel="0" collapsed="false">
      <c r="A703" s="13" t="s">
        <v>1404</v>
      </c>
      <c r="B703" s="14" t="s">
        <v>1405</v>
      </c>
      <c r="C703" s="15" t="n">
        <v>220055.11</v>
      </c>
      <c r="D703" s="15" t="n">
        <v>5187.9</v>
      </c>
      <c r="E703" s="15" t="n">
        <v>725.04</v>
      </c>
      <c r="F703" s="15" t="n">
        <v>225968.05</v>
      </c>
    </row>
    <row r="704" customFormat="false" ht="14.5" hidden="false" customHeight="false" outlineLevel="0" collapsed="false">
      <c r="A704" s="13" t="s">
        <v>1406</v>
      </c>
      <c r="B704" s="14" t="s">
        <v>1407</v>
      </c>
      <c r="C704" s="15" t="n">
        <v>50303.27</v>
      </c>
      <c r="D704" s="15" t="n">
        <v>844.79</v>
      </c>
      <c r="E704" s="15" t="n">
        <v>188.79</v>
      </c>
      <c r="F704" s="15" t="n">
        <v>51336.85</v>
      </c>
    </row>
    <row r="705" customFormat="false" ht="14.5" hidden="false" customHeight="false" outlineLevel="0" collapsed="false">
      <c r="A705" s="13" t="s">
        <v>1408</v>
      </c>
      <c r="B705" s="14" t="s">
        <v>1409</v>
      </c>
      <c r="C705" s="15" t="n">
        <v>46694.8</v>
      </c>
      <c r="D705" s="15" t="n">
        <v>938.33</v>
      </c>
      <c r="E705" s="15" t="n">
        <v>255.48</v>
      </c>
      <c r="F705" s="15" t="n">
        <v>47888.61</v>
      </c>
    </row>
    <row r="706" customFormat="false" ht="14.5" hidden="false" customHeight="false" outlineLevel="0" collapsed="false">
      <c r="A706" s="13" t="s">
        <v>1410</v>
      </c>
      <c r="B706" s="14" t="s">
        <v>1411</v>
      </c>
      <c r="C706" s="15" t="n">
        <v>18659.03</v>
      </c>
      <c r="D706" s="15" t="n">
        <v>793.39</v>
      </c>
      <c r="E706" s="15" t="n">
        <v>254.56</v>
      </c>
      <c r="F706" s="15" t="n">
        <v>19706.98</v>
      </c>
    </row>
    <row r="707" customFormat="false" ht="14.5" hidden="false" customHeight="false" outlineLevel="0" collapsed="false">
      <c r="A707" s="13" t="s">
        <v>1412</v>
      </c>
      <c r="B707" s="14" t="s">
        <v>1413</v>
      </c>
      <c r="C707" s="15" t="n">
        <v>82224.67</v>
      </c>
      <c r="D707" s="15" t="n">
        <v>2766.1</v>
      </c>
      <c r="E707" s="15" t="n">
        <v>364.96</v>
      </c>
      <c r="F707" s="15" t="n">
        <v>85355.73</v>
      </c>
    </row>
    <row r="708" customFormat="false" ht="14.5" hidden="false" customHeight="false" outlineLevel="0" collapsed="false">
      <c r="A708" s="13" t="s">
        <v>1414</v>
      </c>
      <c r="B708" s="14" t="s">
        <v>1415</v>
      </c>
      <c r="C708" s="15" t="n">
        <v>773822.83</v>
      </c>
      <c r="D708" s="15" t="n">
        <v>15736.46</v>
      </c>
      <c r="E708" s="15" t="n">
        <v>3070.1</v>
      </c>
      <c r="F708" s="15" t="n">
        <v>792629.39</v>
      </c>
    </row>
    <row r="709" customFormat="false" ht="14.5" hidden="false" customHeight="false" outlineLevel="0" collapsed="false">
      <c r="A709" s="13" t="s">
        <v>1416</v>
      </c>
      <c r="B709" s="14" t="s">
        <v>1417</v>
      </c>
      <c r="C709" s="15" t="n">
        <v>37160.42</v>
      </c>
      <c r="D709" s="15" t="n">
        <v>1815.61</v>
      </c>
      <c r="E709" s="15" t="n">
        <v>438.02</v>
      </c>
      <c r="F709" s="15" t="n">
        <v>39414.05</v>
      </c>
    </row>
    <row r="710" customFormat="false" ht="14.5" hidden="false" customHeight="false" outlineLevel="0" collapsed="false">
      <c r="A710" s="13" t="s">
        <v>1418</v>
      </c>
      <c r="B710" s="14" t="s">
        <v>1419</v>
      </c>
      <c r="C710" s="15" t="n">
        <v>17018.24</v>
      </c>
      <c r="D710" s="15" t="n">
        <v>436.88</v>
      </c>
      <c r="E710" s="15" t="n">
        <v>49.98</v>
      </c>
      <c r="F710" s="15" t="n">
        <v>17505.1</v>
      </c>
    </row>
    <row r="711" customFormat="false" ht="14.5" hidden="false" customHeight="false" outlineLevel="0" collapsed="false">
      <c r="A711" s="13" t="s">
        <v>1420</v>
      </c>
      <c r="B711" s="14" t="s">
        <v>1421</v>
      </c>
      <c r="C711" s="15" t="n">
        <v>18648.09</v>
      </c>
      <c r="D711" s="15" t="n">
        <v>754.01</v>
      </c>
      <c r="E711" s="15" t="n">
        <v>353.38</v>
      </c>
      <c r="F711" s="15" t="n">
        <v>19755.48</v>
      </c>
    </row>
    <row r="712" customFormat="false" ht="14.5" hidden="false" customHeight="false" outlineLevel="0" collapsed="false">
      <c r="A712" s="13" t="s">
        <v>1422</v>
      </c>
      <c r="B712" s="14" t="s">
        <v>1423</v>
      </c>
      <c r="C712" s="15" t="n">
        <v>690232.68</v>
      </c>
      <c r="D712" s="15" t="n">
        <v>15276.54</v>
      </c>
      <c r="E712" s="15" t="n">
        <v>3524.34</v>
      </c>
      <c r="F712" s="15" t="n">
        <v>709033.56</v>
      </c>
    </row>
    <row r="713" customFormat="false" ht="14.5" hidden="false" customHeight="false" outlineLevel="0" collapsed="false">
      <c r="A713" s="13" t="s">
        <v>1424</v>
      </c>
      <c r="B713" s="14" t="s">
        <v>1425</v>
      </c>
      <c r="C713" s="15" t="n">
        <v>56312.95</v>
      </c>
      <c r="D713" s="15" t="n">
        <v>1099.81</v>
      </c>
      <c r="E713" s="15" t="n">
        <v>167.89</v>
      </c>
      <c r="F713" s="15" t="n">
        <v>57580.65</v>
      </c>
    </row>
    <row r="714" customFormat="false" ht="14.5" hidden="false" customHeight="false" outlineLevel="0" collapsed="false">
      <c r="A714" s="13" t="s">
        <v>1426</v>
      </c>
      <c r="B714" s="14" t="s">
        <v>1427</v>
      </c>
      <c r="C714" s="15" t="n">
        <v>83505.87</v>
      </c>
      <c r="D714" s="15" t="n">
        <v>1752.09</v>
      </c>
      <c r="E714" s="15" t="n">
        <v>268.5</v>
      </c>
      <c r="F714" s="15" t="n">
        <v>85526.46</v>
      </c>
    </row>
    <row r="715" customFormat="false" ht="14.5" hidden="false" customHeight="false" outlineLevel="0" collapsed="false">
      <c r="A715" s="13" t="s">
        <v>1428</v>
      </c>
      <c r="B715" s="14" t="s">
        <v>1429</v>
      </c>
      <c r="C715" s="15" t="n">
        <v>65355.15</v>
      </c>
      <c r="D715" s="15" t="n">
        <v>1939.44</v>
      </c>
      <c r="E715" s="15" t="n">
        <v>441.46</v>
      </c>
      <c r="F715" s="15" t="n">
        <v>67736.05</v>
      </c>
    </row>
    <row r="716" customFormat="false" ht="14.5" hidden="false" customHeight="false" outlineLevel="0" collapsed="false">
      <c r="A716" s="13" t="s">
        <v>1430</v>
      </c>
      <c r="B716" s="14" t="s">
        <v>1431</v>
      </c>
      <c r="C716" s="15" t="n">
        <v>250270.78</v>
      </c>
      <c r="D716" s="15" t="n">
        <v>5122.62</v>
      </c>
      <c r="E716" s="15" t="n">
        <v>731.91</v>
      </c>
      <c r="F716" s="15" t="n">
        <v>256125.31</v>
      </c>
    </row>
    <row r="717" customFormat="false" ht="14.5" hidden="false" customHeight="false" outlineLevel="0" collapsed="false">
      <c r="A717" s="13" t="s">
        <v>1432</v>
      </c>
      <c r="B717" s="14" t="s">
        <v>1433</v>
      </c>
      <c r="C717" s="15" t="n">
        <v>23032.48</v>
      </c>
      <c r="D717" s="15" t="n">
        <v>857.1</v>
      </c>
      <c r="E717" s="15" t="n">
        <v>258.92</v>
      </c>
      <c r="F717" s="15" t="n">
        <v>24148.5</v>
      </c>
    </row>
    <row r="718" customFormat="false" ht="14.5" hidden="false" customHeight="false" outlineLevel="0" collapsed="false">
      <c r="A718" s="13" t="s">
        <v>1434</v>
      </c>
      <c r="B718" s="14" t="s">
        <v>1435</v>
      </c>
      <c r="C718" s="15" t="n">
        <v>384074.58</v>
      </c>
      <c r="D718" s="15" t="n">
        <v>13370.43</v>
      </c>
      <c r="E718" s="15" t="n">
        <v>5018.11</v>
      </c>
      <c r="F718" s="15" t="n">
        <v>402463.12</v>
      </c>
    </row>
    <row r="719" customFormat="false" ht="14.5" hidden="false" customHeight="false" outlineLevel="0" collapsed="false">
      <c r="A719" s="13" t="s">
        <v>1436</v>
      </c>
      <c r="B719" s="14" t="s">
        <v>1437</v>
      </c>
      <c r="C719" s="15" t="n">
        <v>74526.97</v>
      </c>
      <c r="D719" s="15" t="n">
        <v>1783.11</v>
      </c>
      <c r="E719" s="15" t="n">
        <v>339.09</v>
      </c>
      <c r="F719" s="15" t="n">
        <v>76649.17</v>
      </c>
    </row>
    <row r="720" customFormat="false" ht="14.5" hidden="false" customHeight="false" outlineLevel="0" collapsed="false">
      <c r="A720" s="13" t="s">
        <v>1438</v>
      </c>
      <c r="B720" s="14" t="s">
        <v>1439</v>
      </c>
      <c r="C720" s="15" t="n">
        <v>126523.77</v>
      </c>
      <c r="D720" s="15" t="n">
        <v>2104.53</v>
      </c>
      <c r="E720" s="15" t="n">
        <v>342.85</v>
      </c>
      <c r="F720" s="15" t="n">
        <v>128971.15</v>
      </c>
    </row>
    <row r="721" customFormat="false" ht="14.5" hidden="false" customHeight="false" outlineLevel="0" collapsed="false">
      <c r="A721" s="13" t="s">
        <v>1440</v>
      </c>
      <c r="B721" s="14" t="s">
        <v>1441</v>
      </c>
      <c r="C721" s="15" t="n">
        <v>72411.05</v>
      </c>
      <c r="D721" s="15" t="n">
        <v>1615.29</v>
      </c>
      <c r="E721" s="15" t="n">
        <v>444.67</v>
      </c>
      <c r="F721" s="15" t="n">
        <v>74471.01</v>
      </c>
    </row>
    <row r="722" customFormat="false" ht="14.5" hidden="false" customHeight="false" outlineLevel="0" collapsed="false">
      <c r="A722" s="13" t="s">
        <v>1442</v>
      </c>
      <c r="B722" s="14" t="s">
        <v>1443</v>
      </c>
      <c r="C722" s="15" t="n">
        <v>111341.1</v>
      </c>
      <c r="D722" s="15" t="n">
        <v>2117.26</v>
      </c>
      <c r="E722" s="15" t="n">
        <v>648.73</v>
      </c>
      <c r="F722" s="15" t="n">
        <v>114107.09</v>
      </c>
    </row>
    <row r="723" customFormat="false" ht="14.5" hidden="false" customHeight="false" outlineLevel="0" collapsed="false">
      <c r="A723" s="13" t="s">
        <v>1444</v>
      </c>
      <c r="B723" s="14" t="s">
        <v>1445</v>
      </c>
      <c r="C723" s="15" t="n">
        <v>18689.06</v>
      </c>
      <c r="D723" s="15" t="n">
        <v>875.08</v>
      </c>
      <c r="E723" s="15" t="n">
        <v>421.29</v>
      </c>
      <c r="F723" s="15" t="n">
        <v>19985.43</v>
      </c>
    </row>
    <row r="724" customFormat="false" ht="14.5" hidden="false" customHeight="false" outlineLevel="0" collapsed="false">
      <c r="A724" s="13" t="s">
        <v>1446</v>
      </c>
      <c r="B724" s="14" t="s">
        <v>1447</v>
      </c>
      <c r="C724" s="15" t="n">
        <v>24469.12</v>
      </c>
      <c r="D724" s="15" t="n">
        <v>608.84</v>
      </c>
      <c r="E724" s="15" t="n">
        <v>326.96</v>
      </c>
      <c r="F724" s="15" t="n">
        <v>25404.92</v>
      </c>
    </row>
    <row r="725" customFormat="false" ht="14.5" hidden="false" customHeight="false" outlineLevel="0" collapsed="false">
      <c r="A725" s="13" t="s">
        <v>1448</v>
      </c>
      <c r="B725" s="14" t="s">
        <v>1449</v>
      </c>
      <c r="C725" s="15" t="n">
        <v>77133.94</v>
      </c>
      <c r="D725" s="15" t="n">
        <v>1684.97</v>
      </c>
      <c r="E725" s="15" t="n">
        <v>246.5</v>
      </c>
      <c r="F725" s="15" t="n">
        <v>79065.41</v>
      </c>
    </row>
    <row r="726" customFormat="false" ht="14.5" hidden="false" customHeight="false" outlineLevel="0" collapsed="false">
      <c r="A726" s="13" t="s">
        <v>1450</v>
      </c>
      <c r="B726" s="14" t="s">
        <v>1451</v>
      </c>
      <c r="C726" s="15" t="n">
        <v>202148.49</v>
      </c>
      <c r="D726" s="15" t="n">
        <v>5663.79</v>
      </c>
      <c r="E726" s="15" t="n">
        <v>1197.26</v>
      </c>
      <c r="F726" s="15" t="n">
        <v>209009.54</v>
      </c>
    </row>
    <row r="727" customFormat="false" ht="14.5" hidden="false" customHeight="false" outlineLevel="0" collapsed="false">
      <c r="A727" s="13" t="s">
        <v>1452</v>
      </c>
      <c r="B727" s="14" t="s">
        <v>1453</v>
      </c>
      <c r="C727" s="15" t="n">
        <v>184775.65</v>
      </c>
      <c r="D727" s="15" t="n">
        <v>4515</v>
      </c>
      <c r="E727" s="15" t="n">
        <v>630.6</v>
      </c>
      <c r="F727" s="15" t="n">
        <v>189921.25</v>
      </c>
    </row>
    <row r="728" customFormat="false" ht="14.5" hidden="false" customHeight="false" outlineLevel="0" collapsed="false">
      <c r="A728" s="13" t="s">
        <v>1454</v>
      </c>
      <c r="B728" s="14" t="s">
        <v>1455</v>
      </c>
      <c r="C728" s="15" t="n">
        <v>31252.21</v>
      </c>
      <c r="D728" s="15" t="n">
        <v>886.81</v>
      </c>
      <c r="E728" s="15" t="n">
        <v>91.33</v>
      </c>
      <c r="F728" s="15" t="n">
        <v>32230.35</v>
      </c>
    </row>
    <row r="729" customFormat="false" ht="14.5" hidden="false" customHeight="false" outlineLevel="0" collapsed="false">
      <c r="A729" s="13" t="s">
        <v>1456</v>
      </c>
      <c r="B729" s="14" t="s">
        <v>1457</v>
      </c>
      <c r="C729" s="15" t="n">
        <v>553894.88</v>
      </c>
      <c r="D729" s="15" t="n">
        <v>11857.47</v>
      </c>
      <c r="E729" s="15" t="n">
        <v>2504.98</v>
      </c>
      <c r="F729" s="15" t="n">
        <v>568257.33</v>
      </c>
    </row>
    <row r="730" customFormat="false" ht="14.5" hidden="false" customHeight="false" outlineLevel="0" collapsed="false">
      <c r="A730" s="13" t="s">
        <v>1458</v>
      </c>
      <c r="B730" s="14" t="s">
        <v>1459</v>
      </c>
      <c r="C730" s="15" t="n">
        <v>1110404.62</v>
      </c>
      <c r="D730" s="15" t="n">
        <v>21848.18</v>
      </c>
      <c r="E730" s="15" t="n">
        <v>4736.83</v>
      </c>
      <c r="F730" s="15" t="n">
        <v>1136989.63</v>
      </c>
    </row>
    <row r="731" customFormat="false" ht="14.5" hidden="false" customHeight="false" outlineLevel="0" collapsed="false">
      <c r="A731" s="13" t="s">
        <v>1460</v>
      </c>
      <c r="B731" s="14" t="s">
        <v>1461</v>
      </c>
      <c r="C731" s="15" t="n">
        <v>145356.44</v>
      </c>
      <c r="D731" s="15" t="n">
        <v>3078.25</v>
      </c>
      <c r="E731" s="15" t="n">
        <v>527.8</v>
      </c>
      <c r="F731" s="15" t="n">
        <v>148962.49</v>
      </c>
    </row>
    <row r="732" customFormat="false" ht="14.5" hidden="false" customHeight="false" outlineLevel="0" collapsed="false">
      <c r="A732" s="13" t="s">
        <v>1462</v>
      </c>
      <c r="B732" s="14" t="s">
        <v>1463</v>
      </c>
      <c r="C732" s="15" t="n">
        <v>24783.07</v>
      </c>
      <c r="D732" s="15" t="n">
        <v>751.5</v>
      </c>
      <c r="E732" s="15" t="n">
        <v>418</v>
      </c>
      <c r="F732" s="15" t="n">
        <v>25952.57</v>
      </c>
    </row>
    <row r="733" customFormat="false" ht="14.5" hidden="false" customHeight="false" outlineLevel="0" collapsed="false">
      <c r="A733" s="13" t="s">
        <v>1464</v>
      </c>
      <c r="B733" s="14" t="s">
        <v>1465</v>
      </c>
      <c r="C733" s="15" t="n">
        <v>40430.77</v>
      </c>
      <c r="D733" s="15" t="n">
        <v>767.84</v>
      </c>
      <c r="E733" s="15" t="n">
        <v>102.86</v>
      </c>
      <c r="F733" s="15" t="n">
        <v>41301.47</v>
      </c>
    </row>
    <row r="734" customFormat="false" ht="14.5" hidden="false" customHeight="false" outlineLevel="0" collapsed="false">
      <c r="A734" s="13" t="s">
        <v>1466</v>
      </c>
      <c r="B734" s="14" t="s">
        <v>1467</v>
      </c>
      <c r="C734" s="15" t="n">
        <v>107464.39</v>
      </c>
      <c r="D734" s="15" t="n">
        <v>3732.9</v>
      </c>
      <c r="E734" s="15" t="n">
        <v>1101.6</v>
      </c>
      <c r="F734" s="15" t="n">
        <v>112298.89</v>
      </c>
    </row>
    <row r="735" customFormat="false" ht="14.5" hidden="false" customHeight="false" outlineLevel="0" collapsed="false">
      <c r="A735" s="13" t="s">
        <v>1468</v>
      </c>
      <c r="B735" s="14" t="s">
        <v>1469</v>
      </c>
      <c r="C735" s="15" t="n">
        <v>27608.32</v>
      </c>
      <c r="D735" s="15" t="n">
        <v>1387.78</v>
      </c>
      <c r="E735" s="15" t="n">
        <v>1166.15</v>
      </c>
      <c r="F735" s="15" t="n">
        <v>30162.25</v>
      </c>
    </row>
    <row r="736" customFormat="false" ht="14.5" hidden="false" customHeight="false" outlineLevel="0" collapsed="false">
      <c r="A736" s="13" t="s">
        <v>1470</v>
      </c>
      <c r="B736" s="14" t="s">
        <v>1471</v>
      </c>
      <c r="C736" s="15" t="n">
        <v>2422580.41</v>
      </c>
      <c r="D736" s="15" t="n">
        <v>50710.74</v>
      </c>
      <c r="E736" s="15" t="n">
        <v>11115.79</v>
      </c>
      <c r="F736" s="15" t="n">
        <v>2484406.94</v>
      </c>
    </row>
    <row r="737" customFormat="false" ht="14.5" hidden="false" customHeight="false" outlineLevel="0" collapsed="false">
      <c r="A737" s="13" t="s">
        <v>1472</v>
      </c>
      <c r="B737" s="14" t="s">
        <v>1473</v>
      </c>
      <c r="C737" s="15" t="n">
        <v>131586.8</v>
      </c>
      <c r="D737" s="15" t="n">
        <v>3628.93</v>
      </c>
      <c r="E737" s="15" t="n">
        <v>550.09</v>
      </c>
      <c r="F737" s="15" t="n">
        <v>135765.82</v>
      </c>
    </row>
    <row r="738" customFormat="false" ht="14.5" hidden="false" customHeight="false" outlineLevel="0" collapsed="false">
      <c r="A738" s="13" t="s">
        <v>1474</v>
      </c>
      <c r="B738" s="14" t="s">
        <v>1475</v>
      </c>
      <c r="C738" s="15" t="n">
        <v>67913.05</v>
      </c>
      <c r="D738" s="15" t="n">
        <v>1805</v>
      </c>
      <c r="E738" s="15" t="n">
        <v>591.81</v>
      </c>
      <c r="F738" s="15" t="n">
        <v>70309.86</v>
      </c>
    </row>
    <row r="739" customFormat="false" ht="14.5" hidden="false" customHeight="false" outlineLevel="0" collapsed="false">
      <c r="A739" s="13" t="s">
        <v>1476</v>
      </c>
      <c r="B739" s="14" t="s">
        <v>1477</v>
      </c>
      <c r="C739" s="15" t="n">
        <v>95235.72</v>
      </c>
      <c r="D739" s="15" t="n">
        <v>3181.87</v>
      </c>
      <c r="E739" s="15" t="n">
        <v>912.24</v>
      </c>
      <c r="F739" s="15" t="n">
        <v>99329.83</v>
      </c>
    </row>
    <row r="740" customFormat="false" ht="14.5" hidden="false" customHeight="false" outlineLevel="0" collapsed="false">
      <c r="A740" s="13" t="s">
        <v>1478</v>
      </c>
      <c r="B740" s="14" t="s">
        <v>1479</v>
      </c>
      <c r="C740" s="15" t="n">
        <v>17838.78</v>
      </c>
      <c r="D740" s="15" t="n">
        <v>907.92</v>
      </c>
      <c r="E740" s="15" t="n">
        <v>277.89</v>
      </c>
      <c r="F740" s="15" t="n">
        <v>19024.59</v>
      </c>
    </row>
    <row r="741" customFormat="false" ht="14.5" hidden="false" customHeight="false" outlineLevel="0" collapsed="false">
      <c r="A741" s="13" t="s">
        <v>1480</v>
      </c>
      <c r="B741" s="14" t="s">
        <v>1481</v>
      </c>
      <c r="C741" s="15" t="n">
        <v>214821.8</v>
      </c>
      <c r="D741" s="15" t="n">
        <v>7483.01</v>
      </c>
      <c r="E741" s="15" t="n">
        <v>1690.07</v>
      </c>
      <c r="F741" s="15" t="n">
        <v>223994.88</v>
      </c>
    </row>
    <row r="742" customFormat="false" ht="14.5" hidden="false" customHeight="false" outlineLevel="0" collapsed="false">
      <c r="A742" s="13" t="s">
        <v>1482</v>
      </c>
      <c r="B742" s="14" t="s">
        <v>1483</v>
      </c>
      <c r="C742" s="15" t="n">
        <v>185564.5</v>
      </c>
      <c r="D742" s="15" t="n">
        <v>5073.57</v>
      </c>
      <c r="E742" s="15" t="n">
        <v>1035.02</v>
      </c>
      <c r="F742" s="15" t="n">
        <v>191673.09</v>
      </c>
    </row>
    <row r="743" customFormat="false" ht="14.5" hidden="false" customHeight="false" outlineLevel="0" collapsed="false">
      <c r="A743" s="13" t="s">
        <v>1484</v>
      </c>
      <c r="B743" s="14" t="s">
        <v>1485</v>
      </c>
      <c r="C743" s="15" t="n">
        <v>449815.15</v>
      </c>
      <c r="D743" s="15" t="n">
        <v>9450.78</v>
      </c>
      <c r="E743" s="15" t="n">
        <v>1479.27</v>
      </c>
      <c r="F743" s="15" t="n">
        <v>460745.2</v>
      </c>
    </row>
    <row r="744" customFormat="false" ht="14.5" hidden="false" customHeight="false" outlineLevel="0" collapsed="false">
      <c r="A744" s="13" t="s">
        <v>1486</v>
      </c>
      <c r="B744" s="14" t="s">
        <v>1487</v>
      </c>
      <c r="C744" s="15" t="n">
        <v>506306.7</v>
      </c>
      <c r="D744" s="15" t="n">
        <v>13713.64</v>
      </c>
      <c r="E744" s="15" t="n">
        <v>4560.86</v>
      </c>
      <c r="F744" s="15" t="n">
        <v>524581.2</v>
      </c>
    </row>
    <row r="745" customFormat="false" ht="14.5" hidden="false" customHeight="false" outlineLevel="0" collapsed="false">
      <c r="A745" s="13" t="s">
        <v>1488</v>
      </c>
      <c r="B745" s="14" t="s">
        <v>1489</v>
      </c>
      <c r="C745" s="15" t="n">
        <v>123381.1</v>
      </c>
      <c r="D745" s="15" t="n">
        <v>2620.7</v>
      </c>
      <c r="E745" s="15" t="n">
        <v>669.52</v>
      </c>
      <c r="F745" s="15" t="n">
        <v>126671.32</v>
      </c>
    </row>
    <row r="746" customFormat="false" ht="14.5" hidden="false" customHeight="false" outlineLevel="0" collapsed="false">
      <c r="A746" s="13" t="s">
        <v>1490</v>
      </c>
      <c r="B746" s="14" t="s">
        <v>1491</v>
      </c>
      <c r="C746" s="15" t="n">
        <v>390676.75</v>
      </c>
      <c r="D746" s="15" t="n">
        <v>9945.64</v>
      </c>
      <c r="E746" s="15" t="n">
        <v>1921.19</v>
      </c>
      <c r="F746" s="15" t="n">
        <v>402543.58</v>
      </c>
    </row>
    <row r="747" customFormat="false" ht="14.5" hidden="false" customHeight="false" outlineLevel="0" collapsed="false">
      <c r="A747" s="13" t="s">
        <v>1492</v>
      </c>
      <c r="B747" s="14" t="s">
        <v>1493</v>
      </c>
      <c r="C747" s="15" t="n">
        <v>24341.77</v>
      </c>
      <c r="D747" s="15" t="n">
        <v>645.38</v>
      </c>
      <c r="E747" s="15" t="n">
        <v>65.34</v>
      </c>
      <c r="F747" s="15" t="n">
        <v>25052.49</v>
      </c>
    </row>
    <row r="748" customFormat="false" ht="14.5" hidden="false" customHeight="false" outlineLevel="0" collapsed="false">
      <c r="A748" s="13" t="s">
        <v>1494</v>
      </c>
      <c r="B748" s="14" t="s">
        <v>1495</v>
      </c>
      <c r="C748" s="15" t="n">
        <v>36954.28</v>
      </c>
      <c r="D748" s="15" t="n">
        <v>1175.99</v>
      </c>
      <c r="E748" s="15" t="n">
        <v>400.51</v>
      </c>
      <c r="F748" s="15" t="n">
        <v>38530.78</v>
      </c>
    </row>
    <row r="749" customFormat="false" ht="14.5" hidden="false" customHeight="false" outlineLevel="0" collapsed="false">
      <c r="A749" s="13" t="s">
        <v>1496</v>
      </c>
      <c r="B749" s="14" t="s">
        <v>1497</v>
      </c>
      <c r="C749" s="15" t="n">
        <v>61097.7</v>
      </c>
      <c r="D749" s="15" t="n">
        <v>917.64</v>
      </c>
      <c r="E749" s="15" t="n">
        <v>114.72</v>
      </c>
      <c r="F749" s="15" t="n">
        <v>62130.06</v>
      </c>
    </row>
    <row r="750" customFormat="false" ht="14.5" hidden="false" customHeight="false" outlineLevel="0" collapsed="false">
      <c r="A750" s="13" t="s">
        <v>1498</v>
      </c>
      <c r="B750" s="14" t="s">
        <v>1499</v>
      </c>
      <c r="C750" s="15" t="n">
        <v>33034.16</v>
      </c>
      <c r="D750" s="15" t="n">
        <v>812.99</v>
      </c>
      <c r="E750" s="15" t="n">
        <v>112.17</v>
      </c>
      <c r="F750" s="15" t="n">
        <v>33959.32</v>
      </c>
    </row>
    <row r="751" customFormat="false" ht="14.5" hidden="false" customHeight="false" outlineLevel="0" collapsed="false">
      <c r="A751" s="13" t="s">
        <v>1500</v>
      </c>
      <c r="B751" s="14" t="s">
        <v>1501</v>
      </c>
      <c r="C751" s="15" t="n">
        <v>51092.47</v>
      </c>
      <c r="D751" s="15" t="n">
        <v>1304.42</v>
      </c>
      <c r="E751" s="15" t="n">
        <v>318.24</v>
      </c>
      <c r="F751" s="15" t="n">
        <v>52715.13</v>
      </c>
    </row>
    <row r="752" customFormat="false" ht="14.5" hidden="false" customHeight="false" outlineLevel="0" collapsed="false">
      <c r="A752" s="13" t="s">
        <v>1502</v>
      </c>
      <c r="B752" s="14" t="s">
        <v>1503</v>
      </c>
      <c r="C752" s="15" t="n">
        <v>48607.3</v>
      </c>
      <c r="D752" s="15" t="n">
        <v>1653.32</v>
      </c>
      <c r="E752" s="15" t="n">
        <v>265.9</v>
      </c>
      <c r="F752" s="15" t="n">
        <v>50526.52</v>
      </c>
    </row>
    <row r="753" customFormat="false" ht="14.5" hidden="false" customHeight="false" outlineLevel="0" collapsed="false">
      <c r="A753" s="13" t="s">
        <v>1504</v>
      </c>
      <c r="B753" s="14" t="s">
        <v>1505</v>
      </c>
      <c r="C753" s="15" t="n">
        <v>29578.47</v>
      </c>
      <c r="D753" s="15" t="n">
        <v>653.28</v>
      </c>
      <c r="E753" s="15" t="n">
        <v>73.24</v>
      </c>
      <c r="F753" s="15" t="n">
        <v>30304.99</v>
      </c>
    </row>
    <row r="754" customFormat="false" ht="14.5" hidden="false" customHeight="false" outlineLevel="0" collapsed="false">
      <c r="A754" s="13" t="s">
        <v>1506</v>
      </c>
      <c r="B754" s="14" t="s">
        <v>1507</v>
      </c>
      <c r="C754" s="15" t="n">
        <v>1405571.14</v>
      </c>
      <c r="D754" s="15" t="n">
        <v>26440.49</v>
      </c>
      <c r="E754" s="15" t="n">
        <v>5951.92</v>
      </c>
      <c r="F754" s="15" t="n">
        <v>1437963.55</v>
      </c>
    </row>
    <row r="755" customFormat="false" ht="14.5" hidden="false" customHeight="false" outlineLevel="0" collapsed="false">
      <c r="A755" s="13" t="s">
        <v>1508</v>
      </c>
      <c r="B755" s="14" t="s">
        <v>1509</v>
      </c>
      <c r="C755" s="15" t="n">
        <v>58759.23</v>
      </c>
      <c r="D755" s="15" t="n">
        <v>2272.19</v>
      </c>
      <c r="E755" s="15" t="n">
        <v>499.53</v>
      </c>
      <c r="F755" s="15" t="n">
        <v>61530.95</v>
      </c>
    </row>
    <row r="756" customFormat="false" ht="14.5" hidden="false" customHeight="false" outlineLevel="0" collapsed="false">
      <c r="A756" s="13" t="s">
        <v>1510</v>
      </c>
      <c r="B756" s="14" t="s">
        <v>1511</v>
      </c>
      <c r="C756" s="15" t="n">
        <v>84744.14</v>
      </c>
      <c r="D756" s="15" t="n">
        <v>1817.38</v>
      </c>
      <c r="E756" s="15" t="n">
        <v>430.72</v>
      </c>
      <c r="F756" s="15" t="n">
        <v>86992.24</v>
      </c>
    </row>
    <row r="757" customFormat="false" ht="14.5" hidden="false" customHeight="false" outlineLevel="0" collapsed="false">
      <c r="A757" s="13" t="s">
        <v>1512</v>
      </c>
      <c r="B757" s="14" t="s">
        <v>1513</v>
      </c>
      <c r="C757" s="15" t="n">
        <v>36316.15</v>
      </c>
      <c r="D757" s="15" t="n">
        <v>1267.26</v>
      </c>
      <c r="E757" s="15" t="n">
        <v>228.27</v>
      </c>
      <c r="F757" s="15" t="n">
        <v>37811.68</v>
      </c>
    </row>
    <row r="758" customFormat="false" ht="14.5" hidden="false" customHeight="false" outlineLevel="0" collapsed="false">
      <c r="A758" s="13" t="s">
        <v>1514</v>
      </c>
      <c r="B758" s="14" t="s">
        <v>1515</v>
      </c>
      <c r="C758" s="15" t="n">
        <v>87026</v>
      </c>
      <c r="D758" s="15" t="n">
        <v>1583.9</v>
      </c>
      <c r="E758" s="15" t="n">
        <v>189.54</v>
      </c>
      <c r="F758" s="15" t="n">
        <v>88799.44</v>
      </c>
    </row>
    <row r="759" customFormat="false" ht="14.5" hidden="false" customHeight="false" outlineLevel="0" collapsed="false">
      <c r="A759" s="13" t="s">
        <v>1516</v>
      </c>
      <c r="B759" s="14" t="s">
        <v>1517</v>
      </c>
      <c r="C759" s="15" t="n">
        <v>52019.47</v>
      </c>
      <c r="D759" s="15" t="n">
        <v>1480.66</v>
      </c>
      <c r="E759" s="15" t="n">
        <v>419.57</v>
      </c>
      <c r="F759" s="15" t="n">
        <v>53919.7</v>
      </c>
    </row>
    <row r="760" customFormat="false" ht="14.5" hidden="false" customHeight="false" outlineLevel="0" collapsed="false">
      <c r="A760" s="13" t="s">
        <v>1518</v>
      </c>
      <c r="B760" s="14" t="s">
        <v>1519</v>
      </c>
      <c r="C760" s="15" t="n">
        <v>146022.61</v>
      </c>
      <c r="D760" s="15" t="n">
        <v>3470.51</v>
      </c>
      <c r="E760" s="15" t="n">
        <v>943.84</v>
      </c>
      <c r="F760" s="15" t="n">
        <v>150436.96</v>
      </c>
    </row>
    <row r="761" customFormat="false" ht="14.5" hidden="false" customHeight="false" outlineLevel="0" collapsed="false">
      <c r="A761" s="13" t="s">
        <v>1520</v>
      </c>
      <c r="B761" s="14" t="s">
        <v>1521</v>
      </c>
      <c r="C761" s="15" t="n">
        <v>67647.4</v>
      </c>
      <c r="D761" s="15" t="n">
        <v>1357.46</v>
      </c>
      <c r="E761" s="15" t="n">
        <v>228.15</v>
      </c>
      <c r="F761" s="15" t="n">
        <v>69233.01</v>
      </c>
    </row>
    <row r="762" customFormat="false" ht="14.5" hidden="false" customHeight="false" outlineLevel="0" collapsed="false">
      <c r="A762" s="13" t="s">
        <v>1522</v>
      </c>
      <c r="B762" s="14" t="s">
        <v>1523</v>
      </c>
      <c r="C762" s="15" t="n">
        <v>59336.87</v>
      </c>
      <c r="D762" s="15" t="n">
        <v>907.35</v>
      </c>
      <c r="E762" s="15" t="n">
        <v>124.24</v>
      </c>
      <c r="F762" s="15" t="n">
        <v>60368.46</v>
      </c>
    </row>
    <row r="763" customFormat="false" ht="14.5" hidden="false" customHeight="false" outlineLevel="0" collapsed="false">
      <c r="A763" s="13" t="s">
        <v>1524</v>
      </c>
      <c r="B763" s="14" t="s">
        <v>1525</v>
      </c>
      <c r="C763" s="15" t="n">
        <v>64604.36</v>
      </c>
      <c r="D763" s="15" t="n">
        <v>1678.34</v>
      </c>
      <c r="E763" s="15" t="n">
        <v>256.92</v>
      </c>
      <c r="F763" s="15" t="n">
        <v>66539.62</v>
      </c>
    </row>
    <row r="764" customFormat="false" ht="14.5" hidden="false" customHeight="false" outlineLevel="0" collapsed="false">
      <c r="A764" s="13" t="s">
        <v>1526</v>
      </c>
      <c r="B764" s="14" t="s">
        <v>1527</v>
      </c>
      <c r="C764" s="15" t="n">
        <v>42385.17</v>
      </c>
      <c r="D764" s="15" t="n">
        <v>1826.56</v>
      </c>
      <c r="E764" s="15" t="n">
        <v>429.2</v>
      </c>
      <c r="F764" s="15" t="n">
        <v>44640.93</v>
      </c>
    </row>
    <row r="765" customFormat="false" ht="14.5" hidden="false" customHeight="false" outlineLevel="0" collapsed="false">
      <c r="A765" s="13" t="s">
        <v>1528</v>
      </c>
      <c r="B765" s="14" t="s">
        <v>1529</v>
      </c>
      <c r="C765" s="15" t="n">
        <v>86789.3</v>
      </c>
      <c r="D765" s="15" t="n">
        <v>2057.51</v>
      </c>
      <c r="E765" s="15" t="n">
        <v>227.44</v>
      </c>
      <c r="F765" s="15" t="n">
        <v>89074.25</v>
      </c>
    </row>
    <row r="766" customFormat="false" ht="14.5" hidden="false" customHeight="false" outlineLevel="0" collapsed="false">
      <c r="A766" s="13" t="s">
        <v>1530</v>
      </c>
      <c r="B766" s="14" t="s">
        <v>1531</v>
      </c>
      <c r="C766" s="15" t="n">
        <v>2108962.38</v>
      </c>
      <c r="D766" s="15" t="n">
        <v>39117.11</v>
      </c>
      <c r="E766" s="15" t="n">
        <v>9462.63</v>
      </c>
      <c r="F766" s="15" t="n">
        <v>2157542.12</v>
      </c>
    </row>
    <row r="767" customFormat="false" ht="14.5" hidden="false" customHeight="false" outlineLevel="0" collapsed="false">
      <c r="A767" s="13" t="s">
        <v>1532</v>
      </c>
      <c r="B767" s="14" t="s">
        <v>1533</v>
      </c>
      <c r="C767" s="15" t="n">
        <v>6326.8</v>
      </c>
      <c r="D767" s="15" t="n">
        <v>217.88</v>
      </c>
      <c r="E767" s="15" t="n">
        <v>20.81</v>
      </c>
      <c r="F767" s="15" t="n">
        <v>6565.49</v>
      </c>
    </row>
    <row r="768" customFormat="false" ht="14.5" hidden="false" customHeight="false" outlineLevel="0" collapsed="false">
      <c r="A768" s="13" t="s">
        <v>1534</v>
      </c>
      <c r="B768" s="14" t="s">
        <v>1535</v>
      </c>
      <c r="C768" s="15" t="n">
        <v>22306.33</v>
      </c>
      <c r="D768" s="15" t="n">
        <v>220.85</v>
      </c>
      <c r="E768" s="15" t="n">
        <v>31.85</v>
      </c>
      <c r="F768" s="15" t="n">
        <v>22559.03</v>
      </c>
    </row>
    <row r="769" customFormat="false" ht="14.5" hidden="false" customHeight="false" outlineLevel="0" collapsed="false">
      <c r="A769" s="13" t="s">
        <v>1536</v>
      </c>
      <c r="B769" s="14" t="s">
        <v>1537</v>
      </c>
      <c r="C769" s="15" t="n">
        <v>49041.57</v>
      </c>
      <c r="D769" s="15" t="n">
        <v>1272.94</v>
      </c>
      <c r="E769" s="15" t="n">
        <v>248.93</v>
      </c>
      <c r="F769" s="15" t="n">
        <v>50563.44</v>
      </c>
    </row>
    <row r="770" customFormat="false" ht="14.5" hidden="false" customHeight="false" outlineLevel="0" collapsed="false">
      <c r="A770" s="13" t="s">
        <v>1538</v>
      </c>
      <c r="B770" s="14" t="s">
        <v>1539</v>
      </c>
      <c r="C770" s="15" t="n">
        <v>143227.62</v>
      </c>
      <c r="D770" s="15" t="n">
        <v>3630.22</v>
      </c>
      <c r="E770" s="15" t="n">
        <v>449.79</v>
      </c>
      <c r="F770" s="15" t="n">
        <v>147307.63</v>
      </c>
    </row>
    <row r="771" customFormat="false" ht="14.5" hidden="false" customHeight="false" outlineLevel="0" collapsed="false">
      <c r="A771" s="13" t="s">
        <v>1540</v>
      </c>
      <c r="B771" s="14" t="s">
        <v>1541</v>
      </c>
      <c r="C771" s="15" t="n">
        <v>130372.63</v>
      </c>
      <c r="D771" s="15" t="n">
        <v>4053.59</v>
      </c>
      <c r="E771" s="15" t="n">
        <v>1407.02</v>
      </c>
      <c r="F771" s="15" t="n">
        <v>135833.24</v>
      </c>
    </row>
    <row r="772" customFormat="false" ht="14.5" hidden="false" customHeight="false" outlineLevel="0" collapsed="false">
      <c r="A772" s="13" t="s">
        <v>1542</v>
      </c>
      <c r="B772" s="14" t="s">
        <v>1543</v>
      </c>
      <c r="C772" s="15" t="n">
        <v>97680.36</v>
      </c>
      <c r="D772" s="15" t="n">
        <v>2197.41</v>
      </c>
      <c r="E772" s="15" t="n">
        <v>357.22</v>
      </c>
      <c r="F772" s="15" t="n">
        <v>100234.99</v>
      </c>
    </row>
    <row r="773" customFormat="false" ht="14.5" hidden="false" customHeight="false" outlineLevel="0" collapsed="false">
      <c r="A773" s="13" t="s">
        <v>1544</v>
      </c>
      <c r="B773" s="14" t="s">
        <v>1545</v>
      </c>
      <c r="C773" s="15" t="n">
        <v>116029.44</v>
      </c>
      <c r="D773" s="15" t="n">
        <v>3004.82</v>
      </c>
      <c r="E773" s="15" t="n">
        <v>627.85</v>
      </c>
      <c r="F773" s="15" t="n">
        <v>119662.11</v>
      </c>
    </row>
    <row r="774" customFormat="false" ht="14.5" hidden="false" customHeight="false" outlineLevel="0" collapsed="false">
      <c r="A774" s="13" t="s">
        <v>1546</v>
      </c>
      <c r="B774" s="14" t="s">
        <v>1547</v>
      </c>
      <c r="C774" s="15" t="n">
        <v>63833.89</v>
      </c>
      <c r="D774" s="15" t="n">
        <v>2368.18</v>
      </c>
      <c r="E774" s="15" t="n">
        <v>471.77</v>
      </c>
      <c r="F774" s="15" t="n">
        <v>66673.84</v>
      </c>
    </row>
    <row r="775" customFormat="false" ht="14.5" hidden="false" customHeight="false" outlineLevel="0" collapsed="false">
      <c r="A775" s="13" t="s">
        <v>1548</v>
      </c>
      <c r="B775" s="14" t="s">
        <v>1549</v>
      </c>
      <c r="C775" s="15" t="n">
        <v>751942.51</v>
      </c>
      <c r="D775" s="15" t="n">
        <v>17656.22</v>
      </c>
      <c r="E775" s="15" t="n">
        <v>2936.48</v>
      </c>
      <c r="F775" s="15" t="n">
        <v>772535.21</v>
      </c>
    </row>
    <row r="776" customFormat="false" ht="14.5" hidden="false" customHeight="false" outlineLevel="0" collapsed="false">
      <c r="A776" s="13" t="s">
        <v>1550</v>
      </c>
      <c r="B776" s="14" t="s">
        <v>1551</v>
      </c>
      <c r="C776" s="15" t="n">
        <v>24161.92</v>
      </c>
      <c r="D776" s="15" t="n">
        <v>561.65</v>
      </c>
      <c r="E776" s="15" t="n">
        <v>59.8</v>
      </c>
      <c r="F776" s="15" t="n">
        <v>24783.37</v>
      </c>
    </row>
    <row r="777" customFormat="false" ht="14.5" hidden="false" customHeight="false" outlineLevel="0" collapsed="false">
      <c r="A777" s="13" t="s">
        <v>1552</v>
      </c>
      <c r="B777" s="14" t="s">
        <v>1553</v>
      </c>
      <c r="C777" s="15" t="n">
        <v>128001.76</v>
      </c>
      <c r="D777" s="15" t="n">
        <v>3168.56</v>
      </c>
      <c r="E777" s="15" t="n">
        <v>714.51</v>
      </c>
      <c r="F777" s="15" t="n">
        <v>131884.83</v>
      </c>
    </row>
    <row r="778" customFormat="false" ht="14.5" hidden="false" customHeight="false" outlineLevel="0" collapsed="false">
      <c r="A778" s="13" t="s">
        <v>1554</v>
      </c>
      <c r="B778" s="14" t="s">
        <v>1555</v>
      </c>
      <c r="C778" s="15" t="n">
        <v>17534.19</v>
      </c>
      <c r="D778" s="15" t="n">
        <v>482.36</v>
      </c>
      <c r="E778" s="15" t="n">
        <v>126.61</v>
      </c>
      <c r="F778" s="15" t="n">
        <v>18143.16</v>
      </c>
    </row>
    <row r="779" customFormat="false" ht="14.5" hidden="false" customHeight="false" outlineLevel="0" collapsed="false">
      <c r="A779" s="13" t="s">
        <v>1556</v>
      </c>
      <c r="B779" s="14" t="s">
        <v>1557</v>
      </c>
      <c r="C779" s="15" t="n">
        <v>94516.99</v>
      </c>
      <c r="D779" s="15" t="n">
        <v>2879.37</v>
      </c>
      <c r="E779" s="15" t="n">
        <v>843.91</v>
      </c>
      <c r="F779" s="15" t="n">
        <v>98240.27</v>
      </c>
    </row>
    <row r="780" customFormat="false" ht="14.5" hidden="false" customHeight="false" outlineLevel="0" collapsed="false">
      <c r="A780" s="13" t="s">
        <v>1558</v>
      </c>
      <c r="B780" s="14" t="s">
        <v>1559</v>
      </c>
      <c r="C780" s="15" t="n">
        <v>18431.64</v>
      </c>
      <c r="D780" s="15" t="n">
        <v>371.83</v>
      </c>
      <c r="E780" s="15" t="n">
        <v>181.97</v>
      </c>
      <c r="F780" s="15" t="n">
        <v>18985.44</v>
      </c>
    </row>
    <row r="781" customFormat="false" ht="14.5" hidden="false" customHeight="false" outlineLevel="0" collapsed="false">
      <c r="A781" s="13" t="s">
        <v>1560</v>
      </c>
      <c r="B781" s="14" t="s">
        <v>1561</v>
      </c>
      <c r="C781" s="15" t="n">
        <v>35149.76</v>
      </c>
      <c r="D781" s="15" t="n">
        <v>1464.71</v>
      </c>
      <c r="E781" s="15" t="n">
        <v>753.28</v>
      </c>
      <c r="F781" s="15" t="n">
        <v>37367.75</v>
      </c>
    </row>
    <row r="782" customFormat="false" ht="14.5" hidden="false" customHeight="false" outlineLevel="0" collapsed="false">
      <c r="A782" s="13" t="s">
        <v>1562</v>
      </c>
      <c r="B782" s="14" t="s">
        <v>1563</v>
      </c>
      <c r="C782" s="15" t="n">
        <v>57779.72</v>
      </c>
      <c r="D782" s="15" t="n">
        <v>1293.41</v>
      </c>
      <c r="E782" s="15" t="n">
        <v>262.91</v>
      </c>
      <c r="F782" s="15" t="n">
        <v>59336.04</v>
      </c>
    </row>
    <row r="783" customFormat="false" ht="14.5" hidden="false" customHeight="false" outlineLevel="0" collapsed="false">
      <c r="A783" s="13" t="s">
        <v>1564</v>
      </c>
      <c r="B783" s="14" t="s">
        <v>1565</v>
      </c>
      <c r="C783" s="15" t="n">
        <v>27509.77</v>
      </c>
      <c r="D783" s="15" t="n">
        <v>755.52</v>
      </c>
      <c r="E783" s="15" t="n">
        <v>126.39</v>
      </c>
      <c r="F783" s="15" t="n">
        <v>28391.68</v>
      </c>
    </row>
    <row r="784" customFormat="false" ht="14.5" hidden="false" customHeight="false" outlineLevel="0" collapsed="false">
      <c r="A784" s="13" t="s">
        <v>1566</v>
      </c>
      <c r="B784" s="14" t="s">
        <v>1567</v>
      </c>
      <c r="C784" s="15" t="n">
        <v>87211.66</v>
      </c>
      <c r="D784" s="15" t="n">
        <v>2603.87</v>
      </c>
      <c r="E784" s="15" t="n">
        <v>568.64</v>
      </c>
      <c r="F784" s="15" t="n">
        <v>90384.17</v>
      </c>
    </row>
    <row r="785" customFormat="false" ht="14.5" hidden="false" customHeight="false" outlineLevel="0" collapsed="false">
      <c r="A785" s="13" t="s">
        <v>1568</v>
      </c>
      <c r="B785" s="14" t="s">
        <v>1569</v>
      </c>
      <c r="C785" s="15" t="n">
        <v>99168.59</v>
      </c>
      <c r="D785" s="15" t="n">
        <v>2530.22</v>
      </c>
      <c r="E785" s="15" t="n">
        <v>512.44</v>
      </c>
      <c r="F785" s="15" t="n">
        <v>102211.25</v>
      </c>
    </row>
    <row r="786" customFormat="false" ht="14.5" hidden="false" customHeight="false" outlineLevel="0" collapsed="false">
      <c r="A786" s="13" t="s">
        <v>1570</v>
      </c>
      <c r="B786" s="14" t="s">
        <v>1571</v>
      </c>
      <c r="C786" s="15" t="n">
        <v>20807.98</v>
      </c>
      <c r="D786" s="15" t="n">
        <v>371.28</v>
      </c>
      <c r="E786" s="15" t="n">
        <v>51.25</v>
      </c>
      <c r="F786" s="15" t="n">
        <v>21230.51</v>
      </c>
    </row>
    <row r="787" customFormat="false" ht="14.5" hidden="false" customHeight="false" outlineLevel="0" collapsed="false">
      <c r="A787" s="13" t="s">
        <v>1572</v>
      </c>
      <c r="B787" s="14" t="s">
        <v>1573</v>
      </c>
      <c r="C787" s="15" t="n">
        <v>24440.96</v>
      </c>
      <c r="D787" s="15" t="n">
        <v>682.98</v>
      </c>
      <c r="E787" s="15" t="n">
        <v>181.34</v>
      </c>
      <c r="F787" s="15" t="n">
        <v>25305.28</v>
      </c>
    </row>
    <row r="788" customFormat="false" ht="14.5" hidden="false" customHeight="false" outlineLevel="0" collapsed="false">
      <c r="A788" s="13" t="s">
        <v>1574</v>
      </c>
      <c r="B788" s="14" t="s">
        <v>1575</v>
      </c>
      <c r="C788" s="15" t="n">
        <v>13506.74</v>
      </c>
      <c r="D788" s="15" t="n">
        <v>203.01</v>
      </c>
      <c r="E788" s="15" t="n">
        <v>29.15</v>
      </c>
      <c r="F788" s="15" t="n">
        <v>13738.9</v>
      </c>
    </row>
    <row r="789" customFormat="false" ht="14.5" hidden="false" customHeight="false" outlineLevel="0" collapsed="false">
      <c r="A789" s="13" t="s">
        <v>1576</v>
      </c>
      <c r="B789" s="14" t="s">
        <v>1577</v>
      </c>
      <c r="C789" s="15" t="n">
        <v>190343.43</v>
      </c>
      <c r="D789" s="15" t="n">
        <v>4694.34</v>
      </c>
      <c r="E789" s="15" t="n">
        <v>1567.71</v>
      </c>
      <c r="F789" s="15" t="n">
        <v>196605.48</v>
      </c>
    </row>
    <row r="790" customFormat="false" ht="14.5" hidden="false" customHeight="false" outlineLevel="0" collapsed="false">
      <c r="A790" s="13" t="s">
        <v>1578</v>
      </c>
      <c r="B790" s="14" t="s">
        <v>1579</v>
      </c>
      <c r="C790" s="15" t="n">
        <v>83094.13</v>
      </c>
      <c r="D790" s="15" t="n">
        <v>2229.39</v>
      </c>
      <c r="E790" s="15" t="n">
        <v>440.04</v>
      </c>
      <c r="F790" s="15" t="n">
        <v>85763.56</v>
      </c>
    </row>
    <row r="791" customFormat="false" ht="14.5" hidden="false" customHeight="false" outlineLevel="0" collapsed="false">
      <c r="A791" s="13" t="s">
        <v>1580</v>
      </c>
      <c r="B791" s="14" t="s">
        <v>1581</v>
      </c>
      <c r="C791" s="15" t="n">
        <v>111106.02</v>
      </c>
      <c r="D791" s="15" t="n">
        <v>2597</v>
      </c>
      <c r="E791" s="15" t="n">
        <v>765.24</v>
      </c>
      <c r="F791" s="15" t="n">
        <v>114468.26</v>
      </c>
    </row>
    <row r="792" customFormat="false" ht="14.5" hidden="false" customHeight="false" outlineLevel="0" collapsed="false">
      <c r="A792" s="13" t="s">
        <v>1582</v>
      </c>
      <c r="B792" s="14" t="s">
        <v>1583</v>
      </c>
      <c r="C792" s="15" t="n">
        <v>20818.43</v>
      </c>
      <c r="D792" s="15" t="n">
        <v>777.79</v>
      </c>
      <c r="E792" s="15" t="n">
        <v>172.9</v>
      </c>
      <c r="F792" s="15" t="n">
        <v>21769.12</v>
      </c>
    </row>
    <row r="793" customFormat="false" ht="14.5" hidden="false" customHeight="false" outlineLevel="0" collapsed="false">
      <c r="A793" s="13" t="s">
        <v>1584</v>
      </c>
      <c r="B793" s="14" t="s">
        <v>1585</v>
      </c>
      <c r="C793" s="15" t="n">
        <v>32932.81</v>
      </c>
      <c r="D793" s="15" t="n">
        <v>494.91</v>
      </c>
      <c r="E793" s="15" t="n">
        <v>54.11</v>
      </c>
      <c r="F793" s="15" t="n">
        <v>33481.83</v>
      </c>
    </row>
    <row r="794" customFormat="false" ht="14.5" hidden="false" customHeight="false" outlineLevel="0" collapsed="false">
      <c r="A794" s="13" t="s">
        <v>1586</v>
      </c>
      <c r="B794" s="14" t="s">
        <v>1587</v>
      </c>
      <c r="C794" s="15" t="n">
        <v>209820.92</v>
      </c>
      <c r="D794" s="15" t="n">
        <v>5210.65</v>
      </c>
      <c r="E794" s="15" t="n">
        <v>840.63</v>
      </c>
      <c r="F794" s="15" t="n">
        <v>215872.2</v>
      </c>
    </row>
    <row r="795" customFormat="false" ht="14.5" hidden="false" customHeight="false" outlineLevel="0" collapsed="false">
      <c r="A795" s="13" t="s">
        <v>1588</v>
      </c>
      <c r="B795" s="14" t="s">
        <v>1589</v>
      </c>
      <c r="C795" s="15" t="n">
        <v>7043876.34</v>
      </c>
      <c r="D795" s="15" t="n">
        <v>153381.37</v>
      </c>
      <c r="E795" s="15" t="n">
        <v>36646.41</v>
      </c>
      <c r="F795" s="15" t="n">
        <v>7233904.12</v>
      </c>
    </row>
    <row r="796" customFormat="false" ht="14.5" hidden="false" customHeight="false" outlineLevel="0" collapsed="false">
      <c r="A796" s="13" t="s">
        <v>1590</v>
      </c>
      <c r="B796" s="14" t="s">
        <v>1591</v>
      </c>
      <c r="C796" s="15" t="n">
        <v>29709.14</v>
      </c>
      <c r="D796" s="15" t="n">
        <v>1168.55</v>
      </c>
      <c r="E796" s="15" t="n">
        <v>244.64</v>
      </c>
      <c r="F796" s="15" t="n">
        <v>31122.33</v>
      </c>
    </row>
    <row r="797" customFormat="false" ht="14.5" hidden="false" customHeight="false" outlineLevel="0" collapsed="false">
      <c r="A797" s="13" t="s">
        <v>1592</v>
      </c>
      <c r="B797" s="14" t="s">
        <v>1593</v>
      </c>
      <c r="C797" s="15" t="n">
        <v>19917.68</v>
      </c>
      <c r="D797" s="15" t="n">
        <v>678.57</v>
      </c>
      <c r="E797" s="15" t="n">
        <v>348.96</v>
      </c>
      <c r="F797" s="15" t="n">
        <v>20945.21</v>
      </c>
    </row>
    <row r="798" customFormat="false" ht="14.5" hidden="false" customHeight="false" outlineLevel="0" collapsed="false">
      <c r="A798" s="13" t="s">
        <v>1594</v>
      </c>
      <c r="B798" s="14" t="s">
        <v>1595</v>
      </c>
      <c r="C798" s="15" t="n">
        <v>117948.6</v>
      </c>
      <c r="D798" s="15" t="n">
        <v>1791.69</v>
      </c>
      <c r="E798" s="15" t="n">
        <v>325.92</v>
      </c>
      <c r="F798" s="15" t="n">
        <v>120066.21</v>
      </c>
    </row>
    <row r="799" customFormat="false" ht="14.5" hidden="false" customHeight="false" outlineLevel="0" collapsed="false">
      <c r="A799" s="13" t="s">
        <v>1596</v>
      </c>
      <c r="B799" s="14" t="s">
        <v>1597</v>
      </c>
      <c r="C799" s="15" t="n">
        <v>151556.52</v>
      </c>
      <c r="D799" s="15" t="n">
        <v>2750.67</v>
      </c>
      <c r="E799" s="15" t="n">
        <v>361.8</v>
      </c>
      <c r="F799" s="15" t="n">
        <v>154668.99</v>
      </c>
    </row>
    <row r="800" customFormat="false" ht="14.5" hidden="false" customHeight="false" outlineLevel="0" collapsed="false">
      <c r="A800" s="13" t="s">
        <v>1598</v>
      </c>
      <c r="B800" s="14" t="s">
        <v>1599</v>
      </c>
      <c r="C800" s="15" t="n">
        <v>208651.78</v>
      </c>
      <c r="D800" s="15" t="n">
        <v>6901.06</v>
      </c>
      <c r="E800" s="15" t="n">
        <v>1889.6</v>
      </c>
      <c r="F800" s="15" t="n">
        <v>217442.44</v>
      </c>
    </row>
    <row r="801" customFormat="false" ht="14.5" hidden="false" customHeight="false" outlineLevel="0" collapsed="false">
      <c r="A801" s="13" t="s">
        <v>1600</v>
      </c>
      <c r="B801" s="14" t="s">
        <v>1601</v>
      </c>
      <c r="C801" s="15" t="n">
        <v>66791.04</v>
      </c>
      <c r="D801" s="15" t="n">
        <v>1444.28</v>
      </c>
      <c r="E801" s="15" t="n">
        <v>249.47</v>
      </c>
      <c r="F801" s="15" t="n">
        <v>68484.79</v>
      </c>
    </row>
    <row r="802" customFormat="false" ht="14.5" hidden="false" customHeight="false" outlineLevel="0" collapsed="false">
      <c r="A802" s="13" t="s">
        <v>1602</v>
      </c>
      <c r="B802" s="14" t="s">
        <v>1603</v>
      </c>
      <c r="C802" s="15" t="n">
        <v>65171.65</v>
      </c>
      <c r="D802" s="15" t="n">
        <v>1286.39</v>
      </c>
      <c r="E802" s="15" t="n">
        <v>177.89</v>
      </c>
      <c r="F802" s="15" t="n">
        <v>66635.93</v>
      </c>
    </row>
    <row r="803" customFormat="false" ht="14.5" hidden="false" customHeight="false" outlineLevel="0" collapsed="false">
      <c r="A803" s="13" t="s">
        <v>1604</v>
      </c>
      <c r="B803" s="14" t="s">
        <v>1605</v>
      </c>
      <c r="C803" s="15" t="n">
        <v>48042.66</v>
      </c>
      <c r="D803" s="15" t="n">
        <v>1230.11</v>
      </c>
      <c r="E803" s="15" t="n">
        <v>320.93</v>
      </c>
      <c r="F803" s="15" t="n">
        <v>49593.7</v>
      </c>
    </row>
    <row r="804" customFormat="false" ht="14.5" hidden="false" customHeight="false" outlineLevel="0" collapsed="false">
      <c r="A804" s="13" t="s">
        <v>1606</v>
      </c>
      <c r="B804" s="14" t="s">
        <v>1607</v>
      </c>
      <c r="C804" s="15" t="n">
        <v>580877.8</v>
      </c>
      <c r="D804" s="15" t="n">
        <v>17709.72</v>
      </c>
      <c r="E804" s="15" t="n">
        <v>4089.64</v>
      </c>
      <c r="F804" s="15" t="n">
        <v>602677.16</v>
      </c>
    </row>
    <row r="805" customFormat="false" ht="14.5" hidden="false" customHeight="false" outlineLevel="0" collapsed="false">
      <c r="A805" s="13" t="s">
        <v>1608</v>
      </c>
      <c r="B805" s="14" t="s">
        <v>1609</v>
      </c>
      <c r="C805" s="15" t="n">
        <v>34652.49</v>
      </c>
      <c r="D805" s="15" t="n">
        <v>592.79</v>
      </c>
      <c r="E805" s="15" t="n">
        <v>107.88</v>
      </c>
      <c r="F805" s="15" t="n">
        <v>35353.16</v>
      </c>
    </row>
    <row r="806" customFormat="false" ht="14.5" hidden="false" customHeight="false" outlineLevel="0" collapsed="false">
      <c r="A806" s="13" t="s">
        <v>1610</v>
      </c>
      <c r="B806" s="14" t="s">
        <v>1611</v>
      </c>
      <c r="C806" s="15" t="n">
        <v>81028.07</v>
      </c>
      <c r="D806" s="15" t="n">
        <v>1776.24</v>
      </c>
      <c r="E806" s="15" t="n">
        <v>234.43</v>
      </c>
      <c r="F806" s="15" t="n">
        <v>83038.74</v>
      </c>
    </row>
    <row r="807" customFormat="false" ht="14.5" hidden="false" customHeight="false" outlineLevel="0" collapsed="false">
      <c r="A807" s="13" t="s">
        <v>1612</v>
      </c>
      <c r="B807" s="14" t="s">
        <v>1613</v>
      </c>
      <c r="C807" s="15" t="n">
        <v>24928.48</v>
      </c>
      <c r="D807" s="15" t="n">
        <v>593.84</v>
      </c>
      <c r="E807" s="15" t="n">
        <v>108.84</v>
      </c>
      <c r="F807" s="15" t="n">
        <v>25631.16</v>
      </c>
    </row>
    <row r="808" customFormat="false" ht="14.5" hidden="false" customHeight="false" outlineLevel="0" collapsed="false">
      <c r="A808" s="13" t="s">
        <v>1614</v>
      </c>
      <c r="B808" s="14" t="s">
        <v>1615</v>
      </c>
      <c r="C808" s="15" t="n">
        <v>43523.75</v>
      </c>
      <c r="D808" s="15" t="n">
        <v>1232.39</v>
      </c>
      <c r="E808" s="15" t="n">
        <v>426.44</v>
      </c>
      <c r="F808" s="15" t="n">
        <v>45182.58</v>
      </c>
    </row>
    <row r="809" customFormat="false" ht="14.5" hidden="false" customHeight="false" outlineLevel="0" collapsed="false">
      <c r="A809" s="13" t="s">
        <v>1616</v>
      </c>
      <c r="B809" s="14" t="s">
        <v>1617</v>
      </c>
      <c r="C809" s="15" t="n">
        <v>171861.51</v>
      </c>
      <c r="D809" s="15" t="n">
        <v>4225.42</v>
      </c>
      <c r="E809" s="15" t="n">
        <v>1098.5</v>
      </c>
      <c r="F809" s="15" t="n">
        <v>177185.43</v>
      </c>
    </row>
    <row r="810" customFormat="false" ht="14.5" hidden="false" customHeight="false" outlineLevel="0" collapsed="false">
      <c r="A810" s="13" t="s">
        <v>1618</v>
      </c>
      <c r="B810" s="14" t="s">
        <v>1619</v>
      </c>
      <c r="C810" s="15" t="n">
        <v>162428.62</v>
      </c>
      <c r="D810" s="15" t="n">
        <v>3810.95</v>
      </c>
      <c r="E810" s="15" t="n">
        <v>738.71</v>
      </c>
      <c r="F810" s="15" t="n">
        <v>166978.28</v>
      </c>
    </row>
    <row r="811" customFormat="false" ht="14.5" hidden="false" customHeight="false" outlineLevel="0" collapsed="false">
      <c r="A811" s="13" t="s">
        <v>1620</v>
      </c>
      <c r="B811" s="14" t="s">
        <v>1621</v>
      </c>
      <c r="C811" s="15" t="n">
        <v>3023564.87</v>
      </c>
      <c r="D811" s="15" t="n">
        <v>77613.3</v>
      </c>
      <c r="E811" s="15" t="n">
        <v>13138.5</v>
      </c>
      <c r="F811" s="15" t="n">
        <v>3114316.67</v>
      </c>
    </row>
    <row r="812" customFormat="false" ht="14.5" hidden="false" customHeight="false" outlineLevel="0" collapsed="false">
      <c r="A812" s="13" t="s">
        <v>1622</v>
      </c>
      <c r="B812" s="14" t="s">
        <v>1623</v>
      </c>
      <c r="C812" s="15" t="n">
        <v>2304300.67</v>
      </c>
      <c r="D812" s="15" t="n">
        <v>49256.08</v>
      </c>
      <c r="E812" s="15" t="n">
        <v>8590.65</v>
      </c>
      <c r="F812" s="15" t="n">
        <v>2362147.4</v>
      </c>
    </row>
    <row r="813" customFormat="false" ht="14.5" hidden="false" customHeight="false" outlineLevel="0" collapsed="false">
      <c r="A813" s="13" t="s">
        <v>1624</v>
      </c>
      <c r="B813" s="14" t="s">
        <v>1625</v>
      </c>
      <c r="C813" s="15" t="n">
        <v>193068.82</v>
      </c>
      <c r="D813" s="15" t="n">
        <v>4844.71</v>
      </c>
      <c r="E813" s="15" t="n">
        <v>1115.63</v>
      </c>
      <c r="F813" s="15" t="n">
        <v>199029.16</v>
      </c>
    </row>
    <row r="814" customFormat="false" ht="14.5" hidden="false" customHeight="false" outlineLevel="0" collapsed="false">
      <c r="A814" s="13" t="s">
        <v>1626</v>
      </c>
      <c r="B814" s="14" t="s">
        <v>1627</v>
      </c>
      <c r="C814" s="15" t="n">
        <v>187753.7</v>
      </c>
      <c r="D814" s="15" t="n">
        <v>3527.44</v>
      </c>
      <c r="E814" s="15" t="n">
        <v>639.66</v>
      </c>
      <c r="F814" s="15" t="n">
        <v>191920.8</v>
      </c>
    </row>
    <row r="815" customFormat="false" ht="14.5" hidden="false" customHeight="false" outlineLevel="0" collapsed="false">
      <c r="A815" s="13" t="s">
        <v>1628</v>
      </c>
      <c r="B815" s="14" t="s">
        <v>1629</v>
      </c>
      <c r="C815" s="15" t="n">
        <v>312904.51</v>
      </c>
      <c r="D815" s="15" t="n">
        <v>7528.59</v>
      </c>
      <c r="E815" s="15" t="n">
        <v>1415.57</v>
      </c>
      <c r="F815" s="15" t="n">
        <v>321848.67</v>
      </c>
    </row>
    <row r="816" customFormat="false" ht="14.5" hidden="false" customHeight="false" outlineLevel="0" collapsed="false">
      <c r="A816" s="13" t="s">
        <v>1630</v>
      </c>
      <c r="B816" s="14" t="s">
        <v>1631</v>
      </c>
      <c r="C816" s="15" t="n">
        <v>49708.03</v>
      </c>
      <c r="D816" s="15" t="n">
        <v>871.7</v>
      </c>
      <c r="E816" s="15" t="n">
        <v>410.16</v>
      </c>
      <c r="F816" s="15" t="n">
        <v>50989.89</v>
      </c>
    </row>
    <row r="817" customFormat="false" ht="14.5" hidden="false" customHeight="false" outlineLevel="0" collapsed="false">
      <c r="A817" s="13" t="s">
        <v>1632</v>
      </c>
      <c r="B817" s="14" t="s">
        <v>1633</v>
      </c>
      <c r="C817" s="15" t="n">
        <v>94804.12</v>
      </c>
      <c r="D817" s="15" t="n">
        <v>1652.06</v>
      </c>
      <c r="E817" s="15" t="n">
        <v>491.45</v>
      </c>
      <c r="F817" s="15" t="n">
        <v>96947.63</v>
      </c>
    </row>
    <row r="818" customFormat="false" ht="14.5" hidden="false" customHeight="false" outlineLevel="0" collapsed="false">
      <c r="A818" s="13" t="s">
        <v>1634</v>
      </c>
      <c r="B818" s="14" t="s">
        <v>1635</v>
      </c>
      <c r="C818" s="15" t="n">
        <v>150395.79</v>
      </c>
      <c r="D818" s="15" t="n">
        <v>2741.49</v>
      </c>
      <c r="E818" s="15" t="n">
        <v>615.11</v>
      </c>
      <c r="F818" s="15" t="n">
        <v>153752.39</v>
      </c>
    </row>
    <row r="819" customFormat="false" ht="14.5" hidden="false" customHeight="false" outlineLevel="0" collapsed="false">
      <c r="A819" s="13" t="s">
        <v>1636</v>
      </c>
      <c r="B819" s="14" t="s">
        <v>1637</v>
      </c>
      <c r="C819" s="15" t="n">
        <v>1697850.18</v>
      </c>
      <c r="D819" s="15" t="n">
        <v>37911.85</v>
      </c>
      <c r="E819" s="15" t="n">
        <v>8350.61</v>
      </c>
      <c r="F819" s="15" t="n">
        <v>1744112.64</v>
      </c>
    </row>
    <row r="820" customFormat="false" ht="14.5" hidden="false" customHeight="false" outlineLevel="0" collapsed="false">
      <c r="A820" s="13" t="s">
        <v>1638</v>
      </c>
      <c r="B820" s="14" t="s">
        <v>1639</v>
      </c>
      <c r="C820" s="15" t="n">
        <v>553539.61</v>
      </c>
      <c r="D820" s="15" t="n">
        <v>14689.24</v>
      </c>
      <c r="E820" s="15" t="n">
        <v>3605.17</v>
      </c>
      <c r="F820" s="15" t="n">
        <v>571834.02</v>
      </c>
    </row>
    <row r="821" customFormat="false" ht="14.5" hidden="false" customHeight="false" outlineLevel="0" collapsed="false">
      <c r="A821" s="13" t="s">
        <v>1640</v>
      </c>
      <c r="B821" s="14" t="s">
        <v>1641</v>
      </c>
      <c r="C821" s="15" t="n">
        <v>1217996.74</v>
      </c>
      <c r="D821" s="15" t="n">
        <v>22355.79</v>
      </c>
      <c r="E821" s="15" t="n">
        <v>5854.86</v>
      </c>
      <c r="F821" s="15" t="n">
        <v>1246207.39</v>
      </c>
    </row>
    <row r="822" customFormat="false" ht="14.5" hidden="false" customHeight="false" outlineLevel="0" collapsed="false">
      <c r="A822" s="13" t="s">
        <v>1642</v>
      </c>
      <c r="B822" s="14" t="s">
        <v>1643</v>
      </c>
      <c r="C822" s="15" t="n">
        <v>36784.06</v>
      </c>
      <c r="D822" s="15" t="n">
        <v>741.23</v>
      </c>
      <c r="E822" s="15" t="n">
        <v>155.7</v>
      </c>
      <c r="F822" s="15" t="n">
        <v>37680.99</v>
      </c>
    </row>
    <row r="823" customFormat="false" ht="14.5" hidden="false" customHeight="false" outlineLevel="0" collapsed="false">
      <c r="A823" s="13" t="s">
        <v>1644</v>
      </c>
      <c r="B823" s="14" t="s">
        <v>1645</v>
      </c>
      <c r="C823" s="15" t="n">
        <v>573784.59</v>
      </c>
      <c r="D823" s="15" t="n">
        <v>10830.51</v>
      </c>
      <c r="E823" s="15" t="n">
        <v>3382.84</v>
      </c>
      <c r="F823" s="15" t="n">
        <v>587997.94</v>
      </c>
    </row>
    <row r="824" customFormat="false" ht="14.5" hidden="false" customHeight="false" outlineLevel="0" collapsed="false">
      <c r="A824" s="13" t="s">
        <v>1646</v>
      </c>
      <c r="B824" s="14" t="s">
        <v>1647</v>
      </c>
      <c r="C824" s="15" t="n">
        <v>296825.28</v>
      </c>
      <c r="D824" s="15" t="n">
        <v>8729.07</v>
      </c>
      <c r="E824" s="15" t="n">
        <v>2104.85</v>
      </c>
      <c r="F824" s="15" t="n">
        <v>307659.2</v>
      </c>
    </row>
    <row r="825" customFormat="false" ht="14.5" hidden="false" customHeight="false" outlineLevel="0" collapsed="false">
      <c r="A825" s="13" t="s">
        <v>1648</v>
      </c>
      <c r="B825" s="14" t="s">
        <v>1649</v>
      </c>
      <c r="C825" s="15" t="n">
        <v>65092.89</v>
      </c>
      <c r="D825" s="15" t="n">
        <v>1520.48</v>
      </c>
      <c r="E825" s="15" t="n">
        <v>635.44</v>
      </c>
      <c r="F825" s="15" t="n">
        <v>67248.81</v>
      </c>
    </row>
    <row r="826" customFormat="false" ht="14.5" hidden="false" customHeight="false" outlineLevel="0" collapsed="false">
      <c r="A826" s="13" t="s">
        <v>1650</v>
      </c>
      <c r="B826" s="14" t="s">
        <v>1651</v>
      </c>
      <c r="C826" s="15" t="n">
        <v>3069923.3</v>
      </c>
      <c r="D826" s="15" t="n">
        <v>62675.73</v>
      </c>
      <c r="E826" s="15" t="n">
        <v>16546.03</v>
      </c>
      <c r="F826" s="15" t="n">
        <v>3149145.06</v>
      </c>
    </row>
    <row r="827" customFormat="false" ht="14.5" hidden="false" customHeight="false" outlineLevel="0" collapsed="false">
      <c r="A827" s="13" t="s">
        <v>1652</v>
      </c>
      <c r="B827" s="14" t="s">
        <v>1653</v>
      </c>
      <c r="C827" s="15" t="n">
        <v>50028.09</v>
      </c>
      <c r="D827" s="15" t="n">
        <v>1725.24</v>
      </c>
      <c r="E827" s="15" t="n">
        <v>347.37</v>
      </c>
      <c r="F827" s="15" t="n">
        <v>52100.7</v>
      </c>
    </row>
    <row r="828" customFormat="false" ht="14.5" hidden="false" customHeight="false" outlineLevel="0" collapsed="false">
      <c r="A828" s="13" t="s">
        <v>1654</v>
      </c>
      <c r="B828" s="14" t="s">
        <v>1655</v>
      </c>
      <c r="C828" s="15" t="n">
        <v>158987.32</v>
      </c>
      <c r="D828" s="15" t="n">
        <v>4724.08</v>
      </c>
      <c r="E828" s="15" t="n">
        <v>981.95</v>
      </c>
      <c r="F828" s="15" t="n">
        <v>164693.35</v>
      </c>
    </row>
    <row r="829" customFormat="false" ht="14.5" hidden="false" customHeight="false" outlineLevel="0" collapsed="false">
      <c r="A829" s="13" t="s">
        <v>1656</v>
      </c>
      <c r="B829" s="14" t="s">
        <v>1657</v>
      </c>
      <c r="C829" s="15" t="n">
        <v>11795879.76</v>
      </c>
      <c r="D829" s="15" t="n">
        <v>246655.86</v>
      </c>
      <c r="E829" s="15" t="n">
        <v>59432.23</v>
      </c>
      <c r="F829" s="15" t="n">
        <v>12101967.85</v>
      </c>
    </row>
    <row r="830" customFormat="false" ht="14.5" hidden="false" customHeight="false" outlineLevel="0" collapsed="false">
      <c r="A830" s="13" t="s">
        <v>1658</v>
      </c>
      <c r="B830" s="14" t="s">
        <v>1659</v>
      </c>
      <c r="C830" s="15" t="n">
        <v>27747079.43</v>
      </c>
      <c r="D830" s="15" t="n">
        <v>572413.07</v>
      </c>
      <c r="E830" s="15" t="n">
        <v>156146.11</v>
      </c>
      <c r="F830" s="15" t="n">
        <v>28475638.61</v>
      </c>
    </row>
    <row r="831" customFormat="false" ht="14.5" hidden="false" customHeight="false" outlineLevel="0" collapsed="false">
      <c r="A831" s="13" t="s">
        <v>1660</v>
      </c>
      <c r="B831" s="14" t="s">
        <v>1661</v>
      </c>
      <c r="C831" s="15" t="n">
        <v>22028.03</v>
      </c>
      <c r="D831" s="15" t="n">
        <v>387.21</v>
      </c>
      <c r="E831" s="15" t="n">
        <v>55.31</v>
      </c>
      <c r="F831" s="15" t="n">
        <v>22470.55</v>
      </c>
    </row>
    <row r="832" customFormat="false" ht="14.5" hidden="false" customHeight="false" outlineLevel="0" collapsed="false">
      <c r="A832" s="13" t="s">
        <v>1662</v>
      </c>
      <c r="B832" s="14" t="s">
        <v>1663</v>
      </c>
      <c r="C832" s="15" t="n">
        <v>2186572.16</v>
      </c>
      <c r="D832" s="15" t="n">
        <v>56692.01</v>
      </c>
      <c r="E832" s="15" t="n">
        <v>14365.26</v>
      </c>
      <c r="F832" s="15" t="n">
        <v>2257629.43</v>
      </c>
    </row>
    <row r="833" customFormat="false" ht="14.5" hidden="false" customHeight="false" outlineLevel="0" collapsed="false">
      <c r="A833" s="13" t="s">
        <v>1664</v>
      </c>
      <c r="B833" s="14" t="s">
        <v>1665</v>
      </c>
      <c r="C833" s="15" t="n">
        <v>72709.8</v>
      </c>
      <c r="D833" s="15" t="n">
        <v>842.12</v>
      </c>
      <c r="E833" s="15" t="n">
        <v>113.34</v>
      </c>
      <c r="F833" s="15" t="n">
        <v>73665.26</v>
      </c>
    </row>
    <row r="834" customFormat="false" ht="14.5" hidden="false" customHeight="false" outlineLevel="0" collapsed="false">
      <c r="A834" s="13" t="s">
        <v>1666</v>
      </c>
      <c r="B834" s="14" t="s">
        <v>1667</v>
      </c>
      <c r="C834" s="15" t="n">
        <v>16495.52</v>
      </c>
      <c r="D834" s="15" t="n">
        <v>437.67</v>
      </c>
      <c r="E834" s="15" t="n">
        <v>129.98</v>
      </c>
      <c r="F834" s="15" t="n">
        <v>17063.17</v>
      </c>
    </row>
    <row r="835" customFormat="false" ht="14.5" hidden="false" customHeight="false" outlineLevel="0" collapsed="false">
      <c r="A835" s="13" t="s">
        <v>1668</v>
      </c>
      <c r="B835" s="14" t="s">
        <v>1669</v>
      </c>
      <c r="C835" s="15" t="n">
        <v>113521.99</v>
      </c>
      <c r="D835" s="15" t="n">
        <v>2127.83</v>
      </c>
      <c r="E835" s="15" t="n">
        <v>401.51</v>
      </c>
      <c r="F835" s="15" t="n">
        <v>116051.33</v>
      </c>
    </row>
    <row r="836" customFormat="false" ht="14.5" hidden="false" customHeight="false" outlineLevel="0" collapsed="false">
      <c r="A836" s="13" t="s">
        <v>1670</v>
      </c>
      <c r="B836" s="14" t="s">
        <v>1671</v>
      </c>
      <c r="C836" s="15" t="n">
        <v>50627.32</v>
      </c>
      <c r="D836" s="15" t="n">
        <v>1553.68</v>
      </c>
      <c r="E836" s="15" t="n">
        <v>474.74</v>
      </c>
      <c r="F836" s="15" t="n">
        <v>52655.74</v>
      </c>
    </row>
    <row r="837" customFormat="false" ht="14.5" hidden="false" customHeight="false" outlineLevel="0" collapsed="false">
      <c r="A837" s="13" t="s">
        <v>1672</v>
      </c>
      <c r="B837" s="14" t="s">
        <v>1673</v>
      </c>
      <c r="C837" s="15" t="n">
        <v>74951.7</v>
      </c>
      <c r="D837" s="15" t="n">
        <v>1987.64</v>
      </c>
      <c r="E837" s="15" t="n">
        <v>388.48</v>
      </c>
      <c r="F837" s="15" t="n">
        <v>77327.82</v>
      </c>
    </row>
    <row r="838" customFormat="false" ht="14.5" hidden="false" customHeight="false" outlineLevel="0" collapsed="false">
      <c r="A838" s="13" t="s">
        <v>1674</v>
      </c>
      <c r="B838" s="14" t="s">
        <v>1675</v>
      </c>
      <c r="C838" s="15" t="n">
        <v>35360.41</v>
      </c>
      <c r="D838" s="15" t="n">
        <v>598.34</v>
      </c>
      <c r="E838" s="15" t="n">
        <v>48.37</v>
      </c>
      <c r="F838" s="15" t="n">
        <v>36007.12</v>
      </c>
    </row>
    <row r="839" customFormat="false" ht="14.5" hidden="false" customHeight="false" outlineLevel="0" collapsed="false">
      <c r="A839" s="13" t="s">
        <v>1676</v>
      </c>
      <c r="B839" s="14" t="s">
        <v>1677</v>
      </c>
      <c r="C839" s="15" t="n">
        <v>28215.63</v>
      </c>
      <c r="D839" s="15" t="n">
        <v>1368.36</v>
      </c>
      <c r="E839" s="15" t="n">
        <v>554.4</v>
      </c>
      <c r="F839" s="15" t="n">
        <v>30138.39</v>
      </c>
    </row>
    <row r="840" customFormat="false" ht="14.5" hidden="false" customHeight="false" outlineLevel="0" collapsed="false">
      <c r="A840" s="13" t="s">
        <v>1678</v>
      </c>
      <c r="B840" s="14" t="s">
        <v>1679</v>
      </c>
      <c r="C840" s="15" t="n">
        <v>4748032.85</v>
      </c>
      <c r="D840" s="15" t="n">
        <v>89702.39</v>
      </c>
      <c r="E840" s="15" t="n">
        <v>19417.78</v>
      </c>
      <c r="F840" s="15" t="n">
        <v>4857153.02</v>
      </c>
    </row>
    <row r="841" customFormat="false" ht="14.5" hidden="false" customHeight="false" outlineLevel="0" collapsed="false">
      <c r="A841" s="13" t="s">
        <v>1680</v>
      </c>
      <c r="B841" s="14" t="s">
        <v>1681</v>
      </c>
      <c r="C841" s="15" t="n">
        <v>98442.65</v>
      </c>
      <c r="D841" s="15" t="n">
        <v>2544.65</v>
      </c>
      <c r="E841" s="15" t="n">
        <v>722.43</v>
      </c>
      <c r="F841" s="15" t="n">
        <v>101709.73</v>
      </c>
    </row>
    <row r="842" customFormat="false" ht="14.5" hidden="false" customHeight="false" outlineLevel="0" collapsed="false">
      <c r="A842" s="13" t="s">
        <v>1682</v>
      </c>
      <c r="B842" s="14" t="s">
        <v>1683</v>
      </c>
      <c r="C842" s="15" t="n">
        <v>483850.85</v>
      </c>
      <c r="D842" s="15" t="n">
        <v>13175.83</v>
      </c>
      <c r="E842" s="15" t="n">
        <v>3425.36</v>
      </c>
      <c r="F842" s="15" t="n">
        <v>500452.04</v>
      </c>
    </row>
    <row r="843" customFormat="false" ht="14.5" hidden="false" customHeight="false" outlineLevel="0" collapsed="false">
      <c r="A843" s="13" t="s">
        <v>1684</v>
      </c>
      <c r="B843" s="14" t="s">
        <v>1685</v>
      </c>
      <c r="C843" s="15" t="n">
        <v>90623.94</v>
      </c>
      <c r="D843" s="15" t="n">
        <v>3187.94</v>
      </c>
      <c r="E843" s="15" t="n">
        <v>769.16</v>
      </c>
      <c r="F843" s="15" t="n">
        <v>94581.04</v>
      </c>
    </row>
    <row r="844" customFormat="false" ht="14.5" hidden="false" customHeight="false" outlineLevel="0" collapsed="false">
      <c r="A844" s="13" t="s">
        <v>1686</v>
      </c>
      <c r="B844" s="14" t="s">
        <v>1687</v>
      </c>
      <c r="C844" s="15" t="n">
        <v>509055.61</v>
      </c>
      <c r="D844" s="15" t="n">
        <v>14298.07</v>
      </c>
      <c r="E844" s="15" t="n">
        <v>3743.65</v>
      </c>
      <c r="F844" s="15" t="n">
        <v>527097.33</v>
      </c>
    </row>
    <row r="845" customFormat="false" ht="14.5" hidden="false" customHeight="false" outlineLevel="0" collapsed="false">
      <c r="A845" s="13" t="s">
        <v>1688</v>
      </c>
      <c r="B845" s="14" t="s">
        <v>1689</v>
      </c>
      <c r="C845" s="15" t="n">
        <v>37590.16</v>
      </c>
      <c r="D845" s="15" t="n">
        <v>1114.95</v>
      </c>
      <c r="E845" s="15" t="n">
        <v>167.23</v>
      </c>
      <c r="F845" s="15" t="n">
        <v>38872.34</v>
      </c>
    </row>
    <row r="846" customFormat="false" ht="14.5" hidden="false" customHeight="false" outlineLevel="0" collapsed="false">
      <c r="A846" s="13" t="s">
        <v>1690</v>
      </c>
      <c r="B846" s="14" t="s">
        <v>1691</v>
      </c>
      <c r="C846" s="15" t="n">
        <v>47698.05</v>
      </c>
      <c r="D846" s="15" t="n">
        <v>1522.2</v>
      </c>
      <c r="E846" s="15" t="n">
        <v>523.91</v>
      </c>
      <c r="F846" s="15" t="n">
        <v>49744.16</v>
      </c>
    </row>
    <row r="847" customFormat="false" ht="14.5" hidden="false" customHeight="false" outlineLevel="0" collapsed="false">
      <c r="A847" s="13" t="s">
        <v>1692</v>
      </c>
      <c r="B847" s="14" t="s">
        <v>1693</v>
      </c>
      <c r="C847" s="15" t="n">
        <v>32912.73</v>
      </c>
      <c r="D847" s="15" t="n">
        <v>473.17</v>
      </c>
      <c r="E847" s="15" t="n">
        <v>68.78</v>
      </c>
      <c r="F847" s="15" t="n">
        <v>33454.68</v>
      </c>
    </row>
    <row r="848" customFormat="false" ht="14.5" hidden="false" customHeight="false" outlineLevel="0" collapsed="false">
      <c r="A848" s="13" t="s">
        <v>1694</v>
      </c>
      <c r="B848" s="14" t="s">
        <v>1695</v>
      </c>
      <c r="C848" s="15" t="n">
        <v>51244.21</v>
      </c>
      <c r="D848" s="15" t="n">
        <v>1292.96</v>
      </c>
      <c r="E848" s="15" t="n">
        <v>140.9</v>
      </c>
      <c r="F848" s="15" t="n">
        <v>52678.07</v>
      </c>
    </row>
    <row r="849" customFormat="false" ht="14.5" hidden="false" customHeight="false" outlineLevel="0" collapsed="false">
      <c r="A849" s="13" t="s">
        <v>1696</v>
      </c>
      <c r="B849" s="14" t="s">
        <v>1697</v>
      </c>
      <c r="C849" s="15" t="n">
        <v>1887778.05</v>
      </c>
      <c r="D849" s="15" t="n">
        <v>51135.32</v>
      </c>
      <c r="E849" s="15" t="n">
        <v>12565.32</v>
      </c>
      <c r="F849" s="15" t="n">
        <v>1951478.69</v>
      </c>
    </row>
    <row r="850" customFormat="false" ht="14.5" hidden="false" customHeight="false" outlineLevel="0" collapsed="false">
      <c r="A850" s="13" t="s">
        <v>1698</v>
      </c>
      <c r="B850" s="14" t="s">
        <v>1699</v>
      </c>
      <c r="C850" s="15" t="n">
        <v>1810548.35</v>
      </c>
      <c r="D850" s="15" t="n">
        <v>35597.11</v>
      </c>
      <c r="E850" s="15" t="n">
        <v>8267.2</v>
      </c>
      <c r="F850" s="15" t="n">
        <v>1854412.66</v>
      </c>
    </row>
    <row r="851" customFormat="false" ht="14.5" hidden="false" customHeight="false" outlineLevel="0" collapsed="false">
      <c r="A851" s="13" t="s">
        <v>1700</v>
      </c>
      <c r="B851" s="14" t="s">
        <v>1701</v>
      </c>
      <c r="C851" s="15" t="n">
        <v>49726.51</v>
      </c>
      <c r="D851" s="15" t="n">
        <v>1266.66</v>
      </c>
      <c r="E851" s="15" t="n">
        <v>277.43</v>
      </c>
      <c r="F851" s="15" t="n">
        <v>51270.6</v>
      </c>
    </row>
    <row r="852" customFormat="false" ht="14.5" hidden="false" customHeight="false" outlineLevel="0" collapsed="false">
      <c r="A852" s="13" t="s">
        <v>1702</v>
      </c>
      <c r="B852" s="14" t="s">
        <v>1703</v>
      </c>
      <c r="C852" s="15" t="n">
        <v>110793.47</v>
      </c>
      <c r="D852" s="15" t="n">
        <v>3474.74</v>
      </c>
      <c r="E852" s="15" t="n">
        <v>693.93</v>
      </c>
      <c r="F852" s="15" t="n">
        <v>114962.14</v>
      </c>
    </row>
    <row r="853" customFormat="false" ht="14.5" hidden="false" customHeight="false" outlineLevel="0" collapsed="false">
      <c r="A853" s="13" t="s">
        <v>1704</v>
      </c>
      <c r="B853" s="14" t="s">
        <v>1705</v>
      </c>
      <c r="C853" s="15" t="n">
        <v>118662.24</v>
      </c>
      <c r="D853" s="15" t="n">
        <v>3338.39</v>
      </c>
      <c r="E853" s="15" t="n">
        <v>632.07</v>
      </c>
      <c r="F853" s="15" t="n">
        <v>122632.7</v>
      </c>
    </row>
    <row r="854" customFormat="false" ht="14.5" hidden="false" customHeight="false" outlineLevel="0" collapsed="false">
      <c r="A854" s="13" t="s">
        <v>1706</v>
      </c>
      <c r="B854" s="14" t="s">
        <v>1707</v>
      </c>
      <c r="C854" s="15" t="n">
        <v>142861.93</v>
      </c>
      <c r="D854" s="15" t="n">
        <v>3521.94</v>
      </c>
      <c r="E854" s="15" t="n">
        <v>585.55</v>
      </c>
      <c r="F854" s="15" t="n">
        <v>146969.42</v>
      </c>
    </row>
    <row r="855" customFormat="false" ht="14.5" hidden="false" customHeight="false" outlineLevel="0" collapsed="false">
      <c r="A855" s="13" t="s">
        <v>1708</v>
      </c>
      <c r="B855" s="14" t="s">
        <v>1709</v>
      </c>
      <c r="C855" s="15" t="n">
        <v>37912</v>
      </c>
      <c r="D855" s="15" t="n">
        <v>1232.24</v>
      </c>
      <c r="E855" s="15" t="n">
        <v>268.44</v>
      </c>
      <c r="F855" s="15" t="n">
        <v>39412.68</v>
      </c>
    </row>
    <row r="856" customFormat="false" ht="14.5" hidden="false" customHeight="false" outlineLevel="0" collapsed="false">
      <c r="A856" s="13" t="s">
        <v>1710</v>
      </c>
      <c r="B856" s="14" t="s">
        <v>1711</v>
      </c>
      <c r="C856" s="15" t="n">
        <v>864366.75</v>
      </c>
      <c r="D856" s="15" t="n">
        <v>15880.67</v>
      </c>
      <c r="E856" s="15" t="n">
        <v>3769.52</v>
      </c>
      <c r="F856" s="15" t="n">
        <v>884016.94</v>
      </c>
    </row>
    <row r="857" customFormat="false" ht="14.5" hidden="false" customHeight="false" outlineLevel="0" collapsed="false">
      <c r="A857" s="13" t="s">
        <v>1712</v>
      </c>
      <c r="B857" s="14" t="s">
        <v>1713</v>
      </c>
      <c r="C857" s="15" t="n">
        <v>65972.09</v>
      </c>
      <c r="D857" s="15" t="n">
        <v>1832.62</v>
      </c>
      <c r="E857" s="15" t="n">
        <v>661.09</v>
      </c>
      <c r="F857" s="15" t="n">
        <v>68465.8</v>
      </c>
    </row>
    <row r="858" customFormat="false" ht="15" hidden="false" customHeight="false" outlineLevel="0" collapsed="false">
      <c r="A858" s="13" t="s">
        <v>1714</v>
      </c>
      <c r="B858" s="14" t="s">
        <v>1715</v>
      </c>
      <c r="C858" s="15" t="n">
        <v>24999.64</v>
      </c>
      <c r="D858" s="15" t="n">
        <v>580.59</v>
      </c>
      <c r="E858" s="15" t="n">
        <v>163.26</v>
      </c>
      <c r="F858" s="15" t="n">
        <v>25743.49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547226012.5</v>
      </c>
      <c r="D859" s="19" t="n">
        <f aca="false">SUM(D6:D858)</f>
        <v>12105077.67</v>
      </c>
      <c r="E859" s="19" t="n">
        <f aca="false">SUM(E6:E858)</f>
        <v>2816643.26</v>
      </c>
      <c r="F859" s="19" t="n">
        <f aca="false">SUM(F6:F858)</f>
        <v>562147733.43</v>
      </c>
      <c r="G859" s="20"/>
    </row>
    <row r="860" customFormat="false" ht="14.5" hidden="false" customHeight="false" outlineLevel="0" collapsed="false">
      <c r="A860" s="21" t="s">
        <v>1717</v>
      </c>
    </row>
  </sheetData>
  <sheetProtection sheet="true" password="805f"/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0" width="35.72"/>
    <col collapsed="false" customWidth="true" hidden="false" outlineLevel="0" max="6" min="3" style="0" width="20.72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171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</row>
    <row r="6" customFormat="false" ht="14.5" hidden="false" customHeight="false" outlineLevel="0" collapsed="false">
      <c r="A6" s="22" t="s">
        <v>10</v>
      </c>
      <c r="B6" s="22" t="s">
        <v>11</v>
      </c>
      <c r="C6" s="23" t="n">
        <v>123979.27</v>
      </c>
      <c r="D6" s="23" t="n">
        <v>4645.61</v>
      </c>
      <c r="E6" s="23" t="n">
        <v>912.15</v>
      </c>
      <c r="F6" s="23" t="n">
        <v>129537.03</v>
      </c>
    </row>
    <row r="7" customFormat="false" ht="14.5" hidden="false" customHeight="false" outlineLevel="0" collapsed="false">
      <c r="A7" s="22" t="s">
        <v>12</v>
      </c>
      <c r="B7" s="22" t="s">
        <v>13</v>
      </c>
      <c r="C7" s="23" t="n">
        <v>399662.73</v>
      </c>
      <c r="D7" s="23" t="n">
        <v>13583.31</v>
      </c>
      <c r="E7" s="23" t="n">
        <v>3184.67</v>
      </c>
      <c r="F7" s="23" t="n">
        <v>416430.71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23" t="n">
        <v>224020.35</v>
      </c>
      <c r="D8" s="23" t="n">
        <v>9250.27</v>
      </c>
      <c r="E8" s="23" t="n">
        <v>2621.92</v>
      </c>
      <c r="F8" s="23" t="n">
        <v>235892.54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23" t="n">
        <v>35523.18</v>
      </c>
      <c r="D9" s="23" t="n">
        <v>1607.43</v>
      </c>
      <c r="E9" s="23" t="n">
        <v>194.18</v>
      </c>
      <c r="F9" s="23" t="n">
        <v>37324.79</v>
      </c>
    </row>
    <row r="10" customFormat="false" ht="14.5" hidden="false" customHeight="false" outlineLevel="0" collapsed="false">
      <c r="A10" s="22" t="s">
        <v>18</v>
      </c>
      <c r="B10" s="22" t="s">
        <v>19</v>
      </c>
      <c r="C10" s="23" t="n">
        <v>71007.26</v>
      </c>
      <c r="D10" s="23" t="n">
        <v>3394.67</v>
      </c>
      <c r="E10" s="23" t="n">
        <v>664.58</v>
      </c>
      <c r="F10" s="23" t="n">
        <v>75066.51</v>
      </c>
    </row>
    <row r="11" customFormat="false" ht="14.5" hidden="false" customHeight="false" outlineLevel="0" collapsed="false">
      <c r="A11" s="22" t="s">
        <v>20</v>
      </c>
      <c r="B11" s="22" t="s">
        <v>21</v>
      </c>
      <c r="C11" s="23" t="n">
        <v>75580.82</v>
      </c>
      <c r="D11" s="23" t="n">
        <v>4371.74</v>
      </c>
      <c r="E11" s="23" t="n">
        <v>830.97</v>
      </c>
      <c r="F11" s="23" t="n">
        <v>80783.53</v>
      </c>
    </row>
    <row r="12" customFormat="false" ht="14.5" hidden="false" customHeight="false" outlineLevel="0" collapsed="false">
      <c r="A12" s="22" t="s">
        <v>22</v>
      </c>
      <c r="B12" s="22" t="s">
        <v>23</v>
      </c>
      <c r="C12" s="23" t="n">
        <v>24140.13</v>
      </c>
      <c r="D12" s="23" t="n">
        <v>613.41</v>
      </c>
      <c r="E12" s="23" t="n">
        <v>102.82</v>
      </c>
      <c r="F12" s="23" t="n">
        <v>24856.36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23" t="n">
        <v>41730.81</v>
      </c>
      <c r="D13" s="23" t="n">
        <v>1493.91</v>
      </c>
      <c r="E13" s="23" t="n">
        <v>197.26</v>
      </c>
      <c r="F13" s="23" t="n">
        <v>43421.98</v>
      </c>
    </row>
    <row r="14" customFormat="false" ht="14.5" hidden="false" customHeight="false" outlineLevel="0" collapsed="false">
      <c r="A14" s="22" t="s">
        <v>26</v>
      </c>
      <c r="B14" s="22" t="s">
        <v>27</v>
      </c>
      <c r="C14" s="23" t="n">
        <v>216640.44</v>
      </c>
      <c r="D14" s="23" t="n">
        <v>10848.9</v>
      </c>
      <c r="E14" s="23" t="n">
        <v>1737.16</v>
      </c>
      <c r="F14" s="23" t="n">
        <v>229226.5</v>
      </c>
    </row>
    <row r="15" customFormat="false" ht="14.5" hidden="false" customHeight="false" outlineLevel="0" collapsed="false">
      <c r="A15" s="22" t="s">
        <v>28</v>
      </c>
      <c r="B15" s="22" t="s">
        <v>29</v>
      </c>
      <c r="C15" s="23" t="n">
        <v>60342.53</v>
      </c>
      <c r="D15" s="23" t="n">
        <v>4280.2</v>
      </c>
      <c r="E15" s="23" t="n">
        <v>475.47</v>
      </c>
      <c r="F15" s="23" t="n">
        <v>65098.2</v>
      </c>
    </row>
    <row r="16" customFormat="false" ht="14.5" hidden="false" customHeight="false" outlineLevel="0" collapsed="false">
      <c r="A16" s="22" t="s">
        <v>30</v>
      </c>
      <c r="B16" s="22" t="s">
        <v>31</v>
      </c>
      <c r="C16" s="23" t="n">
        <v>275984.55</v>
      </c>
      <c r="D16" s="23" t="n">
        <v>10697.13</v>
      </c>
      <c r="E16" s="23" t="n">
        <v>2627.22</v>
      </c>
      <c r="F16" s="23" t="n">
        <v>289308.9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23" t="n">
        <v>78481.26</v>
      </c>
      <c r="D17" s="23" t="n">
        <v>2381.69</v>
      </c>
      <c r="E17" s="23" t="n">
        <v>514.15</v>
      </c>
      <c r="F17" s="23" t="n">
        <v>81377.1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23" t="n">
        <v>25922.34</v>
      </c>
      <c r="D18" s="23" t="n">
        <v>1460.55</v>
      </c>
      <c r="E18" s="23" t="n">
        <v>477.96</v>
      </c>
      <c r="F18" s="23" t="n">
        <v>27860.85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23" t="n">
        <v>26113.02</v>
      </c>
      <c r="D19" s="23" t="n">
        <v>1091.36</v>
      </c>
      <c r="E19" s="23" t="n">
        <v>130.95</v>
      </c>
      <c r="F19" s="23" t="n">
        <v>27335.33</v>
      </c>
    </row>
    <row r="20" customFormat="false" ht="14.5" hidden="false" customHeight="false" outlineLevel="0" collapsed="false">
      <c r="A20" s="22" t="s">
        <v>38</v>
      </c>
      <c r="B20" s="22" t="s">
        <v>39</v>
      </c>
      <c r="C20" s="23" t="n">
        <v>1098626.81</v>
      </c>
      <c r="D20" s="23" t="n">
        <v>47542.42</v>
      </c>
      <c r="E20" s="23" t="n">
        <v>12357.55</v>
      </c>
      <c r="F20" s="23" t="n">
        <v>1158526.78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23" t="n">
        <v>2471181.09</v>
      </c>
      <c r="D21" s="23" t="n">
        <v>85920.58</v>
      </c>
      <c r="E21" s="23" t="n">
        <v>15634</v>
      </c>
      <c r="F21" s="23" t="n">
        <v>2572735.67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23" t="n">
        <v>77234.4</v>
      </c>
      <c r="D22" s="23" t="n">
        <v>3290.67</v>
      </c>
      <c r="E22" s="23" t="n">
        <v>911.48</v>
      </c>
      <c r="F22" s="23" t="n">
        <v>81436.55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23" t="n">
        <v>552471.01</v>
      </c>
      <c r="D23" s="23" t="n">
        <v>28228.87</v>
      </c>
      <c r="E23" s="23" t="n">
        <v>4785.27</v>
      </c>
      <c r="F23" s="23" t="n">
        <v>585485.15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23" t="n">
        <v>56495.29</v>
      </c>
      <c r="D24" s="23" t="n">
        <v>2650.53</v>
      </c>
      <c r="E24" s="23" t="n">
        <v>486.98</v>
      </c>
      <c r="F24" s="23" t="n">
        <v>59632.8</v>
      </c>
    </row>
    <row r="25" customFormat="false" ht="14.5" hidden="false" customHeight="false" outlineLevel="0" collapsed="false">
      <c r="A25" s="22" t="s">
        <v>48</v>
      </c>
      <c r="B25" s="22" t="s">
        <v>49</v>
      </c>
      <c r="C25" s="23" t="n">
        <v>363387.72</v>
      </c>
      <c r="D25" s="23" t="n">
        <v>14397.89</v>
      </c>
      <c r="E25" s="23" t="n">
        <v>2779.47</v>
      </c>
      <c r="F25" s="23" t="n">
        <v>380565.08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23" t="n">
        <v>172715.1</v>
      </c>
      <c r="D26" s="23" t="n">
        <v>6275.7</v>
      </c>
      <c r="E26" s="23" t="n">
        <v>1338.56</v>
      </c>
      <c r="F26" s="23" t="n">
        <v>180329.36</v>
      </c>
    </row>
    <row r="27" customFormat="false" ht="14.5" hidden="false" customHeight="false" outlineLevel="0" collapsed="false">
      <c r="A27" s="22" t="s">
        <v>52</v>
      </c>
      <c r="B27" s="22" t="s">
        <v>53</v>
      </c>
      <c r="C27" s="23" t="n">
        <v>64024.45</v>
      </c>
      <c r="D27" s="23" t="n">
        <v>3094.84</v>
      </c>
      <c r="E27" s="23" t="n">
        <v>411.05</v>
      </c>
      <c r="F27" s="23" t="n">
        <v>67530.34</v>
      </c>
    </row>
    <row r="28" customFormat="false" ht="14.5" hidden="false" customHeight="false" outlineLevel="0" collapsed="false">
      <c r="A28" s="22" t="s">
        <v>54</v>
      </c>
      <c r="B28" s="22" t="s">
        <v>55</v>
      </c>
      <c r="C28" s="23" t="n">
        <v>78033.7</v>
      </c>
      <c r="D28" s="23" t="n">
        <v>3751.13</v>
      </c>
      <c r="E28" s="23" t="n">
        <v>481.97</v>
      </c>
      <c r="F28" s="23" t="n">
        <v>82266.8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23" t="n">
        <v>105036.7</v>
      </c>
      <c r="D29" s="23" t="n">
        <v>4949.88</v>
      </c>
      <c r="E29" s="23" t="n">
        <v>1041.98</v>
      </c>
      <c r="F29" s="23" t="n">
        <v>111028.56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23" t="n">
        <v>39269</v>
      </c>
      <c r="D30" s="23" t="n">
        <v>2402.39</v>
      </c>
      <c r="E30" s="23" t="n">
        <v>289.31</v>
      </c>
      <c r="F30" s="23" t="n">
        <v>41960.7</v>
      </c>
    </row>
    <row r="31" customFormat="false" ht="14.5" hidden="false" customHeight="false" outlineLevel="0" collapsed="false">
      <c r="A31" s="22" t="s">
        <v>60</v>
      </c>
      <c r="B31" s="22" t="s">
        <v>61</v>
      </c>
      <c r="C31" s="23" t="n">
        <v>174330.26</v>
      </c>
      <c r="D31" s="23" t="n">
        <v>7266.24</v>
      </c>
      <c r="E31" s="23" t="n">
        <v>1577.32</v>
      </c>
      <c r="F31" s="23" t="n">
        <v>183173.82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23" t="n">
        <v>21856.09</v>
      </c>
      <c r="D32" s="23" t="n">
        <v>1260.95</v>
      </c>
      <c r="E32" s="23" t="n">
        <v>183.48</v>
      </c>
      <c r="F32" s="23" t="n">
        <v>23300.52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23" t="n">
        <v>47611.11</v>
      </c>
      <c r="D33" s="23" t="n">
        <v>2750.18</v>
      </c>
      <c r="E33" s="23" t="n">
        <v>359.91</v>
      </c>
      <c r="F33" s="23" t="n">
        <v>50721.2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23" t="n">
        <v>809231.78</v>
      </c>
      <c r="D34" s="23" t="n">
        <v>26415.05</v>
      </c>
      <c r="E34" s="23" t="n">
        <v>5640.01</v>
      </c>
      <c r="F34" s="23" t="n">
        <v>841286.84</v>
      </c>
    </row>
    <row r="35" customFormat="false" ht="14.5" hidden="false" customHeight="false" outlineLevel="0" collapsed="false">
      <c r="A35" s="22" t="s">
        <v>68</v>
      </c>
      <c r="B35" s="22" t="s">
        <v>69</v>
      </c>
      <c r="C35" s="23" t="n">
        <v>149582.3</v>
      </c>
      <c r="D35" s="23" t="n">
        <v>5714.32</v>
      </c>
      <c r="E35" s="23" t="n">
        <v>960.92</v>
      </c>
      <c r="F35" s="23" t="n">
        <v>156257.54</v>
      </c>
    </row>
    <row r="36" customFormat="false" ht="14.5" hidden="false" customHeight="false" outlineLevel="0" collapsed="false">
      <c r="A36" s="22" t="s">
        <v>70</v>
      </c>
      <c r="B36" s="22" t="s">
        <v>71</v>
      </c>
      <c r="C36" s="23" t="n">
        <v>44135.16</v>
      </c>
      <c r="D36" s="23" t="n">
        <v>2938.75</v>
      </c>
      <c r="E36" s="23" t="n">
        <v>364.49</v>
      </c>
      <c r="F36" s="23" t="n">
        <v>47438.4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23" t="n">
        <v>124006.09</v>
      </c>
      <c r="D37" s="23" t="n">
        <v>5933.89</v>
      </c>
      <c r="E37" s="23" t="n">
        <v>1375.99</v>
      </c>
      <c r="F37" s="23" t="n">
        <v>131315.97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23" t="n">
        <v>93374.73</v>
      </c>
      <c r="D38" s="23" t="n">
        <v>4752.39</v>
      </c>
      <c r="E38" s="23" t="n">
        <v>691.55</v>
      </c>
      <c r="F38" s="23" t="n">
        <v>98818.67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23" t="n">
        <v>22677.76</v>
      </c>
      <c r="D39" s="23" t="n">
        <v>711.03</v>
      </c>
      <c r="E39" s="23" t="n">
        <v>238.89</v>
      </c>
      <c r="F39" s="23" t="n">
        <v>23627.68</v>
      </c>
    </row>
    <row r="40" customFormat="false" ht="14.5" hidden="false" customHeight="false" outlineLevel="0" collapsed="false">
      <c r="A40" s="22" t="s">
        <v>78</v>
      </c>
      <c r="B40" s="22" t="s">
        <v>79</v>
      </c>
      <c r="C40" s="23" t="n">
        <v>19453.48</v>
      </c>
      <c r="D40" s="23" t="n">
        <v>631.81</v>
      </c>
      <c r="E40" s="23" t="n">
        <v>71.76</v>
      </c>
      <c r="F40" s="23" t="n">
        <v>20157.05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23" t="n">
        <v>15990.71</v>
      </c>
      <c r="D41" s="23" t="n">
        <v>730.65</v>
      </c>
      <c r="E41" s="23" t="n">
        <v>84.91</v>
      </c>
      <c r="F41" s="23" t="n">
        <v>16806.27</v>
      </c>
    </row>
    <row r="42" customFormat="false" ht="14.5" hidden="false" customHeight="false" outlineLevel="0" collapsed="false">
      <c r="A42" s="22" t="s">
        <v>82</v>
      </c>
      <c r="B42" s="22" t="s">
        <v>83</v>
      </c>
      <c r="C42" s="23" t="n">
        <v>322444.88</v>
      </c>
      <c r="D42" s="23" t="n">
        <v>17002.38</v>
      </c>
      <c r="E42" s="23" t="n">
        <v>2669.85</v>
      </c>
      <c r="F42" s="23" t="n">
        <v>342117.11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23" t="n">
        <v>3367120.57</v>
      </c>
      <c r="D43" s="23" t="n">
        <v>120204.82</v>
      </c>
      <c r="E43" s="23" t="n">
        <v>22510.83</v>
      </c>
      <c r="F43" s="23" t="n">
        <v>3509836.22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23" t="n">
        <v>27255.66</v>
      </c>
      <c r="D44" s="23" t="n">
        <v>1240.47</v>
      </c>
      <c r="E44" s="23" t="n">
        <v>188.83</v>
      </c>
      <c r="F44" s="23" t="n">
        <v>28684.96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23" t="n">
        <v>49005.61</v>
      </c>
      <c r="D45" s="23" t="n">
        <v>2500.39</v>
      </c>
      <c r="E45" s="23" t="n">
        <v>437.4</v>
      </c>
      <c r="F45" s="23" t="n">
        <v>51943.4</v>
      </c>
    </row>
    <row r="46" customFormat="false" ht="14.5" hidden="false" customHeight="false" outlineLevel="0" collapsed="false">
      <c r="A46" s="22" t="s">
        <v>90</v>
      </c>
      <c r="B46" s="22" t="s">
        <v>91</v>
      </c>
      <c r="C46" s="23" t="n">
        <v>66280.04</v>
      </c>
      <c r="D46" s="23" t="n">
        <v>3077.72</v>
      </c>
      <c r="E46" s="23" t="n">
        <v>473.85</v>
      </c>
      <c r="F46" s="23" t="n">
        <v>69831.61</v>
      </c>
    </row>
    <row r="47" customFormat="false" ht="14.5" hidden="false" customHeight="false" outlineLevel="0" collapsed="false">
      <c r="A47" s="22" t="s">
        <v>92</v>
      </c>
      <c r="B47" s="22" t="s">
        <v>93</v>
      </c>
      <c r="C47" s="23" t="n">
        <v>48663.72</v>
      </c>
      <c r="D47" s="23" t="n">
        <v>1927.77</v>
      </c>
      <c r="E47" s="23" t="n">
        <v>224.74</v>
      </c>
      <c r="F47" s="23" t="n">
        <v>50816.23</v>
      </c>
    </row>
    <row r="48" customFormat="false" ht="14.5" hidden="false" customHeight="false" outlineLevel="0" collapsed="false">
      <c r="A48" s="22" t="s">
        <v>94</v>
      </c>
      <c r="B48" s="22" t="s">
        <v>95</v>
      </c>
      <c r="C48" s="23" t="n">
        <v>206594.33</v>
      </c>
      <c r="D48" s="23" t="n">
        <v>9378.4</v>
      </c>
      <c r="E48" s="23" t="n">
        <v>1402.14</v>
      </c>
      <c r="F48" s="23" t="n">
        <v>217374.87</v>
      </c>
    </row>
    <row r="49" customFormat="false" ht="14.5" hidden="false" customHeight="false" outlineLevel="0" collapsed="false">
      <c r="A49" s="22" t="s">
        <v>96</v>
      </c>
      <c r="B49" s="22" t="s">
        <v>97</v>
      </c>
      <c r="C49" s="23" t="n">
        <v>3627546.2</v>
      </c>
      <c r="D49" s="23" t="n">
        <v>140942.95</v>
      </c>
      <c r="E49" s="23" t="n">
        <v>22915.99</v>
      </c>
      <c r="F49" s="23" t="n">
        <v>3791405.14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23" t="n">
        <v>153373.4</v>
      </c>
      <c r="D50" s="23" t="n">
        <v>4102.44</v>
      </c>
      <c r="E50" s="23" t="n">
        <v>1056.17</v>
      </c>
      <c r="F50" s="23" t="n">
        <v>158532.01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23" t="n">
        <v>1325604.75</v>
      </c>
      <c r="D51" s="23" t="n">
        <v>53952.24</v>
      </c>
      <c r="E51" s="23" t="n">
        <v>10859.87</v>
      </c>
      <c r="F51" s="23" t="n">
        <v>1390416.86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23" t="n">
        <v>249696.67</v>
      </c>
      <c r="D52" s="23" t="n">
        <v>7521.68</v>
      </c>
      <c r="E52" s="23" t="n">
        <v>2145.66</v>
      </c>
      <c r="F52" s="23" t="n">
        <v>259364.01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23" t="n">
        <v>31448.22</v>
      </c>
      <c r="D53" s="23" t="n">
        <v>1085.52</v>
      </c>
      <c r="E53" s="23" t="n">
        <v>186.32</v>
      </c>
      <c r="F53" s="23" t="n">
        <v>32720.06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23" t="n">
        <v>14927.35</v>
      </c>
      <c r="D54" s="23" t="n">
        <v>1049.14</v>
      </c>
      <c r="E54" s="23" t="n">
        <v>132.74</v>
      </c>
      <c r="F54" s="23" t="n">
        <v>16109.23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23" t="n">
        <v>157523.19</v>
      </c>
      <c r="D55" s="23" t="n">
        <v>10557.51</v>
      </c>
      <c r="E55" s="23" t="n">
        <v>2610.46</v>
      </c>
      <c r="F55" s="23" t="n">
        <v>170691.16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23" t="n">
        <v>242786.3</v>
      </c>
      <c r="D56" s="23" t="n">
        <v>9778.78</v>
      </c>
      <c r="E56" s="23" t="n">
        <v>1238.62</v>
      </c>
      <c r="F56" s="23" t="n">
        <v>253803.7</v>
      </c>
    </row>
    <row r="57" customFormat="false" ht="14.5" hidden="false" customHeight="false" outlineLevel="0" collapsed="false">
      <c r="A57" s="22" t="s">
        <v>112</v>
      </c>
      <c r="B57" s="22" t="s">
        <v>113</v>
      </c>
      <c r="C57" s="23" t="n">
        <v>94591.84</v>
      </c>
      <c r="D57" s="23" t="n">
        <v>4654.27</v>
      </c>
      <c r="E57" s="23" t="n">
        <v>1011.65</v>
      </c>
      <c r="F57" s="23" t="n">
        <v>100257.76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23" t="n">
        <v>37503.85</v>
      </c>
      <c r="D58" s="23" t="n">
        <v>1561.03</v>
      </c>
      <c r="E58" s="23" t="n">
        <v>236.74</v>
      </c>
      <c r="F58" s="23" t="n">
        <v>39301.62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23" t="n">
        <v>261838.42</v>
      </c>
      <c r="D59" s="23" t="n">
        <v>9000.36</v>
      </c>
      <c r="E59" s="23" t="n">
        <v>1916.37</v>
      </c>
      <c r="F59" s="23" t="n">
        <v>272755.15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23" t="n">
        <v>106560.07</v>
      </c>
      <c r="D60" s="23" t="n">
        <v>5281.33</v>
      </c>
      <c r="E60" s="23" t="n">
        <v>577.32</v>
      </c>
      <c r="F60" s="23" t="n">
        <v>112418.72</v>
      </c>
    </row>
    <row r="61" customFormat="false" ht="14.5" hidden="false" customHeight="false" outlineLevel="0" collapsed="false">
      <c r="A61" s="22" t="s">
        <v>120</v>
      </c>
      <c r="B61" s="22" t="s">
        <v>121</v>
      </c>
      <c r="C61" s="23" t="n">
        <v>499778.34</v>
      </c>
      <c r="D61" s="23" t="n">
        <v>15529.04</v>
      </c>
      <c r="E61" s="23" t="n">
        <v>3717.39</v>
      </c>
      <c r="F61" s="23" t="n">
        <v>519024.77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23" t="n">
        <v>20417.65</v>
      </c>
      <c r="D62" s="23" t="n">
        <v>1556.38</v>
      </c>
      <c r="E62" s="23" t="n">
        <v>219.22</v>
      </c>
      <c r="F62" s="23" t="n">
        <v>22193.25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23" t="n">
        <v>78944.02</v>
      </c>
      <c r="D63" s="23" t="n">
        <v>2602.38</v>
      </c>
      <c r="E63" s="23" t="n">
        <v>283.16</v>
      </c>
      <c r="F63" s="23" t="n">
        <v>81829.56</v>
      </c>
    </row>
    <row r="64" customFormat="false" ht="14.5" hidden="false" customHeight="false" outlineLevel="0" collapsed="false">
      <c r="A64" s="22" t="s">
        <v>126</v>
      </c>
      <c r="B64" s="22" t="s">
        <v>127</v>
      </c>
      <c r="C64" s="23" t="n">
        <v>686459.14</v>
      </c>
      <c r="D64" s="23" t="n">
        <v>30771.74</v>
      </c>
      <c r="E64" s="23" t="n">
        <v>4006.76</v>
      </c>
      <c r="F64" s="23" t="n">
        <v>721237.64</v>
      </c>
    </row>
    <row r="65" customFormat="false" ht="14.5" hidden="false" customHeight="false" outlineLevel="0" collapsed="false">
      <c r="A65" s="22" t="s">
        <v>128</v>
      </c>
      <c r="B65" s="22" t="s">
        <v>129</v>
      </c>
      <c r="C65" s="23" t="n">
        <v>64122.52</v>
      </c>
      <c r="D65" s="23" t="n">
        <v>2485.17</v>
      </c>
      <c r="E65" s="23" t="n">
        <v>366.18</v>
      </c>
      <c r="F65" s="23" t="n">
        <v>66973.87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23" t="n">
        <v>3539487.62</v>
      </c>
      <c r="D66" s="23" t="n">
        <v>113641.79</v>
      </c>
      <c r="E66" s="23" t="n">
        <v>25890.35</v>
      </c>
      <c r="F66" s="23" t="n">
        <v>3679019.76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23" t="n">
        <v>40938.16</v>
      </c>
      <c r="D67" s="23" t="n">
        <v>1762.36</v>
      </c>
      <c r="E67" s="23" t="n">
        <v>223.48</v>
      </c>
      <c r="F67" s="23" t="n">
        <v>42924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23" t="n">
        <v>411142.21</v>
      </c>
      <c r="D68" s="23" t="n">
        <v>13534.96</v>
      </c>
      <c r="E68" s="23" t="n">
        <v>2173.95</v>
      </c>
      <c r="F68" s="23" t="n">
        <v>426851.12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23" t="n">
        <v>170666.19</v>
      </c>
      <c r="D69" s="23" t="n">
        <v>7154.18</v>
      </c>
      <c r="E69" s="23" t="n">
        <v>877.29</v>
      </c>
      <c r="F69" s="23" t="n">
        <v>178697.66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23" t="n">
        <v>36209.6</v>
      </c>
      <c r="D70" s="23" t="n">
        <v>2080.94</v>
      </c>
      <c r="E70" s="23" t="n">
        <v>318.39</v>
      </c>
      <c r="F70" s="23" t="n">
        <v>38608.93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23" t="n">
        <v>123132857.92</v>
      </c>
      <c r="D71" s="23" t="n">
        <v>4024907.49</v>
      </c>
      <c r="E71" s="23" t="n">
        <v>750167.34</v>
      </c>
      <c r="F71" s="23" t="n">
        <v>127907932.75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23" t="n">
        <v>322391.25</v>
      </c>
      <c r="D72" s="23" t="n">
        <v>15022.47</v>
      </c>
      <c r="E72" s="23" t="n">
        <v>2115.19</v>
      </c>
      <c r="F72" s="23" t="n">
        <v>339528.91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23" t="n">
        <v>116202.16</v>
      </c>
      <c r="D73" s="23" t="n">
        <v>6245.42</v>
      </c>
      <c r="E73" s="23" t="n">
        <v>1580.02</v>
      </c>
      <c r="F73" s="23" t="n">
        <v>124027.6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23" t="n">
        <v>54093.51</v>
      </c>
      <c r="D74" s="23" t="n">
        <v>2774.93</v>
      </c>
      <c r="E74" s="23" t="n">
        <v>364.95</v>
      </c>
      <c r="F74" s="23" t="n">
        <v>57233.39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23" t="n">
        <v>22023.93</v>
      </c>
      <c r="D75" s="23" t="n">
        <v>1385.26</v>
      </c>
      <c r="E75" s="23" t="n">
        <v>261.51</v>
      </c>
      <c r="F75" s="23" t="n">
        <v>23670.7</v>
      </c>
    </row>
    <row r="76" customFormat="false" ht="14.5" hidden="false" customHeight="false" outlineLevel="0" collapsed="false">
      <c r="A76" s="22" t="s">
        <v>150</v>
      </c>
      <c r="B76" s="22" t="s">
        <v>151</v>
      </c>
      <c r="C76" s="23" t="n">
        <v>22130.92</v>
      </c>
      <c r="D76" s="23" t="n">
        <v>1320.92</v>
      </c>
      <c r="E76" s="23" t="n">
        <v>385.97</v>
      </c>
      <c r="F76" s="23" t="n">
        <v>23837.81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23" t="n">
        <v>11053858.65</v>
      </c>
      <c r="D77" s="23" t="n">
        <v>446497.07</v>
      </c>
      <c r="E77" s="23" t="n">
        <v>80058.99</v>
      </c>
      <c r="F77" s="23" t="n">
        <v>11580414.71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23" t="n">
        <v>10558.99</v>
      </c>
      <c r="D78" s="23" t="n">
        <v>395.83</v>
      </c>
      <c r="E78" s="23" t="n">
        <v>55.07</v>
      </c>
      <c r="F78" s="23" t="n">
        <v>11009.89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23" t="n">
        <v>330888.15</v>
      </c>
      <c r="D79" s="23" t="n">
        <v>10077.8</v>
      </c>
      <c r="E79" s="23" t="n">
        <v>1781.57</v>
      </c>
      <c r="F79" s="23" t="n">
        <v>342747.52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23" t="n">
        <v>31138.89</v>
      </c>
      <c r="D80" s="23" t="n">
        <v>1197.29</v>
      </c>
      <c r="E80" s="23" t="n">
        <v>120.85</v>
      </c>
      <c r="F80" s="23" t="n">
        <v>32457.03</v>
      </c>
    </row>
    <row r="81" customFormat="false" ht="14.5" hidden="false" customHeight="false" outlineLevel="0" collapsed="false">
      <c r="A81" s="22" t="s">
        <v>160</v>
      </c>
      <c r="B81" s="22" t="s">
        <v>161</v>
      </c>
      <c r="C81" s="23" t="n">
        <v>794633.83</v>
      </c>
      <c r="D81" s="23" t="n">
        <v>31634.1</v>
      </c>
      <c r="E81" s="23" t="n">
        <v>5021.81</v>
      </c>
      <c r="F81" s="23" t="n">
        <v>831289.74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23" t="n">
        <v>46450.13</v>
      </c>
      <c r="D82" s="23" t="n">
        <v>2196.09</v>
      </c>
      <c r="E82" s="23" t="n">
        <v>323.96</v>
      </c>
      <c r="F82" s="23" t="n">
        <v>48970.18</v>
      </c>
    </row>
    <row r="83" customFormat="false" ht="14.5" hidden="false" customHeight="false" outlineLevel="0" collapsed="false">
      <c r="A83" s="22" t="s">
        <v>164</v>
      </c>
      <c r="B83" s="22" t="s">
        <v>165</v>
      </c>
      <c r="C83" s="23" t="n">
        <v>540787.61</v>
      </c>
      <c r="D83" s="23" t="n">
        <v>27644.18</v>
      </c>
      <c r="E83" s="23" t="n">
        <v>5915.46</v>
      </c>
      <c r="F83" s="23" t="n">
        <v>574347.25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23" t="n">
        <v>1277513.43</v>
      </c>
      <c r="D84" s="23" t="n">
        <v>53383.13</v>
      </c>
      <c r="E84" s="23" t="n">
        <v>8285.13</v>
      </c>
      <c r="F84" s="23" t="n">
        <v>1339181.69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23" t="n">
        <v>102657.52</v>
      </c>
      <c r="D85" s="23" t="n">
        <v>4277.13</v>
      </c>
      <c r="E85" s="23" t="n">
        <v>740.2</v>
      </c>
      <c r="F85" s="23" t="n">
        <v>107674.85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23" t="n">
        <v>76147.08</v>
      </c>
      <c r="D86" s="23" t="n">
        <v>3360.74</v>
      </c>
      <c r="E86" s="23" t="n">
        <v>715.09</v>
      </c>
      <c r="F86" s="23" t="n">
        <v>80222.91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23" t="n">
        <v>65393.34</v>
      </c>
      <c r="D87" s="23" t="n">
        <v>2962.27</v>
      </c>
      <c r="E87" s="23" t="n">
        <v>305.81</v>
      </c>
      <c r="F87" s="23" t="n">
        <v>68661.42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23" t="n">
        <v>94944.02</v>
      </c>
      <c r="D88" s="23" t="n">
        <v>4864.6</v>
      </c>
      <c r="E88" s="23" t="n">
        <v>1156.76</v>
      </c>
      <c r="F88" s="23" t="n">
        <v>100965.38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23" t="n">
        <v>158427.64</v>
      </c>
      <c r="D89" s="23" t="n">
        <v>4522.75</v>
      </c>
      <c r="E89" s="23" t="n">
        <v>1136.03</v>
      </c>
      <c r="F89" s="23" t="n">
        <v>164086.42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23" t="n">
        <v>220088.44</v>
      </c>
      <c r="D90" s="23" t="n">
        <v>8598.69</v>
      </c>
      <c r="E90" s="23" t="n">
        <v>988.57</v>
      </c>
      <c r="F90" s="23" t="n">
        <v>229675.7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23" t="n">
        <v>84223.54</v>
      </c>
      <c r="D91" s="23" t="n">
        <v>4159.8</v>
      </c>
      <c r="E91" s="23" t="n">
        <v>976.06</v>
      </c>
      <c r="F91" s="23" t="n">
        <v>89359.4</v>
      </c>
    </row>
    <row r="92" customFormat="false" ht="14.5" hidden="false" customHeight="false" outlineLevel="0" collapsed="false">
      <c r="A92" s="22" t="s">
        <v>182</v>
      </c>
      <c r="B92" s="22" t="s">
        <v>183</v>
      </c>
      <c r="C92" s="23" t="n">
        <v>58364.44</v>
      </c>
      <c r="D92" s="23" t="n">
        <v>2485.01</v>
      </c>
      <c r="E92" s="23" t="n">
        <v>644.54</v>
      </c>
      <c r="F92" s="23" t="n">
        <v>61493.99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23" t="n">
        <v>16519.16</v>
      </c>
      <c r="D93" s="23" t="n">
        <v>1082.65</v>
      </c>
      <c r="E93" s="23" t="n">
        <v>146.73</v>
      </c>
      <c r="F93" s="23" t="n">
        <v>17748.54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23" t="n">
        <v>323987.16</v>
      </c>
      <c r="D94" s="23" t="n">
        <v>9869.61</v>
      </c>
      <c r="E94" s="23" t="n">
        <v>2088.63</v>
      </c>
      <c r="F94" s="23" t="n">
        <v>335945.4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23" t="n">
        <v>225095.16</v>
      </c>
      <c r="D95" s="23" t="n">
        <v>9029.84</v>
      </c>
      <c r="E95" s="23" t="n">
        <v>2016.9</v>
      </c>
      <c r="F95" s="23" t="n">
        <v>236141.9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23" t="n">
        <v>20978.41</v>
      </c>
      <c r="D96" s="23" t="n">
        <v>1350.36</v>
      </c>
      <c r="E96" s="23" t="n">
        <v>240.78</v>
      </c>
      <c r="F96" s="23" t="n">
        <v>22569.55</v>
      </c>
    </row>
    <row r="97" customFormat="false" ht="14.5" hidden="false" customHeight="false" outlineLevel="0" collapsed="false">
      <c r="A97" s="22" t="s">
        <v>192</v>
      </c>
      <c r="B97" s="22" t="s">
        <v>193</v>
      </c>
      <c r="C97" s="23" t="n">
        <v>33166.87</v>
      </c>
      <c r="D97" s="23" t="n">
        <v>1791.32</v>
      </c>
      <c r="E97" s="23" t="n">
        <v>225.49</v>
      </c>
      <c r="F97" s="23" t="n">
        <v>35183.68</v>
      </c>
    </row>
    <row r="98" customFormat="false" ht="14.5" hidden="false" customHeight="false" outlineLevel="0" collapsed="false">
      <c r="A98" s="22" t="s">
        <v>194</v>
      </c>
      <c r="B98" s="22" t="s">
        <v>195</v>
      </c>
      <c r="C98" s="23" t="n">
        <v>166263.84</v>
      </c>
      <c r="D98" s="23" t="n">
        <v>8525.21</v>
      </c>
      <c r="E98" s="23" t="n">
        <v>1674.71</v>
      </c>
      <c r="F98" s="23" t="n">
        <v>176463.76</v>
      </c>
    </row>
    <row r="99" customFormat="false" ht="14.5" hidden="false" customHeight="false" outlineLevel="0" collapsed="false">
      <c r="A99" s="22" t="s">
        <v>196</v>
      </c>
      <c r="B99" s="22" t="s">
        <v>197</v>
      </c>
      <c r="C99" s="23" t="n">
        <v>260896.1</v>
      </c>
      <c r="D99" s="23" t="n">
        <v>14151.17</v>
      </c>
      <c r="E99" s="23" t="n">
        <v>2614.42</v>
      </c>
      <c r="F99" s="23" t="n">
        <v>277661.69</v>
      </c>
    </row>
    <row r="100" customFormat="false" ht="14.5" hidden="false" customHeight="false" outlineLevel="0" collapsed="false">
      <c r="A100" s="22" t="s">
        <v>198</v>
      </c>
      <c r="B100" s="22" t="s">
        <v>199</v>
      </c>
      <c r="C100" s="23" t="n">
        <v>189330.45</v>
      </c>
      <c r="D100" s="23" t="n">
        <v>6210.94</v>
      </c>
      <c r="E100" s="23" t="n">
        <v>896.62</v>
      </c>
      <c r="F100" s="23" t="n">
        <v>196438.01</v>
      </c>
    </row>
    <row r="101" customFormat="false" ht="14.5" hidden="false" customHeight="false" outlineLevel="0" collapsed="false">
      <c r="A101" s="22" t="s">
        <v>200</v>
      </c>
      <c r="B101" s="22" t="s">
        <v>201</v>
      </c>
      <c r="C101" s="23" t="n">
        <v>33625.41</v>
      </c>
      <c r="D101" s="23" t="n">
        <v>1667.93</v>
      </c>
      <c r="E101" s="23" t="n">
        <v>248.74</v>
      </c>
      <c r="F101" s="23" t="n">
        <v>35542.08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23" t="n">
        <v>1028304.62</v>
      </c>
      <c r="D102" s="23" t="n">
        <v>38962.72</v>
      </c>
      <c r="E102" s="23" t="n">
        <v>6443.41</v>
      </c>
      <c r="F102" s="23" t="n">
        <v>1073710.75</v>
      </c>
    </row>
    <row r="103" customFormat="false" ht="14.5" hidden="false" customHeight="false" outlineLevel="0" collapsed="false">
      <c r="A103" s="22" t="s">
        <v>204</v>
      </c>
      <c r="B103" s="22" t="s">
        <v>205</v>
      </c>
      <c r="C103" s="23" t="n">
        <v>166003.19</v>
      </c>
      <c r="D103" s="23" t="n">
        <v>4124.19</v>
      </c>
      <c r="E103" s="23" t="n">
        <v>863.81</v>
      </c>
      <c r="F103" s="23" t="n">
        <v>170991.19</v>
      </c>
    </row>
    <row r="104" customFormat="false" ht="14.5" hidden="false" customHeight="false" outlineLevel="0" collapsed="false">
      <c r="A104" s="22" t="s">
        <v>206</v>
      </c>
      <c r="B104" s="22" t="s">
        <v>207</v>
      </c>
      <c r="C104" s="23" t="n">
        <v>95805.77</v>
      </c>
      <c r="D104" s="23" t="n">
        <v>4521.63</v>
      </c>
      <c r="E104" s="23" t="n">
        <v>1237.23</v>
      </c>
      <c r="F104" s="23" t="n">
        <v>101564.63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23" t="n">
        <v>33619.96</v>
      </c>
      <c r="D105" s="23" t="n">
        <v>1809.35</v>
      </c>
      <c r="E105" s="23" t="n">
        <v>283.89</v>
      </c>
      <c r="F105" s="23" t="n">
        <v>35713.2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23" t="n">
        <v>236018.45</v>
      </c>
      <c r="D106" s="23" t="n">
        <v>14479.06</v>
      </c>
      <c r="E106" s="23" t="n">
        <v>2314.57</v>
      </c>
      <c r="F106" s="23" t="n">
        <v>252812.08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23" t="n">
        <v>215754.34</v>
      </c>
      <c r="D107" s="23" t="n">
        <v>12455.94</v>
      </c>
      <c r="E107" s="23" t="n">
        <v>2511.96</v>
      </c>
      <c r="F107" s="23" t="n">
        <v>230722.24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23" t="n">
        <v>38673.91</v>
      </c>
      <c r="D108" s="23" t="n">
        <v>3128.68</v>
      </c>
      <c r="E108" s="23" t="n">
        <v>446.36</v>
      </c>
      <c r="F108" s="23" t="n">
        <v>42248.95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23" t="n">
        <v>157355.99</v>
      </c>
      <c r="D109" s="23" t="n">
        <v>6367.6</v>
      </c>
      <c r="E109" s="23" t="n">
        <v>1107.86</v>
      </c>
      <c r="F109" s="23" t="n">
        <v>164831.45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23" t="n">
        <v>69788.47</v>
      </c>
      <c r="D110" s="23" t="n">
        <v>2972.55</v>
      </c>
      <c r="E110" s="23" t="n">
        <v>486.1</v>
      </c>
      <c r="F110" s="23" t="n">
        <v>73247.12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23" t="n">
        <v>148560.25</v>
      </c>
      <c r="D111" s="23" t="n">
        <v>4412.72</v>
      </c>
      <c r="E111" s="23" t="n">
        <v>645.95</v>
      </c>
      <c r="F111" s="23" t="n">
        <v>153618.92</v>
      </c>
    </row>
    <row r="112" customFormat="false" ht="14.5" hidden="false" customHeight="false" outlineLevel="0" collapsed="false">
      <c r="A112" s="22" t="s">
        <v>222</v>
      </c>
      <c r="B112" s="22" t="s">
        <v>223</v>
      </c>
      <c r="C112" s="23" t="n">
        <v>41902.61</v>
      </c>
      <c r="D112" s="23" t="n">
        <v>1865.73</v>
      </c>
      <c r="E112" s="23" t="n">
        <v>356.91</v>
      </c>
      <c r="F112" s="23" t="n">
        <v>44125.25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23" t="n">
        <v>43913.73</v>
      </c>
      <c r="D113" s="23" t="n">
        <v>2434.85</v>
      </c>
      <c r="E113" s="23" t="n">
        <v>392.54</v>
      </c>
      <c r="F113" s="23" t="n">
        <v>46741.12</v>
      </c>
    </row>
    <row r="114" customFormat="false" ht="14.5" hidden="false" customHeight="false" outlineLevel="0" collapsed="false">
      <c r="A114" s="22" t="s">
        <v>226</v>
      </c>
      <c r="B114" s="22" t="s">
        <v>227</v>
      </c>
      <c r="C114" s="23" t="n">
        <v>165872.64</v>
      </c>
      <c r="D114" s="23" t="n">
        <v>6696.03</v>
      </c>
      <c r="E114" s="23" t="n">
        <v>1603.45</v>
      </c>
      <c r="F114" s="23" t="n">
        <v>174172.12</v>
      </c>
    </row>
    <row r="115" customFormat="false" ht="14.5" hidden="false" customHeight="false" outlineLevel="0" collapsed="false">
      <c r="A115" s="22" t="s">
        <v>228</v>
      </c>
      <c r="B115" s="22" t="s">
        <v>229</v>
      </c>
      <c r="C115" s="23" t="n">
        <v>735438.65</v>
      </c>
      <c r="D115" s="23" t="n">
        <v>31536.44</v>
      </c>
      <c r="E115" s="23" t="n">
        <v>6709.73</v>
      </c>
      <c r="F115" s="23" t="n">
        <v>773684.82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23" t="n">
        <v>36346.43</v>
      </c>
      <c r="D116" s="23" t="n">
        <v>1847.98</v>
      </c>
      <c r="E116" s="23" t="n">
        <v>428.68</v>
      </c>
      <c r="F116" s="23" t="n">
        <v>38623.09</v>
      </c>
    </row>
    <row r="117" customFormat="false" ht="14.5" hidden="false" customHeight="false" outlineLevel="0" collapsed="false">
      <c r="A117" s="22" t="s">
        <v>232</v>
      </c>
      <c r="B117" s="22" t="s">
        <v>233</v>
      </c>
      <c r="C117" s="23" t="n">
        <v>29450.6</v>
      </c>
      <c r="D117" s="23" t="n">
        <v>1386.82</v>
      </c>
      <c r="E117" s="23" t="n">
        <v>273.64</v>
      </c>
      <c r="F117" s="23" t="n">
        <v>31111.06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23" t="n">
        <v>210411.49</v>
      </c>
      <c r="D118" s="23" t="n">
        <v>7074.7</v>
      </c>
      <c r="E118" s="23" t="n">
        <v>1327.94</v>
      </c>
      <c r="F118" s="23" t="n">
        <v>218814.13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23" t="n">
        <v>25443.25</v>
      </c>
      <c r="D119" s="23" t="n">
        <v>1339.88</v>
      </c>
      <c r="E119" s="23" t="n">
        <v>185.63</v>
      </c>
      <c r="F119" s="23" t="n">
        <v>26968.76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23" t="n">
        <v>534140.11</v>
      </c>
      <c r="D120" s="23" t="n">
        <v>19525.4</v>
      </c>
      <c r="E120" s="23" t="n">
        <v>3441.27</v>
      </c>
      <c r="F120" s="23" t="n">
        <v>557106.78</v>
      </c>
    </row>
    <row r="121" customFormat="false" ht="14.5" hidden="false" customHeight="false" outlineLevel="0" collapsed="false">
      <c r="A121" s="22" t="s">
        <v>240</v>
      </c>
      <c r="B121" s="22" t="s">
        <v>241</v>
      </c>
      <c r="C121" s="23" t="n">
        <v>742715.16</v>
      </c>
      <c r="D121" s="23" t="n">
        <v>23933.5</v>
      </c>
      <c r="E121" s="23" t="n">
        <v>3624.72</v>
      </c>
      <c r="F121" s="23" t="n">
        <v>770273.38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23" t="n">
        <v>166830.61</v>
      </c>
      <c r="D122" s="23" t="n">
        <v>6010.96</v>
      </c>
      <c r="E122" s="23" t="n">
        <v>1085.76</v>
      </c>
      <c r="F122" s="23" t="n">
        <v>173927.33</v>
      </c>
    </row>
    <row r="123" customFormat="false" ht="14.5" hidden="false" customHeight="false" outlineLevel="0" collapsed="false">
      <c r="A123" s="22" t="s">
        <v>244</v>
      </c>
      <c r="B123" s="22" t="s">
        <v>245</v>
      </c>
      <c r="C123" s="23" t="n">
        <v>21314.09</v>
      </c>
      <c r="D123" s="23" t="n">
        <v>718.02</v>
      </c>
      <c r="E123" s="23" t="n">
        <v>224.82</v>
      </c>
      <c r="F123" s="23" t="n">
        <v>22256.93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23" t="n">
        <v>307767.56</v>
      </c>
      <c r="D124" s="23" t="n">
        <v>10269.09</v>
      </c>
      <c r="E124" s="23" t="n">
        <v>2000.89</v>
      </c>
      <c r="F124" s="23" t="n">
        <v>320037.54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23" t="n">
        <v>313815.88</v>
      </c>
      <c r="D125" s="23" t="n">
        <v>11993.19</v>
      </c>
      <c r="E125" s="23" t="n">
        <v>2201.94</v>
      </c>
      <c r="F125" s="23" t="n">
        <v>328011.01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23" t="n">
        <v>395252.95</v>
      </c>
      <c r="D126" s="23" t="n">
        <v>11004.88</v>
      </c>
      <c r="E126" s="23" t="n">
        <v>1826.27</v>
      </c>
      <c r="F126" s="23" t="n">
        <v>408084.1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23" t="n">
        <v>15121.76</v>
      </c>
      <c r="D127" s="23" t="n">
        <v>1408.45</v>
      </c>
      <c r="E127" s="23" t="n">
        <v>432.34</v>
      </c>
      <c r="F127" s="23" t="n">
        <v>16962.55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23" t="n">
        <v>1188400.08</v>
      </c>
      <c r="D128" s="23" t="n">
        <v>42243.3</v>
      </c>
      <c r="E128" s="23" t="n">
        <v>7297.97</v>
      </c>
      <c r="F128" s="23" t="n">
        <v>1237941.35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23" t="n">
        <v>124628.89</v>
      </c>
      <c r="D129" s="23" t="n">
        <v>5558.45</v>
      </c>
      <c r="E129" s="23" t="n">
        <v>1246.72</v>
      </c>
      <c r="F129" s="23" t="n">
        <v>131434.06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23" t="n">
        <v>124567.13</v>
      </c>
      <c r="D130" s="23" t="n">
        <v>4825.57</v>
      </c>
      <c r="E130" s="23" t="n">
        <v>586.87</v>
      </c>
      <c r="F130" s="23" t="n">
        <v>129979.57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23" t="n">
        <v>244004.91</v>
      </c>
      <c r="D131" s="23" t="n">
        <v>10762.3</v>
      </c>
      <c r="E131" s="23" t="n">
        <v>1386.67</v>
      </c>
      <c r="F131" s="23" t="n">
        <v>256153.88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23" t="n">
        <v>293925.69</v>
      </c>
      <c r="D132" s="23" t="n">
        <v>13414.68</v>
      </c>
      <c r="E132" s="23" t="n">
        <v>1880.72</v>
      </c>
      <c r="F132" s="23" t="n">
        <v>309221.09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23" t="n">
        <v>59161.22</v>
      </c>
      <c r="D133" s="23" t="n">
        <v>2841.47</v>
      </c>
      <c r="E133" s="23" t="n">
        <v>588.4</v>
      </c>
      <c r="F133" s="23" t="n">
        <v>62591.09</v>
      </c>
    </row>
    <row r="134" customFormat="false" ht="14.5" hidden="false" customHeight="false" outlineLevel="0" collapsed="false">
      <c r="A134" s="22" t="s">
        <v>266</v>
      </c>
      <c r="B134" s="22" t="s">
        <v>267</v>
      </c>
      <c r="C134" s="23" t="n">
        <v>39655.32</v>
      </c>
      <c r="D134" s="23" t="n">
        <v>1743.04</v>
      </c>
      <c r="E134" s="23" t="n">
        <v>449.65</v>
      </c>
      <c r="F134" s="23" t="n">
        <v>41848.01</v>
      </c>
    </row>
    <row r="135" customFormat="false" ht="14.5" hidden="false" customHeight="false" outlineLevel="0" collapsed="false">
      <c r="A135" s="22" t="s">
        <v>268</v>
      </c>
      <c r="B135" s="22" t="s">
        <v>269</v>
      </c>
      <c r="C135" s="23" t="n">
        <v>133126.87</v>
      </c>
      <c r="D135" s="23" t="n">
        <v>5340.89</v>
      </c>
      <c r="E135" s="23" t="n">
        <v>1086.72</v>
      </c>
      <c r="F135" s="23" t="n">
        <v>139554.48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23" t="n">
        <v>189810.6</v>
      </c>
      <c r="D136" s="23" t="n">
        <v>6441.01</v>
      </c>
      <c r="E136" s="23" t="n">
        <v>1140.08</v>
      </c>
      <c r="F136" s="23" t="n">
        <v>197391.69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23" t="n">
        <v>25568.27</v>
      </c>
      <c r="D137" s="23" t="n">
        <v>1416.64</v>
      </c>
      <c r="E137" s="23" t="n">
        <v>254.03</v>
      </c>
      <c r="F137" s="23" t="n">
        <v>27238.94</v>
      </c>
    </row>
    <row r="138" customFormat="false" ht="14.5" hidden="false" customHeight="false" outlineLevel="0" collapsed="false">
      <c r="A138" s="22" t="s">
        <v>274</v>
      </c>
      <c r="B138" s="22" t="s">
        <v>275</v>
      </c>
      <c r="C138" s="23" t="n">
        <v>32879.7</v>
      </c>
      <c r="D138" s="23" t="n">
        <v>1517.54</v>
      </c>
      <c r="E138" s="23" t="n">
        <v>198.52</v>
      </c>
      <c r="F138" s="23" t="n">
        <v>34595.76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23" t="n">
        <v>31946.31</v>
      </c>
      <c r="D139" s="23" t="n">
        <v>1632.64</v>
      </c>
      <c r="E139" s="23" t="n">
        <v>198.79</v>
      </c>
      <c r="F139" s="23" t="n">
        <v>33777.74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23" t="n">
        <v>515244.1</v>
      </c>
      <c r="D140" s="23" t="n">
        <v>28006.22</v>
      </c>
      <c r="E140" s="23" t="n">
        <v>4245.69</v>
      </c>
      <c r="F140" s="23" t="n">
        <v>547496.01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23" t="n">
        <v>87963.83</v>
      </c>
      <c r="D141" s="23" t="n">
        <v>2928.18</v>
      </c>
      <c r="E141" s="23" t="n">
        <v>493.63</v>
      </c>
      <c r="F141" s="23" t="n">
        <v>91385.64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23" t="n">
        <v>125246.81</v>
      </c>
      <c r="D142" s="23" t="n">
        <v>5465.38</v>
      </c>
      <c r="E142" s="23" t="n">
        <v>1035.09</v>
      </c>
      <c r="F142" s="23" t="n">
        <v>131747.28</v>
      </c>
    </row>
    <row r="143" customFormat="false" ht="14.5" hidden="false" customHeight="false" outlineLevel="0" collapsed="false">
      <c r="A143" s="22" t="s">
        <v>284</v>
      </c>
      <c r="B143" s="22" t="s">
        <v>285</v>
      </c>
      <c r="C143" s="23" t="n">
        <v>340481.77</v>
      </c>
      <c r="D143" s="23" t="n">
        <v>14989.45</v>
      </c>
      <c r="E143" s="23" t="n">
        <v>2643.23</v>
      </c>
      <c r="F143" s="23" t="n">
        <v>358114.45</v>
      </c>
    </row>
    <row r="144" customFormat="false" ht="14.5" hidden="false" customHeight="false" outlineLevel="0" collapsed="false">
      <c r="A144" s="22" t="s">
        <v>286</v>
      </c>
      <c r="B144" s="22" t="s">
        <v>287</v>
      </c>
      <c r="C144" s="23" t="n">
        <v>33680.38</v>
      </c>
      <c r="D144" s="23" t="n">
        <v>1703.25</v>
      </c>
      <c r="E144" s="23" t="n">
        <v>385.53</v>
      </c>
      <c r="F144" s="23" t="n">
        <v>35769.16</v>
      </c>
    </row>
    <row r="145" customFormat="false" ht="14.5" hidden="false" customHeight="false" outlineLevel="0" collapsed="false">
      <c r="A145" s="22" t="s">
        <v>288</v>
      </c>
      <c r="B145" s="22" t="s">
        <v>289</v>
      </c>
      <c r="C145" s="23" t="n">
        <v>57649.64</v>
      </c>
      <c r="D145" s="23" t="n">
        <v>2966.85</v>
      </c>
      <c r="E145" s="23" t="n">
        <v>741.18</v>
      </c>
      <c r="F145" s="23" t="n">
        <v>61357.67</v>
      </c>
    </row>
    <row r="146" customFormat="false" ht="14.5" hidden="false" customHeight="false" outlineLevel="0" collapsed="false">
      <c r="A146" s="22" t="s">
        <v>290</v>
      </c>
      <c r="B146" s="22" t="s">
        <v>291</v>
      </c>
      <c r="C146" s="23" t="n">
        <v>201667.9</v>
      </c>
      <c r="D146" s="23" t="n">
        <v>8662.24</v>
      </c>
      <c r="E146" s="23" t="n">
        <v>1311.7</v>
      </c>
      <c r="F146" s="23" t="n">
        <v>211641.84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23" t="n">
        <v>77358.01</v>
      </c>
      <c r="D147" s="23" t="n">
        <v>3857.94</v>
      </c>
      <c r="E147" s="23" t="n">
        <v>817.35</v>
      </c>
      <c r="F147" s="23" t="n">
        <v>82033.3</v>
      </c>
    </row>
    <row r="148" customFormat="false" ht="14.5" hidden="false" customHeight="false" outlineLevel="0" collapsed="false">
      <c r="A148" s="22" t="s">
        <v>294</v>
      </c>
      <c r="B148" s="22" t="s">
        <v>295</v>
      </c>
      <c r="C148" s="23" t="n">
        <v>69659.87</v>
      </c>
      <c r="D148" s="23" t="n">
        <v>3820.01</v>
      </c>
      <c r="E148" s="23" t="n">
        <v>612.19</v>
      </c>
      <c r="F148" s="23" t="n">
        <v>74092.07</v>
      </c>
    </row>
    <row r="149" customFormat="false" ht="14.5" hidden="false" customHeight="false" outlineLevel="0" collapsed="false">
      <c r="A149" s="22" t="s">
        <v>296</v>
      </c>
      <c r="B149" s="22" t="s">
        <v>297</v>
      </c>
      <c r="C149" s="23" t="n">
        <v>25818.65</v>
      </c>
      <c r="D149" s="23" t="n">
        <v>1252.7</v>
      </c>
      <c r="E149" s="23" t="n">
        <v>167.73</v>
      </c>
      <c r="F149" s="23" t="n">
        <v>27239.08</v>
      </c>
    </row>
    <row r="150" customFormat="false" ht="14.5" hidden="false" customHeight="false" outlineLevel="0" collapsed="false">
      <c r="A150" s="22" t="s">
        <v>298</v>
      </c>
      <c r="B150" s="22" t="s">
        <v>299</v>
      </c>
      <c r="C150" s="23" t="n">
        <v>434621.79</v>
      </c>
      <c r="D150" s="23" t="n">
        <v>18570.5</v>
      </c>
      <c r="E150" s="23" t="n">
        <v>3624.83</v>
      </c>
      <c r="F150" s="23" t="n">
        <v>456817.12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23" t="n">
        <v>602622.03</v>
      </c>
      <c r="D151" s="23" t="n">
        <v>19683.5</v>
      </c>
      <c r="E151" s="23" t="n">
        <v>3695.34</v>
      </c>
      <c r="F151" s="23" t="n">
        <v>626000.87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23" t="n">
        <v>1774029.07</v>
      </c>
      <c r="D152" s="23" t="n">
        <v>63692.09</v>
      </c>
      <c r="E152" s="23" t="n">
        <v>8758.83</v>
      </c>
      <c r="F152" s="23" t="n">
        <v>1846479.99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23" t="n">
        <v>96474.05</v>
      </c>
      <c r="D153" s="23" t="n">
        <v>4215.79</v>
      </c>
      <c r="E153" s="23" t="n">
        <v>1251.21</v>
      </c>
      <c r="F153" s="23" t="n">
        <v>101941.05</v>
      </c>
    </row>
    <row r="154" customFormat="false" ht="14.5" hidden="false" customHeight="false" outlineLevel="0" collapsed="false">
      <c r="A154" s="22" t="s">
        <v>306</v>
      </c>
      <c r="B154" s="22" t="s">
        <v>307</v>
      </c>
      <c r="C154" s="23" t="n">
        <v>108184.51</v>
      </c>
      <c r="D154" s="23" t="n">
        <v>3695.42</v>
      </c>
      <c r="E154" s="23" t="n">
        <v>531.93</v>
      </c>
      <c r="F154" s="23" t="n">
        <v>112411.86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23" t="n">
        <v>250840.96</v>
      </c>
      <c r="D155" s="23" t="n">
        <v>10329.91</v>
      </c>
      <c r="E155" s="23" t="n">
        <v>1281.38</v>
      </c>
      <c r="F155" s="23" t="n">
        <v>262452.25</v>
      </c>
    </row>
    <row r="156" customFormat="false" ht="14.5" hidden="false" customHeight="false" outlineLevel="0" collapsed="false">
      <c r="A156" s="22" t="s">
        <v>310</v>
      </c>
      <c r="B156" s="22" t="s">
        <v>311</v>
      </c>
      <c r="C156" s="23" t="n">
        <v>155792.39</v>
      </c>
      <c r="D156" s="23" t="n">
        <v>11502.46</v>
      </c>
      <c r="E156" s="23" t="n">
        <v>1573.14</v>
      </c>
      <c r="F156" s="23" t="n">
        <v>168867.99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23" t="n">
        <v>144719.44</v>
      </c>
      <c r="D157" s="23" t="n">
        <v>4508.5</v>
      </c>
      <c r="E157" s="23" t="n">
        <v>746.98</v>
      </c>
      <c r="F157" s="23" t="n">
        <v>149974.92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23" t="n">
        <v>178828.41</v>
      </c>
      <c r="D158" s="23" t="n">
        <v>6116.38</v>
      </c>
      <c r="E158" s="23" t="n">
        <v>1127.38</v>
      </c>
      <c r="F158" s="23" t="n">
        <v>186072.17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23" t="n">
        <v>147464.8</v>
      </c>
      <c r="D159" s="23" t="n">
        <v>5991.12</v>
      </c>
      <c r="E159" s="23" t="n">
        <v>1049.35</v>
      </c>
      <c r="F159" s="23" t="n">
        <v>154505.27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23" t="n">
        <v>268456.68</v>
      </c>
      <c r="D160" s="23" t="n">
        <v>12982.46</v>
      </c>
      <c r="E160" s="23" t="n">
        <v>2492.37</v>
      </c>
      <c r="F160" s="23" t="n">
        <v>283931.51</v>
      </c>
    </row>
    <row r="161" customFormat="false" ht="14.5" hidden="false" customHeight="false" outlineLevel="0" collapsed="false">
      <c r="A161" s="22" t="s">
        <v>320</v>
      </c>
      <c r="B161" s="22" t="s">
        <v>321</v>
      </c>
      <c r="C161" s="23" t="n">
        <v>641829.97</v>
      </c>
      <c r="D161" s="23" t="n">
        <v>27332.56</v>
      </c>
      <c r="E161" s="23" t="n">
        <v>4039.28</v>
      </c>
      <c r="F161" s="23" t="n">
        <v>673201.81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23" t="n">
        <v>394176.39</v>
      </c>
      <c r="D162" s="23" t="n">
        <v>15672.16</v>
      </c>
      <c r="E162" s="23" t="n">
        <v>2424.55</v>
      </c>
      <c r="F162" s="23" t="n">
        <v>412273.1</v>
      </c>
    </row>
    <row r="163" customFormat="false" ht="14.5" hidden="false" customHeight="false" outlineLevel="0" collapsed="false">
      <c r="A163" s="22" t="s">
        <v>324</v>
      </c>
      <c r="B163" s="22" t="s">
        <v>325</v>
      </c>
      <c r="C163" s="23" t="n">
        <v>331428.8</v>
      </c>
      <c r="D163" s="23" t="n">
        <v>15276.32</v>
      </c>
      <c r="E163" s="23" t="n">
        <v>2389.54</v>
      </c>
      <c r="F163" s="23" t="n">
        <v>349094.66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23" t="n">
        <v>131889.61</v>
      </c>
      <c r="D164" s="23" t="n">
        <v>4120.33</v>
      </c>
      <c r="E164" s="23" t="n">
        <v>508.16</v>
      </c>
      <c r="F164" s="23" t="n">
        <v>136518.1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23" t="n">
        <v>51410.72</v>
      </c>
      <c r="D165" s="23" t="n">
        <v>2046.66</v>
      </c>
      <c r="E165" s="23" t="n">
        <v>319.23</v>
      </c>
      <c r="F165" s="23" t="n">
        <v>53776.61</v>
      </c>
    </row>
    <row r="166" customFormat="false" ht="14.5" hidden="false" customHeight="false" outlineLevel="0" collapsed="false">
      <c r="A166" s="22" t="s">
        <v>330</v>
      </c>
      <c r="B166" s="22" t="s">
        <v>331</v>
      </c>
      <c r="C166" s="23" t="n">
        <v>38834.08</v>
      </c>
      <c r="D166" s="23" t="n">
        <v>1111.38</v>
      </c>
      <c r="E166" s="23" t="n">
        <v>207.18</v>
      </c>
      <c r="F166" s="23" t="n">
        <v>40152.64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23" t="n">
        <v>51655.87</v>
      </c>
      <c r="D167" s="23" t="n">
        <v>2732.81</v>
      </c>
      <c r="E167" s="23" t="n">
        <v>450.12</v>
      </c>
      <c r="F167" s="23" t="n">
        <v>54838.8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23" t="n">
        <v>16096.61</v>
      </c>
      <c r="D168" s="23" t="n">
        <v>842.66</v>
      </c>
      <c r="E168" s="23" t="n">
        <v>180.45</v>
      </c>
      <c r="F168" s="23" t="n">
        <v>17119.72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23" t="n">
        <v>32023.05</v>
      </c>
      <c r="D169" s="23" t="n">
        <v>1452.24</v>
      </c>
      <c r="E169" s="23" t="n">
        <v>305.14</v>
      </c>
      <c r="F169" s="23" t="n">
        <v>33780.43</v>
      </c>
    </row>
    <row r="170" customFormat="false" ht="14.5" hidden="false" customHeight="false" outlineLevel="0" collapsed="false">
      <c r="A170" s="22" t="s">
        <v>338</v>
      </c>
      <c r="B170" s="22" t="s">
        <v>339</v>
      </c>
      <c r="C170" s="23" t="n">
        <v>368855.37</v>
      </c>
      <c r="D170" s="23" t="n">
        <v>13331.29</v>
      </c>
      <c r="E170" s="23" t="n">
        <v>1980.64</v>
      </c>
      <c r="F170" s="23" t="n">
        <v>384167.3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23" t="n">
        <v>1525195.48</v>
      </c>
      <c r="D171" s="23" t="n">
        <v>52715.64</v>
      </c>
      <c r="E171" s="23" t="n">
        <v>10385.45</v>
      </c>
      <c r="F171" s="23" t="n">
        <v>1588296.57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23" t="n">
        <v>167549.23</v>
      </c>
      <c r="D172" s="23" t="n">
        <v>6413.07</v>
      </c>
      <c r="E172" s="23" t="n">
        <v>906.54</v>
      </c>
      <c r="F172" s="23" t="n">
        <v>174868.84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23" t="n">
        <v>23522.22</v>
      </c>
      <c r="D173" s="23" t="n">
        <v>1637.51</v>
      </c>
      <c r="E173" s="23" t="n">
        <v>245.82</v>
      </c>
      <c r="F173" s="23" t="n">
        <v>25405.55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23" t="n">
        <v>36610.01</v>
      </c>
      <c r="D174" s="23" t="n">
        <v>2940.33</v>
      </c>
      <c r="E174" s="23" t="n">
        <v>662.94</v>
      </c>
      <c r="F174" s="23" t="n">
        <v>40213.28</v>
      </c>
    </row>
    <row r="175" customFormat="false" ht="14.5" hidden="false" customHeight="false" outlineLevel="0" collapsed="false">
      <c r="A175" s="22" t="s">
        <v>348</v>
      </c>
      <c r="B175" s="22" t="s">
        <v>349</v>
      </c>
      <c r="C175" s="23" t="n">
        <v>17124.64</v>
      </c>
      <c r="D175" s="23" t="n">
        <v>1143.11</v>
      </c>
      <c r="E175" s="23" t="n">
        <v>148.46</v>
      </c>
      <c r="F175" s="23" t="n">
        <v>18416.21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23" t="n">
        <v>462626.6</v>
      </c>
      <c r="D176" s="23" t="n">
        <v>17317.93</v>
      </c>
      <c r="E176" s="23" t="n">
        <v>3173.95</v>
      </c>
      <c r="F176" s="23" t="n">
        <v>483118.48</v>
      </c>
    </row>
    <row r="177" customFormat="false" ht="14.5" hidden="false" customHeight="false" outlineLevel="0" collapsed="false">
      <c r="A177" s="22" t="s">
        <v>352</v>
      </c>
      <c r="B177" s="22" t="s">
        <v>353</v>
      </c>
      <c r="C177" s="23" t="n">
        <v>6249.43</v>
      </c>
      <c r="D177" s="23" t="n">
        <v>200.96</v>
      </c>
      <c r="E177" s="23" t="n">
        <v>23.57</v>
      </c>
      <c r="F177" s="23" t="n">
        <v>6473.96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23" t="n">
        <v>70507.46</v>
      </c>
      <c r="D178" s="23" t="n">
        <v>3116.25</v>
      </c>
      <c r="E178" s="23" t="n">
        <v>543.44</v>
      </c>
      <c r="F178" s="23" t="n">
        <v>74167.15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23" t="n">
        <v>81298.68</v>
      </c>
      <c r="D179" s="23" t="n">
        <v>3661.36</v>
      </c>
      <c r="E179" s="23" t="n">
        <v>439.63</v>
      </c>
      <c r="F179" s="23" t="n">
        <v>85399.67</v>
      </c>
    </row>
    <row r="180" customFormat="false" ht="14.5" hidden="false" customHeight="false" outlineLevel="0" collapsed="false">
      <c r="A180" s="22" t="s">
        <v>358</v>
      </c>
      <c r="B180" s="22" t="s">
        <v>359</v>
      </c>
      <c r="C180" s="23" t="n">
        <v>19528.67</v>
      </c>
      <c r="D180" s="23" t="n">
        <v>596</v>
      </c>
      <c r="E180" s="23" t="n">
        <v>82.7</v>
      </c>
      <c r="F180" s="23" t="n">
        <v>20207.37</v>
      </c>
    </row>
    <row r="181" customFormat="false" ht="14.5" hidden="false" customHeight="false" outlineLevel="0" collapsed="false">
      <c r="A181" s="22" t="s">
        <v>360</v>
      </c>
      <c r="B181" s="22" t="s">
        <v>361</v>
      </c>
      <c r="C181" s="23" t="n">
        <v>51870.49</v>
      </c>
      <c r="D181" s="23" t="n">
        <v>2745.28</v>
      </c>
      <c r="E181" s="23" t="n">
        <v>438.14</v>
      </c>
      <c r="F181" s="23" t="n">
        <v>55053.91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23" t="n">
        <v>34879.85</v>
      </c>
      <c r="D182" s="23" t="n">
        <v>2442.91</v>
      </c>
      <c r="E182" s="23" t="n">
        <v>330.25</v>
      </c>
      <c r="F182" s="23" t="n">
        <v>37653.01</v>
      </c>
    </row>
    <row r="183" customFormat="false" ht="14.5" hidden="false" customHeight="false" outlineLevel="0" collapsed="false">
      <c r="A183" s="22" t="s">
        <v>364</v>
      </c>
      <c r="B183" s="22" t="s">
        <v>365</v>
      </c>
      <c r="C183" s="23" t="n">
        <v>83492.31</v>
      </c>
      <c r="D183" s="23" t="n">
        <v>5290.43</v>
      </c>
      <c r="E183" s="23" t="n">
        <v>988.58</v>
      </c>
      <c r="F183" s="23" t="n">
        <v>89771.32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23" t="n">
        <v>16822.39</v>
      </c>
      <c r="D184" s="23" t="n">
        <v>927.8</v>
      </c>
      <c r="E184" s="23" t="n">
        <v>132.34</v>
      </c>
      <c r="F184" s="23" t="n">
        <v>17882.53</v>
      </c>
    </row>
    <row r="185" customFormat="false" ht="14.5" hidden="false" customHeight="false" outlineLevel="0" collapsed="false">
      <c r="A185" s="22" t="s">
        <v>368</v>
      </c>
      <c r="B185" s="22" t="s">
        <v>369</v>
      </c>
      <c r="C185" s="23" t="n">
        <v>33961.3</v>
      </c>
      <c r="D185" s="23" t="n">
        <v>2119.2</v>
      </c>
      <c r="E185" s="23" t="n">
        <v>341.27</v>
      </c>
      <c r="F185" s="23" t="n">
        <v>36421.77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23" t="n">
        <v>37335.14</v>
      </c>
      <c r="D186" s="23" t="n">
        <v>1573.88</v>
      </c>
      <c r="E186" s="23" t="n">
        <v>280.24</v>
      </c>
      <c r="F186" s="23" t="n">
        <v>39189.26</v>
      </c>
    </row>
    <row r="187" customFormat="false" ht="14.5" hidden="false" customHeight="false" outlineLevel="0" collapsed="false">
      <c r="A187" s="22" t="s">
        <v>372</v>
      </c>
      <c r="B187" s="22" t="s">
        <v>373</v>
      </c>
      <c r="C187" s="23" t="n">
        <v>40952.01</v>
      </c>
      <c r="D187" s="23" t="n">
        <v>1987.24</v>
      </c>
      <c r="E187" s="23" t="n">
        <v>331.79</v>
      </c>
      <c r="F187" s="23" t="n">
        <v>43271.04</v>
      </c>
    </row>
    <row r="188" customFormat="false" ht="14.5" hidden="false" customHeight="false" outlineLevel="0" collapsed="false">
      <c r="A188" s="22" t="s">
        <v>374</v>
      </c>
      <c r="B188" s="22" t="s">
        <v>375</v>
      </c>
      <c r="C188" s="23" t="n">
        <v>578223.95</v>
      </c>
      <c r="D188" s="23" t="n">
        <v>20722.4</v>
      </c>
      <c r="E188" s="23" t="n">
        <v>3991.05</v>
      </c>
      <c r="F188" s="23" t="n">
        <v>602937.4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23" t="n">
        <v>82257.36</v>
      </c>
      <c r="D189" s="23" t="n">
        <v>2919.38</v>
      </c>
      <c r="E189" s="23" t="n">
        <v>437.33</v>
      </c>
      <c r="F189" s="23" t="n">
        <v>85614.07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23" t="n">
        <v>59320.29</v>
      </c>
      <c r="D190" s="23" t="n">
        <v>4642.44</v>
      </c>
      <c r="E190" s="23" t="n">
        <v>608.89</v>
      </c>
      <c r="F190" s="23" t="n">
        <v>64571.62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23" t="n">
        <v>54079.95</v>
      </c>
      <c r="D191" s="23" t="n">
        <v>1926.43</v>
      </c>
      <c r="E191" s="23" t="n">
        <v>324.15</v>
      </c>
      <c r="F191" s="23" t="n">
        <v>56330.53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23" t="n">
        <v>32595.83</v>
      </c>
      <c r="D192" s="23" t="n">
        <v>1978.53</v>
      </c>
      <c r="E192" s="23" t="n">
        <v>335.87</v>
      </c>
      <c r="F192" s="23" t="n">
        <v>34910.23</v>
      </c>
    </row>
    <row r="193" customFormat="false" ht="14.5" hidden="false" customHeight="false" outlineLevel="0" collapsed="false">
      <c r="A193" s="22" t="s">
        <v>384</v>
      </c>
      <c r="B193" s="22" t="s">
        <v>385</v>
      </c>
      <c r="C193" s="23" t="n">
        <v>138642.94</v>
      </c>
      <c r="D193" s="23" t="n">
        <v>3874.68</v>
      </c>
      <c r="E193" s="23" t="n">
        <v>670.85</v>
      </c>
      <c r="F193" s="23" t="n">
        <v>143188.47</v>
      </c>
    </row>
    <row r="194" customFormat="false" ht="14.5" hidden="false" customHeight="false" outlineLevel="0" collapsed="false">
      <c r="A194" s="22" t="s">
        <v>386</v>
      </c>
      <c r="B194" s="22" t="s">
        <v>387</v>
      </c>
      <c r="C194" s="23" t="n">
        <v>29003.39</v>
      </c>
      <c r="D194" s="23" t="n">
        <v>1330.82</v>
      </c>
      <c r="E194" s="23" t="n">
        <v>292.76</v>
      </c>
      <c r="F194" s="23" t="n">
        <v>30626.97</v>
      </c>
    </row>
    <row r="195" customFormat="false" ht="14.5" hidden="false" customHeight="false" outlineLevel="0" collapsed="false">
      <c r="A195" s="22" t="s">
        <v>388</v>
      </c>
      <c r="B195" s="22" t="s">
        <v>389</v>
      </c>
      <c r="C195" s="23" t="n">
        <v>530732.24</v>
      </c>
      <c r="D195" s="23" t="n">
        <v>22752.09</v>
      </c>
      <c r="E195" s="23" t="n">
        <v>3373.38</v>
      </c>
      <c r="F195" s="23" t="n">
        <v>556857.71</v>
      </c>
    </row>
    <row r="196" customFormat="false" ht="14.5" hidden="false" customHeight="false" outlineLevel="0" collapsed="false">
      <c r="A196" s="22" t="s">
        <v>390</v>
      </c>
      <c r="B196" s="22" t="s">
        <v>391</v>
      </c>
      <c r="C196" s="23" t="n">
        <v>31573.46</v>
      </c>
      <c r="D196" s="23" t="n">
        <v>1289.24</v>
      </c>
      <c r="E196" s="23" t="n">
        <v>185.64</v>
      </c>
      <c r="F196" s="23" t="n">
        <v>33048.34</v>
      </c>
    </row>
    <row r="197" customFormat="false" ht="14.5" hidden="false" customHeight="false" outlineLevel="0" collapsed="false">
      <c r="A197" s="22" t="s">
        <v>392</v>
      </c>
      <c r="B197" s="22" t="s">
        <v>393</v>
      </c>
      <c r="C197" s="23" t="n">
        <v>27755.35</v>
      </c>
      <c r="D197" s="23" t="n">
        <v>1727.35</v>
      </c>
      <c r="E197" s="23" t="n">
        <v>279.45</v>
      </c>
      <c r="F197" s="23" t="n">
        <v>29762.15</v>
      </c>
    </row>
    <row r="198" customFormat="false" ht="14.5" hidden="false" customHeight="false" outlineLevel="0" collapsed="false">
      <c r="A198" s="22" t="s">
        <v>394</v>
      </c>
      <c r="B198" s="22" t="s">
        <v>395</v>
      </c>
      <c r="C198" s="23" t="n">
        <v>197348.04</v>
      </c>
      <c r="D198" s="23" t="n">
        <v>9403.3</v>
      </c>
      <c r="E198" s="23" t="n">
        <v>1160.82</v>
      </c>
      <c r="F198" s="23" t="n">
        <v>207912.16</v>
      </c>
    </row>
    <row r="199" customFormat="false" ht="14.5" hidden="false" customHeight="false" outlineLevel="0" collapsed="false">
      <c r="A199" s="22" t="s">
        <v>396</v>
      </c>
      <c r="B199" s="22" t="s">
        <v>397</v>
      </c>
      <c r="C199" s="23" t="n">
        <v>61042.11</v>
      </c>
      <c r="D199" s="23" t="n">
        <v>3235.03</v>
      </c>
      <c r="E199" s="23" t="n">
        <v>367.58</v>
      </c>
      <c r="F199" s="23" t="n">
        <v>64644.72</v>
      </c>
    </row>
    <row r="200" customFormat="false" ht="14.5" hidden="false" customHeight="false" outlineLevel="0" collapsed="false">
      <c r="A200" s="22" t="s">
        <v>398</v>
      </c>
      <c r="B200" s="22" t="s">
        <v>399</v>
      </c>
      <c r="C200" s="23" t="n">
        <v>153931.99</v>
      </c>
      <c r="D200" s="23" t="n">
        <v>4925.85</v>
      </c>
      <c r="E200" s="23" t="n">
        <v>546.54</v>
      </c>
      <c r="F200" s="23" t="n">
        <v>159404.38</v>
      </c>
    </row>
    <row r="201" customFormat="false" ht="14.5" hidden="false" customHeight="false" outlineLevel="0" collapsed="false">
      <c r="A201" s="22" t="s">
        <v>400</v>
      </c>
      <c r="B201" s="22" t="s">
        <v>401</v>
      </c>
      <c r="C201" s="23" t="n">
        <v>195109.25</v>
      </c>
      <c r="D201" s="23" t="n">
        <v>7741.75</v>
      </c>
      <c r="E201" s="23" t="n">
        <v>1407.12</v>
      </c>
      <c r="F201" s="23" t="n">
        <v>204258.12</v>
      </c>
    </row>
    <row r="202" customFormat="false" ht="14.5" hidden="false" customHeight="false" outlineLevel="0" collapsed="false">
      <c r="A202" s="22" t="s">
        <v>402</v>
      </c>
      <c r="B202" s="22" t="s">
        <v>403</v>
      </c>
      <c r="C202" s="23" t="n">
        <v>17295.34</v>
      </c>
      <c r="D202" s="23" t="n">
        <v>1086.3</v>
      </c>
      <c r="E202" s="23" t="n">
        <v>316.15</v>
      </c>
      <c r="F202" s="23" t="n">
        <v>18697.79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23" t="n">
        <v>175969.1</v>
      </c>
      <c r="D203" s="23" t="n">
        <v>8850.21</v>
      </c>
      <c r="E203" s="23" t="n">
        <v>1696.73</v>
      </c>
      <c r="F203" s="23" t="n">
        <v>186516.04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23" t="n">
        <v>193706.64</v>
      </c>
      <c r="D204" s="23" t="n">
        <v>6544.04</v>
      </c>
      <c r="E204" s="23" t="n">
        <v>1430</v>
      </c>
      <c r="F204" s="23" t="n">
        <v>201680.68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23" t="n">
        <v>1498432.33</v>
      </c>
      <c r="D205" s="23" t="n">
        <v>54528.82</v>
      </c>
      <c r="E205" s="23" t="n">
        <v>10184.01</v>
      </c>
      <c r="F205" s="23" t="n">
        <v>1563145.16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23" t="n">
        <v>27877.87</v>
      </c>
      <c r="D206" s="23" t="n">
        <v>1162.09</v>
      </c>
      <c r="E206" s="23" t="n">
        <v>154.88</v>
      </c>
      <c r="F206" s="23" t="n">
        <v>29194.84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23" t="n">
        <v>103929.62</v>
      </c>
      <c r="D207" s="23" t="n">
        <v>4482.19</v>
      </c>
      <c r="E207" s="23" t="n">
        <v>559.5</v>
      </c>
      <c r="F207" s="23" t="n">
        <v>108971.31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23" t="n">
        <v>3975068.52</v>
      </c>
      <c r="D208" s="23" t="n">
        <v>143198.14</v>
      </c>
      <c r="E208" s="23" t="n">
        <v>23099.63</v>
      </c>
      <c r="F208" s="23" t="n">
        <v>4141366.29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23" t="n">
        <v>279337.5</v>
      </c>
      <c r="D209" s="23" t="n">
        <v>11808.69</v>
      </c>
      <c r="E209" s="23" t="n">
        <v>2094.21</v>
      </c>
      <c r="F209" s="23" t="n">
        <v>293240.4</v>
      </c>
    </row>
    <row r="210" customFormat="false" ht="14.5" hidden="false" customHeight="false" outlineLevel="0" collapsed="false">
      <c r="A210" s="22" t="s">
        <v>418</v>
      </c>
      <c r="B210" s="22" t="s">
        <v>419</v>
      </c>
      <c r="C210" s="23" t="n">
        <v>12927.5</v>
      </c>
      <c r="D210" s="23" t="n">
        <v>226.53</v>
      </c>
      <c r="E210" s="23" t="n">
        <v>18.86</v>
      </c>
      <c r="F210" s="23" t="n">
        <v>13172.89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23" t="n">
        <v>20870876.27</v>
      </c>
      <c r="D211" s="23" t="n">
        <v>787801.29</v>
      </c>
      <c r="E211" s="23" t="n">
        <v>149419.82</v>
      </c>
      <c r="F211" s="23" t="n">
        <v>21808097.38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23" t="n">
        <v>136376.55</v>
      </c>
      <c r="D212" s="23" t="n">
        <v>5148.78</v>
      </c>
      <c r="E212" s="23" t="n">
        <v>1424.06</v>
      </c>
      <c r="F212" s="23" t="n">
        <v>142949.39</v>
      </c>
    </row>
    <row r="213" customFormat="false" ht="14.5" hidden="false" customHeight="false" outlineLevel="0" collapsed="false">
      <c r="A213" s="22" t="s">
        <v>424</v>
      </c>
      <c r="B213" s="22" t="s">
        <v>425</v>
      </c>
      <c r="C213" s="23" t="n">
        <v>149196.75</v>
      </c>
      <c r="D213" s="23" t="n">
        <v>8974.99</v>
      </c>
      <c r="E213" s="23" t="n">
        <v>2369.96</v>
      </c>
      <c r="F213" s="23" t="n">
        <v>160541.7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23" t="n">
        <v>72229.83</v>
      </c>
      <c r="D214" s="23" t="n">
        <v>3217.35</v>
      </c>
      <c r="E214" s="23" t="n">
        <v>528.58</v>
      </c>
      <c r="F214" s="23" t="n">
        <v>75975.76</v>
      </c>
    </row>
    <row r="215" customFormat="false" ht="14.5" hidden="false" customHeight="false" outlineLevel="0" collapsed="false">
      <c r="A215" s="22" t="s">
        <v>428</v>
      </c>
      <c r="B215" s="22" t="s">
        <v>429</v>
      </c>
      <c r="C215" s="23" t="n">
        <v>38003.26</v>
      </c>
      <c r="D215" s="23" t="n">
        <v>2238.65</v>
      </c>
      <c r="E215" s="23" t="n">
        <v>533.24</v>
      </c>
      <c r="F215" s="23" t="n">
        <v>40775.15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23" t="n">
        <v>309213.26</v>
      </c>
      <c r="D216" s="23" t="n">
        <v>15300.57</v>
      </c>
      <c r="E216" s="23" t="n">
        <v>3539.04</v>
      </c>
      <c r="F216" s="23" t="n">
        <v>328052.87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23" t="n">
        <v>70045.7</v>
      </c>
      <c r="D217" s="23" t="n">
        <v>4140.75</v>
      </c>
      <c r="E217" s="23" t="n">
        <v>609.94</v>
      </c>
      <c r="F217" s="23" t="n">
        <v>74796.39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23" t="n">
        <v>579642.14</v>
      </c>
      <c r="D218" s="23" t="n">
        <v>20934.46</v>
      </c>
      <c r="E218" s="23" t="n">
        <v>3772.79</v>
      </c>
      <c r="F218" s="23" t="n">
        <v>604349.39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23" t="n">
        <v>2550117.77</v>
      </c>
      <c r="D219" s="23" t="n">
        <v>93793.42</v>
      </c>
      <c r="E219" s="23" t="n">
        <v>15964.38</v>
      </c>
      <c r="F219" s="23" t="n">
        <v>2659875.57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23" t="n">
        <v>49000.85</v>
      </c>
      <c r="D220" s="23" t="n">
        <v>3036.4</v>
      </c>
      <c r="E220" s="23" t="n">
        <v>473.57</v>
      </c>
      <c r="F220" s="23" t="n">
        <v>52510.82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23" t="n">
        <v>23624.92</v>
      </c>
      <c r="D221" s="23" t="n">
        <v>926.52</v>
      </c>
      <c r="E221" s="23" t="n">
        <v>204.02</v>
      </c>
      <c r="F221" s="23" t="n">
        <v>24755.46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23" t="n">
        <v>37701.43</v>
      </c>
      <c r="D222" s="23" t="n">
        <v>2044.85</v>
      </c>
      <c r="E222" s="23" t="n">
        <v>216.95</v>
      </c>
      <c r="F222" s="23" t="n">
        <v>39963.23</v>
      </c>
    </row>
    <row r="223" customFormat="false" ht="14.5" hidden="false" customHeight="false" outlineLevel="0" collapsed="false">
      <c r="A223" s="22" t="s">
        <v>444</v>
      </c>
      <c r="B223" s="22" t="s">
        <v>445</v>
      </c>
      <c r="C223" s="23" t="n">
        <v>49888.92</v>
      </c>
      <c r="D223" s="23" t="n">
        <v>1723.61</v>
      </c>
      <c r="E223" s="23" t="n">
        <v>214</v>
      </c>
      <c r="F223" s="23" t="n">
        <v>51826.53</v>
      </c>
    </row>
    <row r="224" customFormat="false" ht="14.5" hidden="false" customHeight="false" outlineLevel="0" collapsed="false">
      <c r="A224" s="22" t="s">
        <v>446</v>
      </c>
      <c r="B224" s="22" t="s">
        <v>447</v>
      </c>
      <c r="C224" s="23" t="n">
        <v>67147.6</v>
      </c>
      <c r="D224" s="23" t="n">
        <v>2348.32</v>
      </c>
      <c r="E224" s="23" t="n">
        <v>337.97</v>
      </c>
      <c r="F224" s="23" t="n">
        <v>69833.89</v>
      </c>
    </row>
    <row r="225" customFormat="false" ht="14.5" hidden="false" customHeight="false" outlineLevel="0" collapsed="false">
      <c r="A225" s="22" t="s">
        <v>448</v>
      </c>
      <c r="B225" s="22" t="s">
        <v>449</v>
      </c>
      <c r="C225" s="23" t="n">
        <v>67041.22</v>
      </c>
      <c r="D225" s="23" t="n">
        <v>2487.84</v>
      </c>
      <c r="E225" s="23" t="n">
        <v>331.88</v>
      </c>
      <c r="F225" s="23" t="n">
        <v>69860.94</v>
      </c>
    </row>
    <row r="226" customFormat="false" ht="14.5" hidden="false" customHeight="false" outlineLevel="0" collapsed="false">
      <c r="A226" s="22" t="s">
        <v>450</v>
      </c>
      <c r="B226" s="22" t="s">
        <v>451</v>
      </c>
      <c r="C226" s="23" t="n">
        <v>17047.38</v>
      </c>
      <c r="D226" s="23" t="n">
        <v>737.47</v>
      </c>
      <c r="E226" s="23" t="n">
        <v>153.68</v>
      </c>
      <c r="F226" s="23" t="n">
        <v>17938.53</v>
      </c>
    </row>
    <row r="227" customFormat="false" ht="14.5" hidden="false" customHeight="false" outlineLevel="0" collapsed="false">
      <c r="A227" s="22" t="s">
        <v>452</v>
      </c>
      <c r="B227" s="22" t="s">
        <v>453</v>
      </c>
      <c r="C227" s="23" t="n">
        <v>39474.34</v>
      </c>
      <c r="D227" s="23" t="n">
        <v>1768.86</v>
      </c>
      <c r="E227" s="23" t="n">
        <v>341.71</v>
      </c>
      <c r="F227" s="23" t="n">
        <v>41584.91</v>
      </c>
    </row>
    <row r="228" customFormat="false" ht="14.5" hidden="false" customHeight="false" outlineLevel="0" collapsed="false">
      <c r="A228" s="22" t="s">
        <v>454</v>
      </c>
      <c r="B228" s="22" t="s">
        <v>455</v>
      </c>
      <c r="C228" s="23" t="n">
        <v>24075.78</v>
      </c>
      <c r="D228" s="23" t="n">
        <v>1109.81</v>
      </c>
      <c r="E228" s="23" t="n">
        <v>275.4</v>
      </c>
      <c r="F228" s="23" t="n">
        <v>25460.99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23" t="n">
        <v>174030.84</v>
      </c>
      <c r="D229" s="23" t="n">
        <v>6771.85</v>
      </c>
      <c r="E229" s="23" t="n">
        <v>1528.87</v>
      </c>
      <c r="F229" s="23" t="n">
        <v>182331.56</v>
      </c>
    </row>
    <row r="230" customFormat="false" ht="14.5" hidden="false" customHeight="false" outlineLevel="0" collapsed="false">
      <c r="A230" s="22" t="s">
        <v>458</v>
      </c>
      <c r="B230" s="22" t="s">
        <v>459</v>
      </c>
      <c r="C230" s="23" t="n">
        <v>15783.88</v>
      </c>
      <c r="D230" s="23" t="n">
        <v>1425.04</v>
      </c>
      <c r="E230" s="23" t="n">
        <v>279.61</v>
      </c>
      <c r="F230" s="23" t="n">
        <v>17488.53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23" t="n">
        <v>73453.13</v>
      </c>
      <c r="D231" s="23" t="n">
        <v>3754.67</v>
      </c>
      <c r="E231" s="23" t="n">
        <v>556.57</v>
      </c>
      <c r="F231" s="23" t="n">
        <v>77764.37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23" t="n">
        <v>114464.73</v>
      </c>
      <c r="D232" s="23" t="n">
        <v>4516.05</v>
      </c>
      <c r="E232" s="23" t="n">
        <v>1262.89</v>
      </c>
      <c r="F232" s="23" t="n">
        <v>120243.67</v>
      </c>
    </row>
    <row r="233" customFormat="false" ht="14.5" hidden="false" customHeight="false" outlineLevel="0" collapsed="false">
      <c r="A233" s="22" t="s">
        <v>464</v>
      </c>
      <c r="B233" s="22" t="s">
        <v>465</v>
      </c>
      <c r="C233" s="23" t="n">
        <v>64579.56</v>
      </c>
      <c r="D233" s="23" t="n">
        <v>2779.65</v>
      </c>
      <c r="E233" s="23" t="n">
        <v>689.78</v>
      </c>
      <c r="F233" s="23" t="n">
        <v>68048.99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23" t="n">
        <v>68897.42</v>
      </c>
      <c r="D234" s="23" t="n">
        <v>2183.25</v>
      </c>
      <c r="E234" s="23" t="n">
        <v>323.58</v>
      </c>
      <c r="F234" s="23" t="n">
        <v>71404.25</v>
      </c>
    </row>
    <row r="235" customFormat="false" ht="14.5" hidden="false" customHeight="false" outlineLevel="0" collapsed="false">
      <c r="A235" s="22" t="s">
        <v>468</v>
      </c>
      <c r="B235" s="22" t="s">
        <v>469</v>
      </c>
      <c r="C235" s="23" t="n">
        <v>202953.91</v>
      </c>
      <c r="D235" s="23" t="n">
        <v>7279.34</v>
      </c>
      <c r="E235" s="23" t="n">
        <v>1244.6</v>
      </c>
      <c r="F235" s="23" t="n">
        <v>211477.85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23" t="n">
        <v>44221.64</v>
      </c>
      <c r="D236" s="23" t="n">
        <v>2111.82</v>
      </c>
      <c r="E236" s="23" t="n">
        <v>597.85</v>
      </c>
      <c r="F236" s="23" t="n">
        <v>46931.31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23" t="n">
        <v>43874.9</v>
      </c>
      <c r="D237" s="23" t="n">
        <v>2467.61</v>
      </c>
      <c r="E237" s="23" t="n">
        <v>270.51</v>
      </c>
      <c r="F237" s="23" t="n">
        <v>46613.02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23" t="n">
        <v>1594422.36</v>
      </c>
      <c r="D238" s="23" t="n">
        <v>70486.77</v>
      </c>
      <c r="E238" s="23" t="n">
        <v>12996.04</v>
      </c>
      <c r="F238" s="23" t="n">
        <v>1677905.17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23" t="n">
        <v>42820.28</v>
      </c>
      <c r="D239" s="23" t="n">
        <v>2267.15</v>
      </c>
      <c r="E239" s="23" t="n">
        <v>1123.27</v>
      </c>
      <c r="F239" s="23" t="n">
        <v>46210.7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23" t="n">
        <v>87248.58</v>
      </c>
      <c r="D240" s="23" t="n">
        <v>3794.73</v>
      </c>
      <c r="E240" s="23" t="n">
        <v>577.66</v>
      </c>
      <c r="F240" s="23" t="n">
        <v>91620.97</v>
      </c>
    </row>
    <row r="241" customFormat="false" ht="14.5" hidden="false" customHeight="false" outlineLevel="0" collapsed="false">
      <c r="A241" s="22" t="s">
        <v>480</v>
      </c>
      <c r="B241" s="22" t="s">
        <v>481</v>
      </c>
      <c r="C241" s="23" t="n">
        <v>93376.66</v>
      </c>
      <c r="D241" s="23" t="n">
        <v>3843.03</v>
      </c>
      <c r="E241" s="23" t="n">
        <v>577.17</v>
      </c>
      <c r="F241" s="23" t="n">
        <v>97796.86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23" t="n">
        <v>130282.21</v>
      </c>
      <c r="D242" s="23" t="n">
        <v>6701.66</v>
      </c>
      <c r="E242" s="23" t="n">
        <v>1477.72</v>
      </c>
      <c r="F242" s="23" t="n">
        <v>138461.59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23" t="n">
        <v>63671</v>
      </c>
      <c r="D243" s="23" t="n">
        <v>2890.61</v>
      </c>
      <c r="E243" s="23" t="n">
        <v>527.72</v>
      </c>
      <c r="F243" s="23" t="n">
        <v>67089.33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23" t="n">
        <v>51005.79</v>
      </c>
      <c r="D244" s="23" t="n">
        <v>2613.84</v>
      </c>
      <c r="E244" s="23" t="n">
        <v>508.65</v>
      </c>
      <c r="F244" s="23" t="n">
        <v>54128.28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23" t="n">
        <v>23167.12</v>
      </c>
      <c r="D245" s="23" t="n">
        <v>1317.08</v>
      </c>
      <c r="E245" s="23" t="n">
        <v>153.26</v>
      </c>
      <c r="F245" s="23" t="n">
        <v>24637.46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23" t="n">
        <v>924371.87</v>
      </c>
      <c r="D246" s="23" t="n">
        <v>37120.94</v>
      </c>
      <c r="E246" s="23" t="n">
        <v>6064.6</v>
      </c>
      <c r="F246" s="23" t="n">
        <v>967557.41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23" t="n">
        <v>20415.83</v>
      </c>
      <c r="D247" s="23" t="n">
        <v>1138.16</v>
      </c>
      <c r="E247" s="23" t="n">
        <v>171.53</v>
      </c>
      <c r="F247" s="23" t="n">
        <v>21725.52</v>
      </c>
    </row>
    <row r="248" customFormat="false" ht="14.5" hidden="false" customHeight="false" outlineLevel="0" collapsed="false">
      <c r="A248" s="22" t="s">
        <v>494</v>
      </c>
      <c r="B248" s="22" t="s">
        <v>495</v>
      </c>
      <c r="C248" s="23" t="n">
        <v>68872.01</v>
      </c>
      <c r="D248" s="23" t="n">
        <v>3419.2</v>
      </c>
      <c r="E248" s="23" t="n">
        <v>478.86</v>
      </c>
      <c r="F248" s="23" t="n">
        <v>72770.07</v>
      </c>
    </row>
    <row r="249" customFormat="false" ht="14.5" hidden="false" customHeight="false" outlineLevel="0" collapsed="false">
      <c r="A249" s="22" t="s">
        <v>496</v>
      </c>
      <c r="B249" s="22" t="s">
        <v>497</v>
      </c>
      <c r="C249" s="23" t="n">
        <v>42166</v>
      </c>
      <c r="D249" s="23" t="n">
        <v>2720.15</v>
      </c>
      <c r="E249" s="23" t="n">
        <v>837.61</v>
      </c>
      <c r="F249" s="23" t="n">
        <v>45723.76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23" t="n">
        <v>264232.64</v>
      </c>
      <c r="D250" s="23" t="n">
        <v>11885.79</v>
      </c>
      <c r="E250" s="23" t="n">
        <v>1947.66</v>
      </c>
      <c r="F250" s="23" t="n">
        <v>278066.09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23" t="n">
        <v>38100.66</v>
      </c>
      <c r="D251" s="23" t="n">
        <v>1672.15</v>
      </c>
      <c r="E251" s="23" t="n">
        <v>172.66</v>
      </c>
      <c r="F251" s="23" t="n">
        <v>39945.47</v>
      </c>
    </row>
    <row r="252" customFormat="false" ht="14.5" hidden="false" customHeight="false" outlineLevel="0" collapsed="false">
      <c r="A252" s="22" t="s">
        <v>502</v>
      </c>
      <c r="B252" s="22" t="s">
        <v>503</v>
      </c>
      <c r="C252" s="23" t="n">
        <v>85156.11</v>
      </c>
      <c r="D252" s="23" t="n">
        <v>4575.73</v>
      </c>
      <c r="E252" s="23" t="n">
        <v>759.65</v>
      </c>
      <c r="F252" s="23" t="n">
        <v>90491.49</v>
      </c>
    </row>
    <row r="253" customFormat="false" ht="14.5" hidden="false" customHeight="false" outlineLevel="0" collapsed="false">
      <c r="A253" s="22" t="s">
        <v>504</v>
      </c>
      <c r="B253" s="22" t="s">
        <v>505</v>
      </c>
      <c r="C253" s="23" t="n">
        <v>6841679.31</v>
      </c>
      <c r="D253" s="23" t="n">
        <v>246328.94</v>
      </c>
      <c r="E253" s="23" t="n">
        <v>39180.84</v>
      </c>
      <c r="F253" s="23" t="n">
        <v>7127189.09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23" t="n">
        <v>41394.49</v>
      </c>
      <c r="D254" s="23" t="n">
        <v>1796.42</v>
      </c>
      <c r="E254" s="23" t="n">
        <v>271.6</v>
      </c>
      <c r="F254" s="23" t="n">
        <v>43462.51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23" t="n">
        <v>52894.98</v>
      </c>
      <c r="D255" s="23" t="n">
        <v>2671.11</v>
      </c>
      <c r="E255" s="23" t="n">
        <v>371.24</v>
      </c>
      <c r="F255" s="23" t="n">
        <v>55937.33</v>
      </c>
    </row>
    <row r="256" customFormat="false" ht="14.5" hidden="false" customHeight="false" outlineLevel="0" collapsed="false">
      <c r="A256" s="22" t="s">
        <v>510</v>
      </c>
      <c r="B256" s="22" t="s">
        <v>511</v>
      </c>
      <c r="C256" s="23" t="n">
        <v>31177.79</v>
      </c>
      <c r="D256" s="23" t="n">
        <v>1776.53</v>
      </c>
      <c r="E256" s="23" t="n">
        <v>190.2</v>
      </c>
      <c r="F256" s="23" t="n">
        <v>33144.52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23" t="n">
        <v>31517.18</v>
      </c>
      <c r="D257" s="23" t="n">
        <v>2103.02</v>
      </c>
      <c r="E257" s="23" t="n">
        <v>356.83</v>
      </c>
      <c r="F257" s="23" t="n">
        <v>33977.03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23" t="n">
        <v>81871.91</v>
      </c>
      <c r="D258" s="23" t="n">
        <v>3777.3</v>
      </c>
      <c r="E258" s="23" t="n">
        <v>881.92</v>
      </c>
      <c r="F258" s="23" t="n">
        <v>86531.13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23" t="n">
        <v>32931.83</v>
      </c>
      <c r="D259" s="23" t="n">
        <v>1710.57</v>
      </c>
      <c r="E259" s="23" t="n">
        <v>219.08</v>
      </c>
      <c r="F259" s="23" t="n">
        <v>34861.48</v>
      </c>
    </row>
    <row r="260" customFormat="false" ht="14.5" hidden="false" customHeight="false" outlineLevel="0" collapsed="false">
      <c r="A260" s="22" t="s">
        <v>518</v>
      </c>
      <c r="B260" s="22" t="s">
        <v>519</v>
      </c>
      <c r="C260" s="23" t="n">
        <v>65221.18</v>
      </c>
      <c r="D260" s="23" t="n">
        <v>2304.42</v>
      </c>
      <c r="E260" s="23" t="n">
        <v>284.21</v>
      </c>
      <c r="F260" s="23" t="n">
        <v>67809.81</v>
      </c>
    </row>
    <row r="261" customFormat="false" ht="14.5" hidden="false" customHeight="false" outlineLevel="0" collapsed="false">
      <c r="A261" s="22" t="s">
        <v>520</v>
      </c>
      <c r="B261" s="22" t="s">
        <v>521</v>
      </c>
      <c r="C261" s="23" t="n">
        <v>27168.2</v>
      </c>
      <c r="D261" s="23" t="n">
        <v>1071.41</v>
      </c>
      <c r="E261" s="23" t="n">
        <v>194.43</v>
      </c>
      <c r="F261" s="23" t="n">
        <v>28434.04</v>
      </c>
    </row>
    <row r="262" customFormat="false" ht="14.5" hidden="false" customHeight="false" outlineLevel="0" collapsed="false">
      <c r="A262" s="22" t="s">
        <v>522</v>
      </c>
      <c r="B262" s="22" t="s">
        <v>523</v>
      </c>
      <c r="C262" s="23" t="n">
        <v>125151.21</v>
      </c>
      <c r="D262" s="23" t="n">
        <v>5486.88</v>
      </c>
      <c r="E262" s="23" t="n">
        <v>1066.84</v>
      </c>
      <c r="F262" s="23" t="n">
        <v>131704.93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23" t="n">
        <v>112573.46</v>
      </c>
      <c r="D263" s="23" t="n">
        <v>3967.72</v>
      </c>
      <c r="E263" s="23" t="n">
        <v>729.78</v>
      </c>
      <c r="F263" s="23" t="n">
        <v>117270.96</v>
      </c>
    </row>
    <row r="264" customFormat="false" ht="14.5" hidden="false" customHeight="false" outlineLevel="0" collapsed="false">
      <c r="A264" s="22" t="s">
        <v>526</v>
      </c>
      <c r="B264" s="22" t="s">
        <v>527</v>
      </c>
      <c r="C264" s="23" t="n">
        <v>49701.98</v>
      </c>
      <c r="D264" s="23" t="n">
        <v>2282.43</v>
      </c>
      <c r="E264" s="23" t="n">
        <v>265.54</v>
      </c>
      <c r="F264" s="23" t="n">
        <v>52249.95</v>
      </c>
    </row>
    <row r="265" customFormat="false" ht="14.5" hidden="false" customHeight="false" outlineLevel="0" collapsed="false">
      <c r="A265" s="22" t="s">
        <v>528</v>
      </c>
      <c r="B265" s="22" t="s">
        <v>529</v>
      </c>
      <c r="C265" s="23" t="n">
        <v>211823.23</v>
      </c>
      <c r="D265" s="23" t="n">
        <v>8513.21</v>
      </c>
      <c r="E265" s="23" t="n">
        <v>1637.42</v>
      </c>
      <c r="F265" s="23" t="n">
        <v>221973.86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23" t="n">
        <v>44443.47</v>
      </c>
      <c r="D266" s="23" t="n">
        <v>1906.51</v>
      </c>
      <c r="E266" s="23" t="n">
        <v>211.39</v>
      </c>
      <c r="F266" s="23" t="n">
        <v>46561.37</v>
      </c>
    </row>
    <row r="267" customFormat="false" ht="14.5" hidden="false" customHeight="false" outlineLevel="0" collapsed="false">
      <c r="A267" s="22" t="s">
        <v>532</v>
      </c>
      <c r="B267" s="22" t="s">
        <v>533</v>
      </c>
      <c r="C267" s="23" t="n">
        <v>13677.47</v>
      </c>
      <c r="D267" s="23" t="n">
        <v>670.91</v>
      </c>
      <c r="E267" s="23" t="n">
        <v>109.27</v>
      </c>
      <c r="F267" s="23" t="n">
        <v>14457.65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23" t="n">
        <v>32701.86</v>
      </c>
      <c r="D268" s="23" t="n">
        <v>1452.49</v>
      </c>
      <c r="E268" s="23" t="n">
        <v>388.47</v>
      </c>
      <c r="F268" s="23" t="n">
        <v>34542.82</v>
      </c>
    </row>
    <row r="269" customFormat="false" ht="14.5" hidden="false" customHeight="false" outlineLevel="0" collapsed="false">
      <c r="A269" s="22" t="s">
        <v>536</v>
      </c>
      <c r="B269" s="22" t="s">
        <v>537</v>
      </c>
      <c r="C269" s="23" t="n">
        <v>70327.27</v>
      </c>
      <c r="D269" s="23" t="n">
        <v>4330.84</v>
      </c>
      <c r="E269" s="23" t="n">
        <v>680.19</v>
      </c>
      <c r="F269" s="23" t="n">
        <v>75338.3</v>
      </c>
    </row>
    <row r="270" customFormat="false" ht="14.5" hidden="false" customHeight="false" outlineLevel="0" collapsed="false">
      <c r="A270" s="22" t="s">
        <v>538</v>
      </c>
      <c r="B270" s="22" t="s">
        <v>539</v>
      </c>
      <c r="C270" s="23" t="n">
        <v>410776.37</v>
      </c>
      <c r="D270" s="23" t="n">
        <v>15755.53</v>
      </c>
      <c r="E270" s="23" t="n">
        <v>3025.41</v>
      </c>
      <c r="F270" s="23" t="n">
        <v>429557.31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23" t="n">
        <v>130983.8</v>
      </c>
      <c r="D271" s="23" t="n">
        <v>5350.86</v>
      </c>
      <c r="E271" s="23" t="n">
        <v>710.15</v>
      </c>
      <c r="F271" s="23" t="n">
        <v>137044.81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23" t="n">
        <v>39150.38</v>
      </c>
      <c r="D272" s="23" t="n">
        <v>2195.58</v>
      </c>
      <c r="E272" s="23" t="n">
        <v>312.87</v>
      </c>
      <c r="F272" s="23" t="n">
        <v>41658.83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23" t="n">
        <v>40485.35</v>
      </c>
      <c r="D273" s="23" t="n">
        <v>2139.36</v>
      </c>
      <c r="E273" s="23" t="n">
        <v>267.51</v>
      </c>
      <c r="F273" s="23" t="n">
        <v>42892.22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23" t="n">
        <v>273092.75</v>
      </c>
      <c r="D274" s="23" t="n">
        <v>11075.56</v>
      </c>
      <c r="E274" s="23" t="n">
        <v>2042.44</v>
      </c>
      <c r="F274" s="23" t="n">
        <v>286210.75</v>
      </c>
    </row>
    <row r="275" customFormat="false" ht="14.5" hidden="false" customHeight="false" outlineLevel="0" collapsed="false">
      <c r="A275" s="22" t="s">
        <v>548</v>
      </c>
      <c r="B275" s="22" t="s">
        <v>549</v>
      </c>
      <c r="C275" s="23" t="n">
        <v>200582.6</v>
      </c>
      <c r="D275" s="23" t="n">
        <v>8451.12</v>
      </c>
      <c r="E275" s="23" t="n">
        <v>1776.4</v>
      </c>
      <c r="F275" s="23" t="n">
        <v>210810.12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23" t="n">
        <v>558383.91</v>
      </c>
      <c r="D276" s="23" t="n">
        <v>23308.49</v>
      </c>
      <c r="E276" s="23" t="n">
        <v>3907.49</v>
      </c>
      <c r="F276" s="23" t="n">
        <v>585599.89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23" t="n">
        <v>314559.99</v>
      </c>
      <c r="D277" s="23" t="n">
        <v>11718.69</v>
      </c>
      <c r="E277" s="23" t="n">
        <v>2548.03</v>
      </c>
      <c r="F277" s="23" t="n">
        <v>328826.71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23" t="n">
        <v>228608.85</v>
      </c>
      <c r="D278" s="23" t="n">
        <v>16355.38</v>
      </c>
      <c r="E278" s="23" t="n">
        <v>3226.62</v>
      </c>
      <c r="F278" s="23" t="n">
        <v>248190.85</v>
      </c>
    </row>
    <row r="279" customFormat="false" ht="14.5" hidden="false" customHeight="false" outlineLevel="0" collapsed="false">
      <c r="A279" s="22" t="s">
        <v>556</v>
      </c>
      <c r="B279" s="22" t="s">
        <v>557</v>
      </c>
      <c r="C279" s="23" t="n">
        <v>50815.57</v>
      </c>
      <c r="D279" s="23" t="n">
        <v>1304.02</v>
      </c>
      <c r="E279" s="23" t="n">
        <v>194.31</v>
      </c>
      <c r="F279" s="23" t="n">
        <v>52313.9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23" t="n">
        <v>193348.13</v>
      </c>
      <c r="D280" s="23" t="n">
        <v>8300.35</v>
      </c>
      <c r="E280" s="23" t="n">
        <v>1602.56</v>
      </c>
      <c r="F280" s="23" t="n">
        <v>203251.04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23" t="n">
        <v>24501.27</v>
      </c>
      <c r="D281" s="23" t="n">
        <v>682.96</v>
      </c>
      <c r="E281" s="23" t="n">
        <v>106.92</v>
      </c>
      <c r="F281" s="23" t="n">
        <v>25291.15</v>
      </c>
    </row>
    <row r="282" customFormat="false" ht="14.5" hidden="false" customHeight="false" outlineLevel="0" collapsed="false">
      <c r="A282" s="22" t="s">
        <v>562</v>
      </c>
      <c r="B282" s="22" t="s">
        <v>563</v>
      </c>
      <c r="C282" s="23" t="n">
        <v>32262.45</v>
      </c>
      <c r="D282" s="23" t="n">
        <v>1460.12</v>
      </c>
      <c r="E282" s="23" t="n">
        <v>341.3</v>
      </c>
      <c r="F282" s="23" t="n">
        <v>34063.87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23" t="n">
        <v>102930.66</v>
      </c>
      <c r="D283" s="23" t="n">
        <v>6038.35</v>
      </c>
      <c r="E283" s="23" t="n">
        <v>2028.16</v>
      </c>
      <c r="F283" s="23" t="n">
        <v>110997.17</v>
      </c>
    </row>
    <row r="284" customFormat="false" ht="14.5" hidden="false" customHeight="false" outlineLevel="0" collapsed="false">
      <c r="A284" s="22" t="s">
        <v>566</v>
      </c>
      <c r="B284" s="22" t="s">
        <v>567</v>
      </c>
      <c r="C284" s="23" t="n">
        <v>149346.38</v>
      </c>
      <c r="D284" s="23" t="n">
        <v>6391.88</v>
      </c>
      <c r="E284" s="23" t="n">
        <v>1039.76</v>
      </c>
      <c r="F284" s="23" t="n">
        <v>156778.02</v>
      </c>
    </row>
    <row r="285" customFormat="false" ht="14.5" hidden="false" customHeight="false" outlineLevel="0" collapsed="false">
      <c r="A285" s="22" t="s">
        <v>568</v>
      </c>
      <c r="B285" s="22" t="s">
        <v>569</v>
      </c>
      <c r="C285" s="23" t="n">
        <v>36271.49</v>
      </c>
      <c r="D285" s="23" t="n">
        <v>1605.38</v>
      </c>
      <c r="E285" s="23" t="n">
        <v>346.55</v>
      </c>
      <c r="F285" s="23" t="n">
        <v>38223.42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23" t="n">
        <v>945849.15</v>
      </c>
      <c r="D286" s="23" t="n">
        <v>31528.36</v>
      </c>
      <c r="E286" s="23" t="n">
        <v>5493.31</v>
      </c>
      <c r="F286" s="23" t="n">
        <v>982870.82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23" t="n">
        <v>42583.7</v>
      </c>
      <c r="D287" s="23" t="n">
        <v>1658.23</v>
      </c>
      <c r="E287" s="23" t="n">
        <v>392.79</v>
      </c>
      <c r="F287" s="23" t="n">
        <v>44634.72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23" t="n">
        <v>40632.86</v>
      </c>
      <c r="D288" s="23" t="n">
        <v>1563.89</v>
      </c>
      <c r="E288" s="23" t="n">
        <v>521.95</v>
      </c>
      <c r="F288" s="23" t="n">
        <v>42718.7</v>
      </c>
    </row>
    <row r="289" customFormat="false" ht="14.5" hidden="false" customHeight="false" outlineLevel="0" collapsed="false">
      <c r="A289" s="22" t="s">
        <v>576</v>
      </c>
      <c r="B289" s="22" t="s">
        <v>577</v>
      </c>
      <c r="C289" s="23" t="n">
        <v>33758.85</v>
      </c>
      <c r="D289" s="23" t="n">
        <v>2265.36</v>
      </c>
      <c r="E289" s="23" t="n">
        <v>355.46</v>
      </c>
      <c r="F289" s="23" t="n">
        <v>36379.67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23" t="n">
        <v>49605.77</v>
      </c>
      <c r="D290" s="23" t="n">
        <v>2454.83</v>
      </c>
      <c r="E290" s="23" t="n">
        <v>276.26</v>
      </c>
      <c r="F290" s="23" t="n">
        <v>52336.86</v>
      </c>
    </row>
    <row r="291" customFormat="false" ht="14.5" hidden="false" customHeight="false" outlineLevel="0" collapsed="false">
      <c r="A291" s="22" t="s">
        <v>580</v>
      </c>
      <c r="B291" s="22" t="s">
        <v>581</v>
      </c>
      <c r="C291" s="23" t="n">
        <v>163247.36</v>
      </c>
      <c r="D291" s="23" t="n">
        <v>7011.84</v>
      </c>
      <c r="E291" s="23" t="n">
        <v>1196.63</v>
      </c>
      <c r="F291" s="23" t="n">
        <v>171455.83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23" t="n">
        <v>24328.69</v>
      </c>
      <c r="D292" s="23" t="n">
        <v>1119.04</v>
      </c>
      <c r="E292" s="23" t="n">
        <v>184.78</v>
      </c>
      <c r="F292" s="23" t="n">
        <v>25632.51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23" t="n">
        <v>70298.17</v>
      </c>
      <c r="D293" s="23" t="n">
        <v>3601.58</v>
      </c>
      <c r="E293" s="23" t="n">
        <v>524.46</v>
      </c>
      <c r="F293" s="23" t="n">
        <v>74424.21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23" t="n">
        <v>99731.14</v>
      </c>
      <c r="D294" s="23" t="n">
        <v>4947.63</v>
      </c>
      <c r="E294" s="23" t="n">
        <v>818.06</v>
      </c>
      <c r="F294" s="23" t="n">
        <v>105496.83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23" t="n">
        <v>132377.19</v>
      </c>
      <c r="D295" s="23" t="n">
        <v>5442.68</v>
      </c>
      <c r="E295" s="23" t="n">
        <v>962.41</v>
      </c>
      <c r="F295" s="23" t="n">
        <v>138782.28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23" t="n">
        <v>1870476.26</v>
      </c>
      <c r="D296" s="23" t="n">
        <v>67762.21</v>
      </c>
      <c r="E296" s="23" t="n">
        <v>10327.54</v>
      </c>
      <c r="F296" s="23" t="n">
        <v>1948566.01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23" t="n">
        <v>22212.61</v>
      </c>
      <c r="D297" s="23" t="n">
        <v>1454.58</v>
      </c>
      <c r="E297" s="23" t="n">
        <v>297.8</v>
      </c>
      <c r="F297" s="23" t="n">
        <v>23964.99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23" t="n">
        <v>46897.15</v>
      </c>
      <c r="D298" s="23" t="n">
        <v>1776.46</v>
      </c>
      <c r="E298" s="23" t="n">
        <v>289.96</v>
      </c>
      <c r="F298" s="23" t="n">
        <v>48963.57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23" t="n">
        <v>28877.9</v>
      </c>
      <c r="D299" s="23" t="n">
        <v>998.07</v>
      </c>
      <c r="E299" s="23" t="n">
        <v>141.62</v>
      </c>
      <c r="F299" s="23" t="n">
        <v>30017.59</v>
      </c>
    </row>
    <row r="300" customFormat="false" ht="14.5" hidden="false" customHeight="false" outlineLevel="0" collapsed="false">
      <c r="A300" s="22" t="s">
        <v>598</v>
      </c>
      <c r="B300" s="22" t="s">
        <v>599</v>
      </c>
      <c r="C300" s="23" t="n">
        <v>43512.14</v>
      </c>
      <c r="D300" s="23" t="n">
        <v>2909.95</v>
      </c>
      <c r="E300" s="23" t="n">
        <v>458.8</v>
      </c>
      <c r="F300" s="23" t="n">
        <v>46880.89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23" t="n">
        <v>29106.4</v>
      </c>
      <c r="D301" s="23" t="n">
        <v>1662.03</v>
      </c>
      <c r="E301" s="23" t="n">
        <v>340.43</v>
      </c>
      <c r="F301" s="23" t="n">
        <v>31108.86</v>
      </c>
    </row>
    <row r="302" customFormat="false" ht="14.5" hidden="false" customHeight="false" outlineLevel="0" collapsed="false">
      <c r="A302" s="22" t="s">
        <v>602</v>
      </c>
      <c r="B302" s="22" t="s">
        <v>603</v>
      </c>
      <c r="C302" s="23" t="n">
        <v>178933.37</v>
      </c>
      <c r="D302" s="23" t="n">
        <v>7060.54</v>
      </c>
      <c r="E302" s="23" t="n">
        <v>1097.71</v>
      </c>
      <c r="F302" s="23" t="n">
        <v>187091.62</v>
      </c>
    </row>
    <row r="303" customFormat="false" ht="14.5" hidden="false" customHeight="false" outlineLevel="0" collapsed="false">
      <c r="A303" s="22" t="s">
        <v>604</v>
      </c>
      <c r="B303" s="22" t="s">
        <v>605</v>
      </c>
      <c r="C303" s="23" t="n">
        <v>21505.43</v>
      </c>
      <c r="D303" s="23" t="n">
        <v>1260.87</v>
      </c>
      <c r="E303" s="23" t="n">
        <v>251.05</v>
      </c>
      <c r="F303" s="23" t="n">
        <v>23017.35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23" t="n">
        <v>24625.29</v>
      </c>
      <c r="D304" s="23" t="n">
        <v>1676.44</v>
      </c>
      <c r="E304" s="23" t="n">
        <v>284.36</v>
      </c>
      <c r="F304" s="23" t="n">
        <v>26586.09</v>
      </c>
    </row>
    <row r="305" customFormat="false" ht="14.5" hidden="false" customHeight="false" outlineLevel="0" collapsed="false">
      <c r="A305" s="22" t="s">
        <v>608</v>
      </c>
      <c r="B305" s="22" t="s">
        <v>609</v>
      </c>
      <c r="C305" s="23" t="n">
        <v>88769.33</v>
      </c>
      <c r="D305" s="23" t="n">
        <v>4988.91</v>
      </c>
      <c r="E305" s="23" t="n">
        <v>938.09</v>
      </c>
      <c r="F305" s="23" t="n">
        <v>94696.33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23" t="n">
        <v>14445.57</v>
      </c>
      <c r="D306" s="23" t="n">
        <v>1135.26</v>
      </c>
      <c r="E306" s="23" t="n">
        <v>115.03</v>
      </c>
      <c r="F306" s="23" t="n">
        <v>15695.86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23" t="n">
        <v>243799.87</v>
      </c>
      <c r="D307" s="23" t="n">
        <v>7986.89</v>
      </c>
      <c r="E307" s="23" t="n">
        <v>1380.87</v>
      </c>
      <c r="F307" s="23" t="n">
        <v>253167.63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23" t="n">
        <v>23469.64</v>
      </c>
      <c r="D308" s="23" t="n">
        <v>1339.47</v>
      </c>
      <c r="E308" s="23" t="n">
        <v>184.25</v>
      </c>
      <c r="F308" s="23" t="n">
        <v>24993.36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23" t="n">
        <v>22145.21</v>
      </c>
      <c r="D309" s="23" t="n">
        <v>1569.37</v>
      </c>
      <c r="E309" s="23" t="n">
        <v>330.29</v>
      </c>
      <c r="F309" s="23" t="n">
        <v>24044.87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23" t="n">
        <v>1752870.67</v>
      </c>
      <c r="D310" s="23" t="n">
        <v>62906.11</v>
      </c>
      <c r="E310" s="23" t="n">
        <v>8837.03</v>
      </c>
      <c r="F310" s="23" t="n">
        <v>1824613.81</v>
      </c>
    </row>
    <row r="311" customFormat="false" ht="14.5" hidden="false" customHeight="false" outlineLevel="0" collapsed="false">
      <c r="A311" s="22" t="s">
        <v>620</v>
      </c>
      <c r="B311" s="22" t="s">
        <v>621</v>
      </c>
      <c r="C311" s="23" t="n">
        <v>32124.24</v>
      </c>
      <c r="D311" s="23" t="n">
        <v>1745.71</v>
      </c>
      <c r="E311" s="23" t="n">
        <v>177.69</v>
      </c>
      <c r="F311" s="23" t="n">
        <v>34047.64</v>
      </c>
    </row>
    <row r="312" customFormat="false" ht="14.5" hidden="false" customHeight="false" outlineLevel="0" collapsed="false">
      <c r="A312" s="22" t="s">
        <v>622</v>
      </c>
      <c r="B312" s="22" t="s">
        <v>623</v>
      </c>
      <c r="C312" s="23" t="n">
        <v>51590.21</v>
      </c>
      <c r="D312" s="23" t="n">
        <v>1821.44</v>
      </c>
      <c r="E312" s="23" t="n">
        <v>253.3</v>
      </c>
      <c r="F312" s="23" t="n">
        <v>53664.95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23" t="n">
        <v>17038.92</v>
      </c>
      <c r="D313" s="23" t="n">
        <v>1006.42</v>
      </c>
      <c r="E313" s="23" t="n">
        <v>236.19</v>
      </c>
      <c r="F313" s="23" t="n">
        <v>18281.53</v>
      </c>
    </row>
    <row r="314" customFormat="false" ht="14.5" hidden="false" customHeight="false" outlineLevel="0" collapsed="false">
      <c r="A314" s="22" t="s">
        <v>626</v>
      </c>
      <c r="B314" s="22" t="s">
        <v>627</v>
      </c>
      <c r="C314" s="23" t="n">
        <v>6210.33</v>
      </c>
      <c r="D314" s="23" t="n">
        <v>350.29</v>
      </c>
      <c r="E314" s="23" t="n">
        <v>30.11</v>
      </c>
      <c r="F314" s="23" t="n">
        <v>6590.73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23" t="n">
        <v>26519.15</v>
      </c>
      <c r="D315" s="23" t="n">
        <v>926.6</v>
      </c>
      <c r="E315" s="23" t="n">
        <v>135.15</v>
      </c>
      <c r="F315" s="23" t="n">
        <v>27580.9</v>
      </c>
    </row>
    <row r="316" customFormat="false" ht="14.5" hidden="false" customHeight="false" outlineLevel="0" collapsed="false">
      <c r="A316" s="22" t="s">
        <v>630</v>
      </c>
      <c r="B316" s="22" t="s">
        <v>631</v>
      </c>
      <c r="C316" s="23" t="n">
        <v>45160.11</v>
      </c>
      <c r="D316" s="23" t="n">
        <v>2093.31</v>
      </c>
      <c r="E316" s="23" t="n">
        <v>332.01</v>
      </c>
      <c r="F316" s="23" t="n">
        <v>47585.43</v>
      </c>
    </row>
    <row r="317" customFormat="false" ht="14.5" hidden="false" customHeight="false" outlineLevel="0" collapsed="false">
      <c r="A317" s="22" t="s">
        <v>632</v>
      </c>
      <c r="B317" s="22" t="s">
        <v>633</v>
      </c>
      <c r="C317" s="23" t="n">
        <v>63341.68</v>
      </c>
      <c r="D317" s="23" t="n">
        <v>1861.81</v>
      </c>
      <c r="E317" s="23" t="n">
        <v>220.22</v>
      </c>
      <c r="F317" s="23" t="n">
        <v>65423.71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23" t="n">
        <v>53537.72</v>
      </c>
      <c r="D318" s="23" t="n">
        <v>3508.59</v>
      </c>
      <c r="E318" s="23" t="n">
        <v>417.26</v>
      </c>
      <c r="F318" s="23" t="n">
        <v>57463.57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23" t="n">
        <v>127570.42</v>
      </c>
      <c r="D319" s="23" t="n">
        <v>4958.7</v>
      </c>
      <c r="E319" s="23" t="n">
        <v>961.63</v>
      </c>
      <c r="F319" s="23" t="n">
        <v>133490.75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23" t="n">
        <v>6440799.75</v>
      </c>
      <c r="D320" s="23" t="n">
        <v>256476.45</v>
      </c>
      <c r="E320" s="23" t="n">
        <v>44318.97</v>
      </c>
      <c r="F320" s="23" t="n">
        <v>6741595.17</v>
      </c>
    </row>
    <row r="321" customFormat="false" ht="14.5" hidden="false" customHeight="false" outlineLevel="0" collapsed="false">
      <c r="A321" s="22" t="s">
        <v>640</v>
      </c>
      <c r="B321" s="22" t="s">
        <v>641</v>
      </c>
      <c r="C321" s="23" t="n">
        <v>85902.2</v>
      </c>
      <c r="D321" s="23" t="n">
        <v>5664.28</v>
      </c>
      <c r="E321" s="23" t="n">
        <v>878.61</v>
      </c>
      <c r="F321" s="23" t="n">
        <v>92445.09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23" t="n">
        <v>22985.98</v>
      </c>
      <c r="D322" s="23" t="n">
        <v>763.86</v>
      </c>
      <c r="E322" s="23" t="n">
        <v>65.01</v>
      </c>
      <c r="F322" s="23" t="n">
        <v>23814.85</v>
      </c>
    </row>
    <row r="323" customFormat="false" ht="14.5" hidden="false" customHeight="false" outlineLevel="0" collapsed="false">
      <c r="A323" s="22" t="s">
        <v>644</v>
      </c>
      <c r="B323" s="22" t="s">
        <v>645</v>
      </c>
      <c r="C323" s="23" t="n">
        <v>792850.28</v>
      </c>
      <c r="D323" s="23" t="n">
        <v>34881.95</v>
      </c>
      <c r="E323" s="23" t="n">
        <v>5795.74</v>
      </c>
      <c r="F323" s="23" t="n">
        <v>833527.97</v>
      </c>
    </row>
    <row r="324" customFormat="false" ht="14.5" hidden="false" customHeight="false" outlineLevel="0" collapsed="false">
      <c r="A324" s="22" t="s">
        <v>646</v>
      </c>
      <c r="B324" s="22" t="s">
        <v>647</v>
      </c>
      <c r="C324" s="23" t="n">
        <v>190606.61</v>
      </c>
      <c r="D324" s="23" t="n">
        <v>8194.76</v>
      </c>
      <c r="E324" s="23" t="n">
        <v>2351.5</v>
      </c>
      <c r="F324" s="23" t="n">
        <v>201152.87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23" t="n">
        <v>58175.77</v>
      </c>
      <c r="D325" s="23" t="n">
        <v>2607.52</v>
      </c>
      <c r="E325" s="23" t="n">
        <v>465.42</v>
      </c>
      <c r="F325" s="23" t="n">
        <v>61248.71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23" t="n">
        <v>28655.05</v>
      </c>
      <c r="D326" s="23" t="n">
        <v>1536.07</v>
      </c>
      <c r="E326" s="23" t="n">
        <v>333.78</v>
      </c>
      <c r="F326" s="23" t="n">
        <v>30524.9</v>
      </c>
    </row>
    <row r="327" customFormat="false" ht="14.5" hidden="false" customHeight="false" outlineLevel="0" collapsed="false">
      <c r="A327" s="22" t="s">
        <v>652</v>
      </c>
      <c r="B327" s="22" t="s">
        <v>653</v>
      </c>
      <c r="C327" s="23" t="n">
        <v>403990.86</v>
      </c>
      <c r="D327" s="23" t="n">
        <v>14989.54</v>
      </c>
      <c r="E327" s="23" t="n">
        <v>2277.33</v>
      </c>
      <c r="F327" s="23" t="n">
        <v>421257.73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23" t="n">
        <v>92552.27</v>
      </c>
      <c r="D328" s="23" t="n">
        <v>2963.84</v>
      </c>
      <c r="E328" s="23" t="n">
        <v>571.64</v>
      </c>
      <c r="F328" s="23" t="n">
        <v>96087.75</v>
      </c>
    </row>
    <row r="329" customFormat="false" ht="14.5" hidden="false" customHeight="false" outlineLevel="0" collapsed="false">
      <c r="A329" s="22" t="s">
        <v>656</v>
      </c>
      <c r="B329" s="22" t="s">
        <v>657</v>
      </c>
      <c r="C329" s="23" t="n">
        <v>34951.14</v>
      </c>
      <c r="D329" s="23" t="n">
        <v>1276.74</v>
      </c>
      <c r="E329" s="23" t="n">
        <v>192.14</v>
      </c>
      <c r="F329" s="23" t="n">
        <v>36420.02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23" t="n">
        <v>133987.45</v>
      </c>
      <c r="D330" s="23" t="n">
        <v>5670.23</v>
      </c>
      <c r="E330" s="23" t="n">
        <v>967.57</v>
      </c>
      <c r="F330" s="23" t="n">
        <v>140625.25</v>
      </c>
    </row>
    <row r="331" customFormat="false" ht="14.5" hidden="false" customHeight="false" outlineLevel="0" collapsed="false">
      <c r="A331" s="22" t="s">
        <v>660</v>
      </c>
      <c r="B331" s="22" t="s">
        <v>661</v>
      </c>
      <c r="C331" s="23" t="n">
        <v>1727189.74</v>
      </c>
      <c r="D331" s="23" t="n">
        <v>51766.29</v>
      </c>
      <c r="E331" s="23" t="n">
        <v>9320.2</v>
      </c>
      <c r="F331" s="23" t="n">
        <v>1788276.23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23" t="n">
        <v>109817.61</v>
      </c>
      <c r="D332" s="23" t="n">
        <v>4105.99</v>
      </c>
      <c r="E332" s="23" t="n">
        <v>634.25</v>
      </c>
      <c r="F332" s="23" t="n">
        <v>114557.85</v>
      </c>
    </row>
    <row r="333" customFormat="false" ht="14.5" hidden="false" customHeight="false" outlineLevel="0" collapsed="false">
      <c r="A333" s="22" t="s">
        <v>664</v>
      </c>
      <c r="B333" s="22" t="s">
        <v>665</v>
      </c>
      <c r="C333" s="23" t="n">
        <v>99929.49</v>
      </c>
      <c r="D333" s="23" t="n">
        <v>4504.17</v>
      </c>
      <c r="E333" s="23" t="n">
        <v>725.94</v>
      </c>
      <c r="F333" s="23" t="n">
        <v>105159.6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23" t="n">
        <v>101649.88</v>
      </c>
      <c r="D334" s="23" t="n">
        <v>3662.06</v>
      </c>
      <c r="E334" s="23" t="n">
        <v>601.53</v>
      </c>
      <c r="F334" s="23" t="n">
        <v>105913.47</v>
      </c>
    </row>
    <row r="335" customFormat="false" ht="14.5" hidden="false" customHeight="false" outlineLevel="0" collapsed="false">
      <c r="A335" s="22" t="s">
        <v>668</v>
      </c>
      <c r="B335" s="22" t="s">
        <v>669</v>
      </c>
      <c r="C335" s="23" t="n">
        <v>87498.68</v>
      </c>
      <c r="D335" s="23" t="n">
        <v>3816.33</v>
      </c>
      <c r="E335" s="23" t="n">
        <v>464.14</v>
      </c>
      <c r="F335" s="23" t="n">
        <v>91779.15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23" t="n">
        <v>85000.28</v>
      </c>
      <c r="D336" s="23" t="n">
        <v>5685</v>
      </c>
      <c r="E336" s="23" t="n">
        <v>942.12</v>
      </c>
      <c r="F336" s="23" t="n">
        <v>91627.4</v>
      </c>
    </row>
    <row r="337" customFormat="false" ht="14.5" hidden="false" customHeight="false" outlineLevel="0" collapsed="false">
      <c r="A337" s="22" t="s">
        <v>672</v>
      </c>
      <c r="B337" s="22" t="s">
        <v>673</v>
      </c>
      <c r="C337" s="23" t="n">
        <v>118720.58</v>
      </c>
      <c r="D337" s="23" t="n">
        <v>5321.13</v>
      </c>
      <c r="E337" s="23" t="n">
        <v>1319.72</v>
      </c>
      <c r="F337" s="23" t="n">
        <v>125361.43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23" t="n">
        <v>26940.58</v>
      </c>
      <c r="D338" s="23" t="n">
        <v>1276.75</v>
      </c>
      <c r="E338" s="23" t="n">
        <v>269.93</v>
      </c>
      <c r="F338" s="23" t="n">
        <v>28487.26</v>
      </c>
    </row>
    <row r="339" customFormat="false" ht="14.5" hidden="false" customHeight="false" outlineLevel="0" collapsed="false">
      <c r="A339" s="22" t="s">
        <v>676</v>
      </c>
      <c r="B339" s="22" t="s">
        <v>677</v>
      </c>
      <c r="C339" s="23" t="n">
        <v>453022.85</v>
      </c>
      <c r="D339" s="23" t="n">
        <v>18021.99</v>
      </c>
      <c r="E339" s="23" t="n">
        <v>3216.33</v>
      </c>
      <c r="F339" s="23" t="n">
        <v>474261.17</v>
      </c>
    </row>
    <row r="340" customFormat="false" ht="14.5" hidden="false" customHeight="false" outlineLevel="0" collapsed="false">
      <c r="A340" s="22" t="s">
        <v>678</v>
      </c>
      <c r="B340" s="22" t="s">
        <v>679</v>
      </c>
      <c r="C340" s="23" t="n">
        <v>55512.44</v>
      </c>
      <c r="D340" s="23" t="n">
        <v>3183.27</v>
      </c>
      <c r="E340" s="23" t="n">
        <v>657.51</v>
      </c>
      <c r="F340" s="23" t="n">
        <v>59353.22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23" t="n">
        <v>20521.29</v>
      </c>
      <c r="D341" s="23" t="n">
        <v>1224.99</v>
      </c>
      <c r="E341" s="23" t="n">
        <v>141.27</v>
      </c>
      <c r="F341" s="23" t="n">
        <v>21887.55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23" t="n">
        <v>167711.17</v>
      </c>
      <c r="D342" s="23" t="n">
        <v>6260.09</v>
      </c>
      <c r="E342" s="23" t="n">
        <v>1098.22</v>
      </c>
      <c r="F342" s="23" t="n">
        <v>175069.48</v>
      </c>
    </row>
    <row r="343" customFormat="false" ht="14.5" hidden="false" customHeight="false" outlineLevel="0" collapsed="false">
      <c r="A343" s="22" t="s">
        <v>684</v>
      </c>
      <c r="B343" s="22" t="s">
        <v>685</v>
      </c>
      <c r="C343" s="23" t="n">
        <v>2628858.06</v>
      </c>
      <c r="D343" s="23" t="n">
        <v>121118.86</v>
      </c>
      <c r="E343" s="23" t="n">
        <v>19762.67</v>
      </c>
      <c r="F343" s="23" t="n">
        <v>2769739.59</v>
      </c>
    </row>
    <row r="344" customFormat="false" ht="14.5" hidden="false" customHeight="false" outlineLevel="0" collapsed="false">
      <c r="A344" s="22" t="s">
        <v>686</v>
      </c>
      <c r="B344" s="22" t="s">
        <v>687</v>
      </c>
      <c r="C344" s="23" t="n">
        <v>52285.86</v>
      </c>
      <c r="D344" s="23" t="n">
        <v>1788.46</v>
      </c>
      <c r="E344" s="23" t="n">
        <v>399.02</v>
      </c>
      <c r="F344" s="23" t="n">
        <v>54473.34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23" t="n">
        <v>20878.94</v>
      </c>
      <c r="D345" s="23" t="n">
        <v>1034.52</v>
      </c>
      <c r="E345" s="23" t="n">
        <v>135.63</v>
      </c>
      <c r="F345" s="23" t="n">
        <v>22049.09</v>
      </c>
    </row>
    <row r="346" customFormat="false" ht="14.5" hidden="false" customHeight="false" outlineLevel="0" collapsed="false">
      <c r="A346" s="22" t="s">
        <v>690</v>
      </c>
      <c r="B346" s="22" t="s">
        <v>691</v>
      </c>
      <c r="C346" s="23" t="n">
        <v>28585.02</v>
      </c>
      <c r="D346" s="23" t="n">
        <v>1900</v>
      </c>
      <c r="E346" s="23" t="n">
        <v>670.64</v>
      </c>
      <c r="F346" s="23" t="n">
        <v>31155.66</v>
      </c>
    </row>
    <row r="347" customFormat="false" ht="14.5" hidden="false" customHeight="false" outlineLevel="0" collapsed="false">
      <c r="A347" s="22" t="s">
        <v>692</v>
      </c>
      <c r="B347" s="22" t="s">
        <v>693</v>
      </c>
      <c r="C347" s="23" t="n">
        <v>784199.17</v>
      </c>
      <c r="D347" s="23" t="n">
        <v>34272.79</v>
      </c>
      <c r="E347" s="23" t="n">
        <v>6944.7</v>
      </c>
      <c r="F347" s="23" t="n">
        <v>825416.66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23" t="n">
        <v>240814.71</v>
      </c>
      <c r="D348" s="23" t="n">
        <v>12364.83</v>
      </c>
      <c r="E348" s="23" t="n">
        <v>2108.11</v>
      </c>
      <c r="F348" s="23" t="n">
        <v>255287.65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23" t="n">
        <v>113585.87</v>
      </c>
      <c r="D349" s="23" t="n">
        <v>3412.03</v>
      </c>
      <c r="E349" s="23" t="n">
        <v>819.02</v>
      </c>
      <c r="F349" s="23" t="n">
        <v>117816.92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23" t="n">
        <v>214112.77</v>
      </c>
      <c r="D350" s="23" t="n">
        <v>3761.34</v>
      </c>
      <c r="E350" s="23" t="n">
        <v>569.42</v>
      </c>
      <c r="F350" s="23" t="n">
        <v>218443.53</v>
      </c>
    </row>
    <row r="351" customFormat="false" ht="14.5" hidden="false" customHeight="false" outlineLevel="0" collapsed="false">
      <c r="A351" s="22" t="s">
        <v>700</v>
      </c>
      <c r="B351" s="22" t="s">
        <v>701</v>
      </c>
      <c r="C351" s="23" t="n">
        <v>142813.28</v>
      </c>
      <c r="D351" s="23" t="n">
        <v>7374.89</v>
      </c>
      <c r="E351" s="23" t="n">
        <v>1412.13</v>
      </c>
      <c r="F351" s="23" t="n">
        <v>151600.3</v>
      </c>
    </row>
    <row r="352" customFormat="false" ht="14.5" hidden="false" customHeight="false" outlineLevel="0" collapsed="false">
      <c r="A352" s="22" t="s">
        <v>702</v>
      </c>
      <c r="B352" s="22" t="s">
        <v>703</v>
      </c>
      <c r="C352" s="23" t="n">
        <v>49188.07</v>
      </c>
      <c r="D352" s="23" t="n">
        <v>3116.16</v>
      </c>
      <c r="E352" s="23" t="n">
        <v>389.67</v>
      </c>
      <c r="F352" s="23" t="n">
        <v>52693.9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23" t="n">
        <v>145829.88</v>
      </c>
      <c r="D353" s="23" t="n">
        <v>5224.58</v>
      </c>
      <c r="E353" s="23" t="n">
        <v>1121.17</v>
      </c>
      <c r="F353" s="23" t="n">
        <v>152175.63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23" t="n">
        <v>26359.59</v>
      </c>
      <c r="D354" s="23" t="n">
        <v>1587.71</v>
      </c>
      <c r="E354" s="23" t="n">
        <v>173.74</v>
      </c>
      <c r="F354" s="23" t="n">
        <v>28121.04</v>
      </c>
    </row>
    <row r="355" customFormat="false" ht="14.5" hidden="false" customHeight="false" outlineLevel="0" collapsed="false">
      <c r="A355" s="22" t="s">
        <v>708</v>
      </c>
      <c r="B355" s="22" t="s">
        <v>709</v>
      </c>
      <c r="C355" s="23" t="n">
        <v>84729.15</v>
      </c>
      <c r="D355" s="23" t="n">
        <v>4330.86</v>
      </c>
      <c r="E355" s="23" t="n">
        <v>599.51</v>
      </c>
      <c r="F355" s="23" t="n">
        <v>89659.52</v>
      </c>
    </row>
    <row r="356" customFormat="false" ht="14.5" hidden="false" customHeight="false" outlineLevel="0" collapsed="false">
      <c r="A356" s="22" t="s">
        <v>710</v>
      </c>
      <c r="B356" s="22" t="s">
        <v>711</v>
      </c>
      <c r="C356" s="23" t="n">
        <v>20326.67</v>
      </c>
      <c r="D356" s="23" t="n">
        <v>592.14</v>
      </c>
      <c r="E356" s="23" t="n">
        <v>64.9</v>
      </c>
      <c r="F356" s="23" t="n">
        <v>20983.71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23" t="n">
        <v>374961.17</v>
      </c>
      <c r="D357" s="23" t="n">
        <v>15413.98</v>
      </c>
      <c r="E357" s="23" t="n">
        <v>2247.66</v>
      </c>
      <c r="F357" s="23" t="n">
        <v>392622.81</v>
      </c>
    </row>
    <row r="358" customFormat="false" ht="14.5" hidden="false" customHeight="false" outlineLevel="0" collapsed="false">
      <c r="A358" s="22" t="s">
        <v>714</v>
      </c>
      <c r="B358" s="22" t="s">
        <v>715</v>
      </c>
      <c r="C358" s="23" t="n">
        <v>88538.95</v>
      </c>
      <c r="D358" s="23" t="n">
        <v>3925.58</v>
      </c>
      <c r="E358" s="23" t="n">
        <v>621.39</v>
      </c>
      <c r="F358" s="23" t="n">
        <v>93085.92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23" t="n">
        <v>52197.18</v>
      </c>
      <c r="D359" s="23" t="n">
        <v>2801.26</v>
      </c>
      <c r="E359" s="23" t="n">
        <v>310.87</v>
      </c>
      <c r="F359" s="23" t="n">
        <v>55309.31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23" t="n">
        <v>120366.37</v>
      </c>
      <c r="D360" s="23" t="n">
        <v>5979.45</v>
      </c>
      <c r="E360" s="23" t="n">
        <v>825.07</v>
      </c>
      <c r="F360" s="23" t="n">
        <v>127170.89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23" t="n">
        <v>327959.61</v>
      </c>
      <c r="D361" s="23" t="n">
        <v>12620.16</v>
      </c>
      <c r="E361" s="23" t="n">
        <v>1783.4</v>
      </c>
      <c r="F361" s="23" t="n">
        <v>342363.17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23" t="n">
        <v>8707975.78</v>
      </c>
      <c r="D362" s="23" t="n">
        <v>342626.9</v>
      </c>
      <c r="E362" s="23" t="n">
        <v>59790.95</v>
      </c>
      <c r="F362" s="23" t="n">
        <v>9110393.63</v>
      </c>
    </row>
    <row r="363" customFormat="false" ht="14.5" hidden="false" customHeight="false" outlineLevel="0" collapsed="false">
      <c r="A363" s="22" t="s">
        <v>724</v>
      </c>
      <c r="B363" s="22" t="s">
        <v>725</v>
      </c>
      <c r="C363" s="23" t="n">
        <v>74596.02</v>
      </c>
      <c r="D363" s="23" t="n">
        <v>2421.09</v>
      </c>
      <c r="E363" s="23" t="n">
        <v>264.63</v>
      </c>
      <c r="F363" s="23" t="n">
        <v>77281.74</v>
      </c>
    </row>
    <row r="364" customFormat="false" ht="14.5" hidden="false" customHeight="false" outlineLevel="0" collapsed="false">
      <c r="A364" s="22" t="s">
        <v>726</v>
      </c>
      <c r="B364" s="22" t="s">
        <v>727</v>
      </c>
      <c r="C364" s="23" t="n">
        <v>141503.32</v>
      </c>
      <c r="D364" s="23" t="n">
        <v>5820.11</v>
      </c>
      <c r="E364" s="23" t="n">
        <v>1184.47</v>
      </c>
      <c r="F364" s="23" t="n">
        <v>148507.9</v>
      </c>
    </row>
    <row r="365" customFormat="false" ht="14.5" hidden="false" customHeight="false" outlineLevel="0" collapsed="false">
      <c r="A365" s="22" t="s">
        <v>728</v>
      </c>
      <c r="B365" s="22" t="s">
        <v>729</v>
      </c>
      <c r="C365" s="23" t="n">
        <v>142013.14</v>
      </c>
      <c r="D365" s="23" t="n">
        <v>7369.5</v>
      </c>
      <c r="E365" s="23" t="n">
        <v>1986.65</v>
      </c>
      <c r="F365" s="23" t="n">
        <v>151369.29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23" t="n">
        <v>3889627.83</v>
      </c>
      <c r="D366" s="23" t="n">
        <v>144998.79</v>
      </c>
      <c r="E366" s="23" t="n">
        <v>19391.64</v>
      </c>
      <c r="F366" s="23" t="n">
        <v>4054018.26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23" t="n">
        <v>98196.12</v>
      </c>
      <c r="D367" s="23" t="n">
        <v>5030.16</v>
      </c>
      <c r="E367" s="23" t="n">
        <v>817.51</v>
      </c>
      <c r="F367" s="23" t="n">
        <v>104043.79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23" t="n">
        <v>1639486.34</v>
      </c>
      <c r="D368" s="23" t="n">
        <v>69334.87</v>
      </c>
      <c r="E368" s="23" t="n">
        <v>11848.07</v>
      </c>
      <c r="F368" s="23" t="n">
        <v>1720669.28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23" t="n">
        <v>5385.32</v>
      </c>
      <c r="D369" s="23" t="n">
        <v>219.06</v>
      </c>
      <c r="E369" s="23" t="n">
        <v>33.63</v>
      </c>
      <c r="F369" s="23" t="n">
        <v>5638.01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23" t="n">
        <v>115221.85</v>
      </c>
      <c r="D370" s="23" t="n">
        <v>6193.05</v>
      </c>
      <c r="E370" s="23" t="n">
        <v>1369.9</v>
      </c>
      <c r="F370" s="23" t="n">
        <v>122784.8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23" t="n">
        <v>337969.53</v>
      </c>
      <c r="D371" s="23" t="n">
        <v>15337.82</v>
      </c>
      <c r="E371" s="23" t="n">
        <v>2448.9</v>
      </c>
      <c r="F371" s="23" t="n">
        <v>355756.25</v>
      </c>
    </row>
    <row r="372" customFormat="false" ht="14.5" hidden="false" customHeight="false" outlineLevel="0" collapsed="false">
      <c r="A372" s="22" t="s">
        <v>742</v>
      </c>
      <c r="B372" s="22" t="s">
        <v>743</v>
      </c>
      <c r="C372" s="23" t="n">
        <v>66139.45</v>
      </c>
      <c r="D372" s="23" t="n">
        <v>3440.92</v>
      </c>
      <c r="E372" s="23" t="n">
        <v>534.75</v>
      </c>
      <c r="F372" s="23" t="n">
        <v>70115.12</v>
      </c>
    </row>
    <row r="373" customFormat="false" ht="14.5" hidden="false" customHeight="false" outlineLevel="0" collapsed="false">
      <c r="A373" s="22" t="s">
        <v>744</v>
      </c>
      <c r="B373" s="22" t="s">
        <v>745</v>
      </c>
      <c r="C373" s="23" t="n">
        <v>2653769.26</v>
      </c>
      <c r="D373" s="23" t="n">
        <v>87011.81</v>
      </c>
      <c r="E373" s="23" t="n">
        <v>14887.9</v>
      </c>
      <c r="F373" s="23" t="n">
        <v>2755668.97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23" t="n">
        <v>379160.78</v>
      </c>
      <c r="D374" s="23" t="n">
        <v>22774.59</v>
      </c>
      <c r="E374" s="23" t="n">
        <v>4002.03</v>
      </c>
      <c r="F374" s="23" t="n">
        <v>405937.4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23" t="n">
        <v>48757.85</v>
      </c>
      <c r="D375" s="23" t="n">
        <v>2063.49</v>
      </c>
      <c r="E375" s="23" t="n">
        <v>230.22</v>
      </c>
      <c r="F375" s="23" t="n">
        <v>51051.56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23" t="n">
        <v>174980.67</v>
      </c>
      <c r="D376" s="23" t="n">
        <v>7564.9</v>
      </c>
      <c r="E376" s="23" t="n">
        <v>1555.19</v>
      </c>
      <c r="F376" s="23" t="n">
        <v>184100.76</v>
      </c>
    </row>
    <row r="377" customFormat="false" ht="14.5" hidden="false" customHeight="false" outlineLevel="0" collapsed="false">
      <c r="A377" s="22" t="s">
        <v>752</v>
      </c>
      <c r="B377" s="22" t="s">
        <v>753</v>
      </c>
      <c r="C377" s="23" t="n">
        <v>10740.11</v>
      </c>
      <c r="D377" s="23" t="n">
        <v>580.71</v>
      </c>
      <c r="E377" s="23" t="n">
        <v>69.51</v>
      </c>
      <c r="F377" s="23" t="n">
        <v>11390.33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23" t="n">
        <v>158647.84</v>
      </c>
      <c r="D378" s="23" t="n">
        <v>6066.24</v>
      </c>
      <c r="E378" s="23" t="n">
        <v>864.02</v>
      </c>
      <c r="F378" s="23" t="n">
        <v>165578.1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23" t="n">
        <v>273626.78</v>
      </c>
      <c r="D379" s="23" t="n">
        <v>11357.63</v>
      </c>
      <c r="E379" s="23" t="n">
        <v>2182.55</v>
      </c>
      <c r="F379" s="23" t="n">
        <v>287166.96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23" t="n">
        <v>303432.97</v>
      </c>
      <c r="D380" s="23" t="n">
        <v>8265.02</v>
      </c>
      <c r="E380" s="23" t="n">
        <v>1251.02</v>
      </c>
      <c r="F380" s="23" t="n">
        <v>312949.01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23" t="n">
        <v>142165.93</v>
      </c>
      <c r="D381" s="23" t="n">
        <v>6596.08</v>
      </c>
      <c r="E381" s="23" t="n">
        <v>1325.41</v>
      </c>
      <c r="F381" s="23" t="n">
        <v>150087.42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23" t="n">
        <v>227142.93</v>
      </c>
      <c r="D382" s="23" t="n">
        <v>11055.86</v>
      </c>
      <c r="E382" s="23" t="n">
        <v>1646.96</v>
      </c>
      <c r="F382" s="23" t="n">
        <v>239845.75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23" t="n">
        <v>294350.56</v>
      </c>
      <c r="D383" s="23" t="n">
        <v>9887.97</v>
      </c>
      <c r="E383" s="23" t="n">
        <v>2044.23</v>
      </c>
      <c r="F383" s="23" t="n">
        <v>306282.76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23" t="n">
        <v>229331.29</v>
      </c>
      <c r="D384" s="23" t="n">
        <v>8878.2</v>
      </c>
      <c r="E384" s="23" t="n">
        <v>1894.45</v>
      </c>
      <c r="F384" s="23" t="n">
        <v>240103.94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23" t="n">
        <v>270259.41</v>
      </c>
      <c r="D385" s="23" t="n">
        <v>7891.17</v>
      </c>
      <c r="E385" s="23" t="n">
        <v>1184</v>
      </c>
      <c r="F385" s="23" t="n">
        <v>279334.58</v>
      </c>
    </row>
    <row r="386" customFormat="false" ht="14.5" hidden="false" customHeight="false" outlineLevel="0" collapsed="false">
      <c r="A386" s="22" t="s">
        <v>770</v>
      </c>
      <c r="B386" s="22" t="s">
        <v>771</v>
      </c>
      <c r="C386" s="23" t="n">
        <v>189350.23</v>
      </c>
      <c r="D386" s="23" t="n">
        <v>6724.01</v>
      </c>
      <c r="E386" s="23" t="n">
        <v>988.58</v>
      </c>
      <c r="F386" s="23" t="n">
        <v>197062.82</v>
      </c>
    </row>
    <row r="387" customFormat="false" ht="14.5" hidden="false" customHeight="false" outlineLevel="0" collapsed="false">
      <c r="A387" s="22" t="s">
        <v>772</v>
      </c>
      <c r="B387" s="22" t="s">
        <v>773</v>
      </c>
      <c r="C387" s="23" t="n">
        <v>716898.13</v>
      </c>
      <c r="D387" s="23" t="n">
        <v>16442.72</v>
      </c>
      <c r="E387" s="23" t="n">
        <v>2256.33</v>
      </c>
      <c r="F387" s="23" t="n">
        <v>735597.18</v>
      </c>
    </row>
    <row r="388" customFormat="false" ht="14.5" hidden="false" customHeight="false" outlineLevel="0" collapsed="false">
      <c r="A388" s="22" t="s">
        <v>774</v>
      </c>
      <c r="B388" s="22" t="s">
        <v>775</v>
      </c>
      <c r="C388" s="23" t="n">
        <v>2973094.82</v>
      </c>
      <c r="D388" s="23" t="n">
        <v>100386.56</v>
      </c>
      <c r="E388" s="23" t="n">
        <v>15413.74</v>
      </c>
      <c r="F388" s="23" t="n">
        <v>3088895.12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23" t="n">
        <v>57578.28</v>
      </c>
      <c r="D389" s="23" t="n">
        <v>2393.02</v>
      </c>
      <c r="E389" s="23" t="n">
        <v>522.4</v>
      </c>
      <c r="F389" s="23" t="n">
        <v>60493.7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23" t="n">
        <v>51269.65</v>
      </c>
      <c r="D390" s="23" t="n">
        <v>2919.97</v>
      </c>
      <c r="E390" s="23" t="n">
        <v>705.6</v>
      </c>
      <c r="F390" s="23" t="n">
        <v>54895.22</v>
      </c>
    </row>
    <row r="391" customFormat="false" ht="14.5" hidden="false" customHeight="false" outlineLevel="0" collapsed="false">
      <c r="A391" s="22" t="s">
        <v>780</v>
      </c>
      <c r="B391" s="22" t="s">
        <v>781</v>
      </c>
      <c r="C391" s="23" t="n">
        <v>42764.16</v>
      </c>
      <c r="D391" s="23" t="n">
        <v>1803.89</v>
      </c>
      <c r="E391" s="23" t="n">
        <v>238.08</v>
      </c>
      <c r="F391" s="23" t="n">
        <v>44806.13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23" t="n">
        <v>2828295.8</v>
      </c>
      <c r="D392" s="23" t="n">
        <v>116499.02</v>
      </c>
      <c r="E392" s="23" t="n">
        <v>22562.22</v>
      </c>
      <c r="F392" s="23" t="n">
        <v>2967357.04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23" t="n">
        <v>58003.49</v>
      </c>
      <c r="D393" s="23" t="n">
        <v>2350.15</v>
      </c>
      <c r="E393" s="23" t="n">
        <v>396.34</v>
      </c>
      <c r="F393" s="23" t="n">
        <v>60749.98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23" t="n">
        <v>1076034.38</v>
      </c>
      <c r="D394" s="23" t="n">
        <v>35364.78</v>
      </c>
      <c r="E394" s="23" t="n">
        <v>6124.19</v>
      </c>
      <c r="F394" s="23" t="n">
        <v>1117523.35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23" t="n">
        <v>49533.52</v>
      </c>
      <c r="D395" s="23" t="n">
        <v>1881.49</v>
      </c>
      <c r="E395" s="23" t="n">
        <v>309</v>
      </c>
      <c r="F395" s="23" t="n">
        <v>51724.01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23" t="n">
        <v>214912.6</v>
      </c>
      <c r="D396" s="23" t="n">
        <v>9841.68</v>
      </c>
      <c r="E396" s="23" t="n">
        <v>2350.15</v>
      </c>
      <c r="F396" s="23" t="n">
        <v>227104.43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23" t="n">
        <v>104922.26</v>
      </c>
      <c r="D397" s="23" t="n">
        <v>5597.36</v>
      </c>
      <c r="E397" s="23" t="n">
        <v>987.87</v>
      </c>
      <c r="F397" s="23" t="n">
        <v>111507.49</v>
      </c>
    </row>
    <row r="398" customFormat="false" ht="14.5" hidden="false" customHeight="false" outlineLevel="0" collapsed="false">
      <c r="A398" s="22" t="s">
        <v>794</v>
      </c>
      <c r="B398" s="22" t="s">
        <v>795</v>
      </c>
      <c r="C398" s="23" t="n">
        <v>127527.99</v>
      </c>
      <c r="D398" s="23" t="n">
        <v>4664.29</v>
      </c>
      <c r="E398" s="23" t="n">
        <v>790.68</v>
      </c>
      <c r="F398" s="23" t="n">
        <v>132982.96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23" t="n">
        <v>567657.75</v>
      </c>
      <c r="D399" s="23" t="n">
        <v>22738.07</v>
      </c>
      <c r="E399" s="23" t="n">
        <v>4659.36</v>
      </c>
      <c r="F399" s="23" t="n">
        <v>595055.18</v>
      </c>
    </row>
    <row r="400" customFormat="false" ht="14.5" hidden="false" customHeight="false" outlineLevel="0" collapsed="false">
      <c r="A400" s="22" t="s">
        <v>798</v>
      </c>
      <c r="B400" s="22" t="s">
        <v>799</v>
      </c>
      <c r="C400" s="23" t="n">
        <v>33890.22</v>
      </c>
      <c r="D400" s="23" t="n">
        <v>1437.14</v>
      </c>
      <c r="E400" s="23" t="n">
        <v>328.44</v>
      </c>
      <c r="F400" s="23" t="n">
        <v>35655.8</v>
      </c>
    </row>
    <row r="401" customFormat="false" ht="14.5" hidden="false" customHeight="false" outlineLevel="0" collapsed="false">
      <c r="A401" s="22" t="s">
        <v>800</v>
      </c>
      <c r="B401" s="22" t="s">
        <v>801</v>
      </c>
      <c r="C401" s="23" t="n">
        <v>319323.47</v>
      </c>
      <c r="D401" s="23" t="n">
        <v>19626.73</v>
      </c>
      <c r="E401" s="23" t="n">
        <v>4910.89</v>
      </c>
      <c r="F401" s="23" t="n">
        <v>343861.09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23" t="n">
        <v>14249.88</v>
      </c>
      <c r="D402" s="23" t="n">
        <v>803.76</v>
      </c>
      <c r="E402" s="23" t="n">
        <v>177.45</v>
      </c>
      <c r="F402" s="23" t="n">
        <v>15231.09</v>
      </c>
    </row>
    <row r="403" customFormat="false" ht="14.5" hidden="false" customHeight="false" outlineLevel="0" collapsed="false">
      <c r="A403" s="22" t="s">
        <v>804</v>
      </c>
      <c r="B403" s="22" t="s">
        <v>805</v>
      </c>
      <c r="C403" s="23" t="n">
        <v>1038104.25</v>
      </c>
      <c r="D403" s="23" t="n">
        <v>43510.91</v>
      </c>
      <c r="E403" s="23" t="n">
        <v>9591.62</v>
      </c>
      <c r="F403" s="23" t="n">
        <v>1091206.78</v>
      </c>
    </row>
    <row r="404" customFormat="false" ht="14.5" hidden="false" customHeight="false" outlineLevel="0" collapsed="false">
      <c r="A404" s="22" t="s">
        <v>806</v>
      </c>
      <c r="B404" s="22" t="s">
        <v>807</v>
      </c>
      <c r="C404" s="23" t="n">
        <v>574558.09</v>
      </c>
      <c r="D404" s="23" t="n">
        <v>30303.63</v>
      </c>
      <c r="E404" s="23" t="n">
        <v>6923.19</v>
      </c>
      <c r="F404" s="23" t="n">
        <v>611784.91</v>
      </c>
    </row>
    <row r="405" customFormat="false" ht="14.5" hidden="false" customHeight="false" outlineLevel="0" collapsed="false">
      <c r="A405" s="22" t="s">
        <v>808</v>
      </c>
      <c r="B405" s="22" t="s">
        <v>809</v>
      </c>
      <c r="C405" s="23" t="n">
        <v>55550.6</v>
      </c>
      <c r="D405" s="23" t="n">
        <v>2373.27</v>
      </c>
      <c r="E405" s="23" t="n">
        <v>499.78</v>
      </c>
      <c r="F405" s="23" t="n">
        <v>58423.65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23" t="n">
        <v>41611.72</v>
      </c>
      <c r="D406" s="23" t="n">
        <v>1849.7</v>
      </c>
      <c r="E406" s="23" t="n">
        <v>224.48</v>
      </c>
      <c r="F406" s="23" t="n">
        <v>43685.9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23" t="n">
        <v>61381.56</v>
      </c>
      <c r="D407" s="23" t="n">
        <v>2837.91</v>
      </c>
      <c r="E407" s="23" t="n">
        <v>499.47</v>
      </c>
      <c r="F407" s="23" t="n">
        <v>64718.94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23" t="n">
        <v>32354.62</v>
      </c>
      <c r="D408" s="23" t="n">
        <v>2252.42</v>
      </c>
      <c r="E408" s="23" t="n">
        <v>375.59</v>
      </c>
      <c r="F408" s="23" t="n">
        <v>34982.63</v>
      </c>
    </row>
    <row r="409" customFormat="false" ht="14.5" hidden="false" customHeight="false" outlineLevel="0" collapsed="false">
      <c r="A409" s="22" t="s">
        <v>816</v>
      </c>
      <c r="B409" s="22" t="s">
        <v>817</v>
      </c>
      <c r="C409" s="23" t="n">
        <v>112588.21</v>
      </c>
      <c r="D409" s="23" t="n">
        <v>5276.85</v>
      </c>
      <c r="E409" s="23" t="n">
        <v>645.7</v>
      </c>
      <c r="F409" s="23" t="n">
        <v>118510.76</v>
      </c>
    </row>
    <row r="410" customFormat="false" ht="14.5" hidden="false" customHeight="false" outlineLevel="0" collapsed="false">
      <c r="A410" s="22" t="s">
        <v>818</v>
      </c>
      <c r="B410" s="22" t="s">
        <v>819</v>
      </c>
      <c r="C410" s="23" t="n">
        <v>44351.32</v>
      </c>
      <c r="D410" s="23" t="n">
        <v>2502.39</v>
      </c>
      <c r="E410" s="23" t="n">
        <v>673.99</v>
      </c>
      <c r="F410" s="23" t="n">
        <v>47527.7</v>
      </c>
    </row>
    <row r="411" customFormat="false" ht="14.5" hidden="false" customHeight="false" outlineLevel="0" collapsed="false">
      <c r="A411" s="22" t="s">
        <v>820</v>
      </c>
      <c r="B411" s="22" t="s">
        <v>821</v>
      </c>
      <c r="C411" s="23" t="n">
        <v>51751.11</v>
      </c>
      <c r="D411" s="23" t="n">
        <v>2577.58</v>
      </c>
      <c r="E411" s="23" t="n">
        <v>324.41</v>
      </c>
      <c r="F411" s="23" t="n">
        <v>54653.1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23" t="n">
        <v>163728.65</v>
      </c>
      <c r="D412" s="23" t="n">
        <v>7652.74</v>
      </c>
      <c r="E412" s="23" t="n">
        <v>1024.32</v>
      </c>
      <c r="F412" s="23" t="n">
        <v>172405.71</v>
      </c>
    </row>
    <row r="413" customFormat="false" ht="14.5" hidden="false" customHeight="false" outlineLevel="0" collapsed="false">
      <c r="A413" s="22" t="s">
        <v>824</v>
      </c>
      <c r="B413" s="22" t="s">
        <v>825</v>
      </c>
      <c r="C413" s="23" t="n">
        <v>52006.13</v>
      </c>
      <c r="D413" s="23" t="n">
        <v>1945.6</v>
      </c>
      <c r="E413" s="23" t="n">
        <v>523.49</v>
      </c>
      <c r="F413" s="23" t="n">
        <v>54475.22</v>
      </c>
    </row>
    <row r="414" customFormat="false" ht="14.5" hidden="false" customHeight="false" outlineLevel="0" collapsed="false">
      <c r="A414" s="22" t="s">
        <v>826</v>
      </c>
      <c r="B414" s="22" t="s">
        <v>827</v>
      </c>
      <c r="C414" s="23" t="n">
        <v>101027.98</v>
      </c>
      <c r="D414" s="23" t="n">
        <v>5488.45</v>
      </c>
      <c r="E414" s="23" t="n">
        <v>1140.72</v>
      </c>
      <c r="F414" s="23" t="n">
        <v>107657.15</v>
      </c>
    </row>
    <row r="415" customFormat="false" ht="14.5" hidden="false" customHeight="false" outlineLevel="0" collapsed="false">
      <c r="A415" s="22" t="s">
        <v>828</v>
      </c>
      <c r="B415" s="22" t="s">
        <v>829</v>
      </c>
      <c r="C415" s="23" t="n">
        <v>38551.92</v>
      </c>
      <c r="D415" s="23" t="n">
        <v>1654.76</v>
      </c>
      <c r="E415" s="23" t="n">
        <v>195.31</v>
      </c>
      <c r="F415" s="23" t="n">
        <v>40401.99</v>
      </c>
    </row>
    <row r="416" customFormat="false" ht="14.5" hidden="false" customHeight="false" outlineLevel="0" collapsed="false">
      <c r="A416" s="22" t="s">
        <v>830</v>
      </c>
      <c r="B416" s="22" t="s">
        <v>831</v>
      </c>
      <c r="C416" s="23" t="n">
        <v>2512755.11</v>
      </c>
      <c r="D416" s="23" t="n">
        <v>83145.75</v>
      </c>
      <c r="E416" s="23" t="n">
        <v>12809.16</v>
      </c>
      <c r="F416" s="23" t="n">
        <v>2608710.02</v>
      </c>
    </row>
    <row r="417" customFormat="false" ht="14.5" hidden="false" customHeight="false" outlineLevel="0" collapsed="false">
      <c r="A417" s="22" t="s">
        <v>832</v>
      </c>
      <c r="B417" s="22" t="s">
        <v>833</v>
      </c>
      <c r="C417" s="23" t="n">
        <v>815873.31</v>
      </c>
      <c r="D417" s="23" t="n">
        <v>38502.74</v>
      </c>
      <c r="E417" s="23" t="n">
        <v>7629.41</v>
      </c>
      <c r="F417" s="23" t="n">
        <v>862005.46</v>
      </c>
    </row>
    <row r="418" customFormat="false" ht="14.5" hidden="false" customHeight="false" outlineLevel="0" collapsed="false">
      <c r="A418" s="22" t="s">
        <v>834</v>
      </c>
      <c r="B418" s="22" t="s">
        <v>835</v>
      </c>
      <c r="C418" s="23" t="n">
        <v>34277.85</v>
      </c>
      <c r="D418" s="23" t="n">
        <v>1193.86</v>
      </c>
      <c r="E418" s="23" t="n">
        <v>114.8</v>
      </c>
      <c r="F418" s="23" t="n">
        <v>35586.51</v>
      </c>
    </row>
    <row r="419" customFormat="false" ht="14.5" hidden="false" customHeight="false" outlineLevel="0" collapsed="false">
      <c r="A419" s="22" t="s">
        <v>836</v>
      </c>
      <c r="B419" s="22" t="s">
        <v>837</v>
      </c>
      <c r="C419" s="23" t="n">
        <v>47381.53</v>
      </c>
      <c r="D419" s="23" t="n">
        <v>2532.52</v>
      </c>
      <c r="E419" s="23" t="n">
        <v>736.44</v>
      </c>
      <c r="F419" s="23" t="n">
        <v>50650.49</v>
      </c>
    </row>
    <row r="420" customFormat="false" ht="14.5" hidden="false" customHeight="false" outlineLevel="0" collapsed="false">
      <c r="A420" s="22" t="s">
        <v>838</v>
      </c>
      <c r="B420" s="22" t="s">
        <v>839</v>
      </c>
      <c r="C420" s="23" t="n">
        <v>28029.61</v>
      </c>
      <c r="D420" s="23" t="n">
        <v>2096.16</v>
      </c>
      <c r="E420" s="23" t="n">
        <v>380.01</v>
      </c>
      <c r="F420" s="23" t="n">
        <v>30505.78</v>
      </c>
    </row>
    <row r="421" customFormat="false" ht="14.5" hidden="false" customHeight="false" outlineLevel="0" collapsed="false">
      <c r="A421" s="22" t="s">
        <v>840</v>
      </c>
      <c r="B421" s="22" t="s">
        <v>841</v>
      </c>
      <c r="C421" s="23" t="n">
        <v>25250.28</v>
      </c>
      <c r="D421" s="23" t="n">
        <v>1780.87</v>
      </c>
      <c r="E421" s="23" t="n">
        <v>289.73</v>
      </c>
      <c r="F421" s="23" t="n">
        <v>27320.88</v>
      </c>
    </row>
    <row r="422" customFormat="false" ht="14.5" hidden="false" customHeight="false" outlineLevel="0" collapsed="false">
      <c r="A422" s="22" t="s">
        <v>842</v>
      </c>
      <c r="B422" s="22" t="s">
        <v>843</v>
      </c>
      <c r="C422" s="23" t="n">
        <v>9936.91</v>
      </c>
      <c r="D422" s="23" t="n">
        <v>670.83</v>
      </c>
      <c r="E422" s="23" t="n">
        <v>122.34</v>
      </c>
      <c r="F422" s="23" t="n">
        <v>10730.08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23" t="n">
        <v>442987.38</v>
      </c>
      <c r="D423" s="23" t="n">
        <v>21778.86</v>
      </c>
      <c r="E423" s="23" t="n">
        <v>4185.8</v>
      </c>
      <c r="F423" s="23" t="n">
        <v>468952.04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23" t="n">
        <v>17648588.91</v>
      </c>
      <c r="D424" s="23" t="n">
        <v>539948.25</v>
      </c>
      <c r="E424" s="23" t="n">
        <v>100301.08</v>
      </c>
      <c r="F424" s="23" t="n">
        <v>18288838.24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23" t="n">
        <v>14805.61</v>
      </c>
      <c r="D425" s="23" t="n">
        <v>570.52</v>
      </c>
      <c r="E425" s="23" t="n">
        <v>112.15</v>
      </c>
      <c r="F425" s="23" t="n">
        <v>15488.28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23" t="n">
        <v>228936.94</v>
      </c>
      <c r="D426" s="23" t="n">
        <v>9172.58</v>
      </c>
      <c r="E426" s="23" t="n">
        <v>1368.06</v>
      </c>
      <c r="F426" s="23" t="n">
        <v>239477.58</v>
      </c>
    </row>
    <row r="427" customFormat="false" ht="14.5" hidden="false" customHeight="false" outlineLevel="0" collapsed="false">
      <c r="A427" s="22" t="s">
        <v>852</v>
      </c>
      <c r="B427" s="22" t="s">
        <v>853</v>
      </c>
      <c r="C427" s="23" t="n">
        <v>16262.28</v>
      </c>
      <c r="D427" s="23" t="n">
        <v>813.48</v>
      </c>
      <c r="E427" s="23" t="n">
        <v>86.89</v>
      </c>
      <c r="F427" s="23" t="n">
        <v>17162.65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23" t="n">
        <v>67464.41</v>
      </c>
      <c r="D428" s="23" t="n">
        <v>4549.79</v>
      </c>
      <c r="E428" s="23" t="n">
        <v>1139.99</v>
      </c>
      <c r="F428" s="23" t="n">
        <v>73154.19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23" t="n">
        <v>122069.75</v>
      </c>
      <c r="D429" s="23" t="n">
        <v>4317.06</v>
      </c>
      <c r="E429" s="23" t="n">
        <v>626.37</v>
      </c>
      <c r="F429" s="23" t="n">
        <v>127013.18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23" t="n">
        <v>1359946.42</v>
      </c>
      <c r="D430" s="23" t="n">
        <v>57303.32</v>
      </c>
      <c r="E430" s="23" t="n">
        <v>9551.44</v>
      </c>
      <c r="F430" s="23" t="n">
        <v>1426801.18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23" t="n">
        <v>17191.82</v>
      </c>
      <c r="D431" s="23" t="n">
        <v>1317.36</v>
      </c>
      <c r="E431" s="23" t="n">
        <v>328.42</v>
      </c>
      <c r="F431" s="23" t="n">
        <v>18837.6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23" t="n">
        <v>167840.14</v>
      </c>
      <c r="D432" s="23" t="n">
        <v>7796.6</v>
      </c>
      <c r="E432" s="23" t="n">
        <v>987.78</v>
      </c>
      <c r="F432" s="23" t="n">
        <v>176624.52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23" t="n">
        <v>336217.69</v>
      </c>
      <c r="D433" s="23" t="n">
        <v>12788.5</v>
      </c>
      <c r="E433" s="23" t="n">
        <v>1774.62</v>
      </c>
      <c r="F433" s="23" t="n">
        <v>350780.81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23" t="n">
        <v>102637.85</v>
      </c>
      <c r="D434" s="23" t="n">
        <v>5614.03</v>
      </c>
      <c r="E434" s="23" t="n">
        <v>1321.51</v>
      </c>
      <c r="F434" s="23" t="n">
        <v>109573.39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23" t="n">
        <v>1719727.83</v>
      </c>
      <c r="D435" s="23" t="n">
        <v>63981.56</v>
      </c>
      <c r="E435" s="23" t="n">
        <v>10980.57</v>
      </c>
      <c r="F435" s="23" t="n">
        <v>1794689.96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23" t="n">
        <v>232390.13</v>
      </c>
      <c r="D436" s="23" t="n">
        <v>12081.79</v>
      </c>
      <c r="E436" s="23" t="n">
        <v>2790.95</v>
      </c>
      <c r="F436" s="23" t="n">
        <v>247262.87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23" t="n">
        <v>404264.89</v>
      </c>
      <c r="D437" s="23" t="n">
        <v>14103.68</v>
      </c>
      <c r="E437" s="23" t="n">
        <v>3606.26</v>
      </c>
      <c r="F437" s="23" t="n">
        <v>421974.83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23" t="n">
        <v>41869.68</v>
      </c>
      <c r="D438" s="23" t="n">
        <v>2402.32</v>
      </c>
      <c r="E438" s="23" t="n">
        <v>371.36</v>
      </c>
      <c r="F438" s="23" t="n">
        <v>44643.36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23" t="n">
        <v>172575.89</v>
      </c>
      <c r="D439" s="23" t="n">
        <v>5143.39</v>
      </c>
      <c r="E439" s="23" t="n">
        <v>1225.91</v>
      </c>
      <c r="F439" s="23" t="n">
        <v>178945.19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23" t="n">
        <v>43595.09</v>
      </c>
      <c r="D440" s="23" t="n">
        <v>2554.36</v>
      </c>
      <c r="E440" s="23" t="n">
        <v>382.45</v>
      </c>
      <c r="F440" s="23" t="n">
        <v>46531.9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23" t="n">
        <v>3058540.85</v>
      </c>
      <c r="D441" s="23" t="n">
        <v>98032.22</v>
      </c>
      <c r="E441" s="23" t="n">
        <v>16826.57</v>
      </c>
      <c r="F441" s="23" t="n">
        <v>3173399.64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23" t="n">
        <v>52892.93</v>
      </c>
      <c r="D442" s="23" t="n">
        <v>2634.59</v>
      </c>
      <c r="E442" s="23" t="n">
        <v>408.97</v>
      </c>
      <c r="F442" s="23" t="n">
        <v>55936.49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23" t="n">
        <v>25115.14</v>
      </c>
      <c r="D443" s="23" t="n">
        <v>1622.1</v>
      </c>
      <c r="E443" s="23" t="n">
        <v>376.94</v>
      </c>
      <c r="F443" s="23" t="n">
        <v>27114.18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23" t="n">
        <v>1070801.93</v>
      </c>
      <c r="D444" s="23" t="n">
        <v>33258.44</v>
      </c>
      <c r="E444" s="23" t="n">
        <v>7034.73</v>
      </c>
      <c r="F444" s="23" t="n">
        <v>1111095.1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23" t="n">
        <v>49819.85</v>
      </c>
      <c r="D445" s="23" t="n">
        <v>1925.07</v>
      </c>
      <c r="E445" s="23" t="n">
        <v>292.37</v>
      </c>
      <c r="F445" s="23" t="n">
        <v>52037.29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23" t="n">
        <v>165870.19</v>
      </c>
      <c r="D446" s="23" t="n">
        <v>6620.95</v>
      </c>
      <c r="E446" s="23" t="n">
        <v>1128.14</v>
      </c>
      <c r="F446" s="23" t="n">
        <v>173619.28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23" t="n">
        <v>124151.63</v>
      </c>
      <c r="D447" s="23" t="n">
        <v>4749.09</v>
      </c>
      <c r="E447" s="23" t="n">
        <v>963.37</v>
      </c>
      <c r="F447" s="23" t="n">
        <v>129864.09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23" t="n">
        <v>39630.05</v>
      </c>
      <c r="D448" s="23" t="n">
        <v>2034.89</v>
      </c>
      <c r="E448" s="23" t="n">
        <v>332.54</v>
      </c>
      <c r="F448" s="23" t="n">
        <v>41997.48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23" t="n">
        <v>28692.02</v>
      </c>
      <c r="D449" s="23" t="n">
        <v>1719.03</v>
      </c>
      <c r="E449" s="23" t="n">
        <v>190</v>
      </c>
      <c r="F449" s="23" t="n">
        <v>30601.05</v>
      </c>
    </row>
    <row r="450" customFormat="false" ht="14.5" hidden="false" customHeight="false" outlineLevel="0" collapsed="false">
      <c r="A450" s="22" t="s">
        <v>898</v>
      </c>
      <c r="B450" s="22" t="s">
        <v>899</v>
      </c>
      <c r="C450" s="23" t="n">
        <v>14332.54</v>
      </c>
      <c r="D450" s="23" t="n">
        <v>680.83</v>
      </c>
      <c r="E450" s="23" t="n">
        <v>85.76</v>
      </c>
      <c r="F450" s="23" t="n">
        <v>15099.13</v>
      </c>
    </row>
    <row r="451" customFormat="false" ht="14.5" hidden="false" customHeight="false" outlineLevel="0" collapsed="false">
      <c r="A451" s="22" t="s">
        <v>900</v>
      </c>
      <c r="B451" s="22" t="s">
        <v>901</v>
      </c>
      <c r="C451" s="23" t="n">
        <v>60090.05</v>
      </c>
      <c r="D451" s="23" t="n">
        <v>2204.41</v>
      </c>
      <c r="E451" s="23" t="n">
        <v>247.64</v>
      </c>
      <c r="F451" s="23" t="n">
        <v>62542.1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23" t="n">
        <v>365709.51</v>
      </c>
      <c r="D452" s="23" t="n">
        <v>14719.53</v>
      </c>
      <c r="E452" s="23" t="n">
        <v>2105.43</v>
      </c>
      <c r="F452" s="23" t="n">
        <v>382534.47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23" t="n">
        <v>70321.41</v>
      </c>
      <c r="D453" s="23" t="n">
        <v>3268.26</v>
      </c>
      <c r="E453" s="23" t="n">
        <v>504.98</v>
      </c>
      <c r="F453" s="23" t="n">
        <v>74094.65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23" t="n">
        <v>908910.87</v>
      </c>
      <c r="D454" s="23" t="n">
        <v>32318.45</v>
      </c>
      <c r="E454" s="23" t="n">
        <v>7657.72</v>
      </c>
      <c r="F454" s="23" t="n">
        <v>948887.04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23" t="n">
        <v>63701.37</v>
      </c>
      <c r="D455" s="23" t="n">
        <v>2057.86</v>
      </c>
      <c r="E455" s="23" t="n">
        <v>470.16</v>
      </c>
      <c r="F455" s="23" t="n">
        <v>66229.39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23" t="n">
        <v>145162.84</v>
      </c>
      <c r="D456" s="23" t="n">
        <v>7812.29</v>
      </c>
      <c r="E456" s="23" t="n">
        <v>1270.3</v>
      </c>
      <c r="F456" s="23" t="n">
        <v>154245.43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23" t="n">
        <v>37286.81</v>
      </c>
      <c r="D457" s="23" t="n">
        <v>1449.95</v>
      </c>
      <c r="E457" s="23" t="n">
        <v>295.85</v>
      </c>
      <c r="F457" s="23" t="n">
        <v>39032.61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23" t="n">
        <v>114684.81</v>
      </c>
      <c r="D458" s="23" t="n">
        <v>6971.72</v>
      </c>
      <c r="E458" s="23" t="n">
        <v>1251.29</v>
      </c>
      <c r="F458" s="23" t="n">
        <v>122907.82</v>
      </c>
    </row>
    <row r="459" customFormat="false" ht="14.5" hidden="false" customHeight="false" outlineLevel="0" collapsed="false">
      <c r="A459" s="22" t="s">
        <v>916</v>
      </c>
      <c r="B459" s="22" t="s">
        <v>917</v>
      </c>
      <c r="C459" s="23" t="n">
        <v>1969611.63</v>
      </c>
      <c r="D459" s="23" t="n">
        <v>71558.75</v>
      </c>
      <c r="E459" s="23" t="n">
        <v>13286.27</v>
      </c>
      <c r="F459" s="23" t="n">
        <v>2054456.65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23" t="n">
        <v>339727.55</v>
      </c>
      <c r="D460" s="23" t="n">
        <v>13529.99</v>
      </c>
      <c r="E460" s="23" t="n">
        <v>2312.28</v>
      </c>
      <c r="F460" s="23" t="n">
        <v>355569.82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23" t="n">
        <v>457970.81</v>
      </c>
      <c r="D461" s="23" t="n">
        <v>21600.13</v>
      </c>
      <c r="E461" s="23" t="n">
        <v>4081.94</v>
      </c>
      <c r="F461" s="23" t="n">
        <v>483652.88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23" t="n">
        <v>188542.81</v>
      </c>
      <c r="D462" s="23" t="n">
        <v>6625.94</v>
      </c>
      <c r="E462" s="23" t="n">
        <v>1216.85</v>
      </c>
      <c r="F462" s="23" t="n">
        <v>196385.6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23" t="n">
        <v>123179.18</v>
      </c>
      <c r="D463" s="23" t="n">
        <v>5074.84</v>
      </c>
      <c r="E463" s="23" t="n">
        <v>784.99</v>
      </c>
      <c r="F463" s="23" t="n">
        <v>129039.01</v>
      </c>
    </row>
    <row r="464" customFormat="false" ht="14.5" hidden="false" customHeight="false" outlineLevel="0" collapsed="false">
      <c r="A464" s="22" t="s">
        <v>926</v>
      </c>
      <c r="B464" s="22" t="s">
        <v>927</v>
      </c>
      <c r="C464" s="23" t="n">
        <v>192754.76</v>
      </c>
      <c r="D464" s="23" t="n">
        <v>7970.46</v>
      </c>
      <c r="E464" s="23" t="n">
        <v>1638.95</v>
      </c>
      <c r="F464" s="23" t="n">
        <v>202364.17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23" t="n">
        <v>1464660.1</v>
      </c>
      <c r="D465" s="23" t="n">
        <v>63759.51</v>
      </c>
      <c r="E465" s="23" t="n">
        <v>16861.66</v>
      </c>
      <c r="F465" s="23" t="n">
        <v>1545281.27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23" t="n">
        <v>28347.56</v>
      </c>
      <c r="D466" s="23" t="n">
        <v>1431.93</v>
      </c>
      <c r="E466" s="23" t="n">
        <v>220.2</v>
      </c>
      <c r="F466" s="23" t="n">
        <v>29999.69</v>
      </c>
    </row>
    <row r="467" customFormat="false" ht="14.5" hidden="false" customHeight="false" outlineLevel="0" collapsed="false">
      <c r="A467" s="22" t="s">
        <v>932</v>
      </c>
      <c r="B467" s="22" t="s">
        <v>933</v>
      </c>
      <c r="C467" s="23" t="n">
        <v>299432.11</v>
      </c>
      <c r="D467" s="23" t="n">
        <v>12951.36</v>
      </c>
      <c r="E467" s="23" t="n">
        <v>2228.48</v>
      </c>
      <c r="F467" s="23" t="n">
        <v>314611.95</v>
      </c>
    </row>
    <row r="468" customFormat="false" ht="14.5" hidden="false" customHeight="false" outlineLevel="0" collapsed="false">
      <c r="A468" s="22" t="s">
        <v>934</v>
      </c>
      <c r="B468" s="22" t="s">
        <v>935</v>
      </c>
      <c r="C468" s="23" t="n">
        <v>27514.03</v>
      </c>
      <c r="D468" s="23" t="n">
        <v>1157.32</v>
      </c>
      <c r="E468" s="23" t="n">
        <v>144.89</v>
      </c>
      <c r="F468" s="23" t="n">
        <v>28816.24</v>
      </c>
    </row>
    <row r="469" customFormat="false" ht="14.5" hidden="false" customHeight="false" outlineLevel="0" collapsed="false">
      <c r="A469" s="22" t="s">
        <v>936</v>
      </c>
      <c r="B469" s="22" t="s">
        <v>937</v>
      </c>
      <c r="C469" s="23" t="n">
        <v>36568.32</v>
      </c>
      <c r="D469" s="23" t="n">
        <v>1883.66</v>
      </c>
      <c r="E469" s="23" t="n">
        <v>333.74</v>
      </c>
      <c r="F469" s="23" t="n">
        <v>38785.72</v>
      </c>
    </row>
    <row r="470" customFormat="false" ht="14.5" hidden="false" customHeight="false" outlineLevel="0" collapsed="false">
      <c r="A470" s="22" t="s">
        <v>938</v>
      </c>
      <c r="B470" s="22" t="s">
        <v>939</v>
      </c>
      <c r="C470" s="23" t="n">
        <v>24326.19</v>
      </c>
      <c r="D470" s="23" t="n">
        <v>1169.31</v>
      </c>
      <c r="E470" s="23" t="n">
        <v>228.81</v>
      </c>
      <c r="F470" s="23" t="n">
        <v>25724.31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23" t="n">
        <v>409533.85</v>
      </c>
      <c r="D471" s="23" t="n">
        <v>15183.06</v>
      </c>
      <c r="E471" s="23" t="n">
        <v>2233.25</v>
      </c>
      <c r="F471" s="23" t="n">
        <v>426950.16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23" t="n">
        <v>73020.54</v>
      </c>
      <c r="D472" s="23" t="n">
        <v>3141.54</v>
      </c>
      <c r="E472" s="23" t="n">
        <v>524.56</v>
      </c>
      <c r="F472" s="23" t="n">
        <v>76686.64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23" t="n">
        <v>30218.63</v>
      </c>
      <c r="D473" s="23" t="n">
        <v>2236.06</v>
      </c>
      <c r="E473" s="23" t="n">
        <v>677.99</v>
      </c>
      <c r="F473" s="23" t="n">
        <v>33132.68</v>
      </c>
    </row>
    <row r="474" customFormat="false" ht="14.5" hidden="false" customHeight="false" outlineLevel="0" collapsed="false">
      <c r="A474" s="22" t="s">
        <v>946</v>
      </c>
      <c r="B474" s="22" t="s">
        <v>947</v>
      </c>
      <c r="C474" s="23" t="n">
        <v>27670.2</v>
      </c>
      <c r="D474" s="23" t="n">
        <v>1827.71</v>
      </c>
      <c r="E474" s="23" t="n">
        <v>349.02</v>
      </c>
      <c r="F474" s="23" t="n">
        <v>29846.93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23" t="n">
        <v>543097.46</v>
      </c>
      <c r="D475" s="23" t="n">
        <v>26078.04</v>
      </c>
      <c r="E475" s="23" t="n">
        <v>5263.51</v>
      </c>
      <c r="F475" s="23" t="n">
        <v>574439.01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23" t="n">
        <v>12455.84</v>
      </c>
      <c r="D476" s="23" t="n">
        <v>610.96</v>
      </c>
      <c r="E476" s="23" t="n">
        <v>71.92</v>
      </c>
      <c r="F476" s="23" t="n">
        <v>13138.72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23" t="n">
        <v>469586.69</v>
      </c>
      <c r="D477" s="23" t="n">
        <v>20169.33</v>
      </c>
      <c r="E477" s="23" t="n">
        <v>2968.54</v>
      </c>
      <c r="F477" s="23" t="n">
        <v>492724.56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23" t="n">
        <v>31890.05</v>
      </c>
      <c r="D478" s="23" t="n">
        <v>2074.83</v>
      </c>
      <c r="E478" s="23" t="n">
        <v>534.08</v>
      </c>
      <c r="F478" s="23" t="n">
        <v>34498.96</v>
      </c>
    </row>
    <row r="479" customFormat="false" ht="14.5" hidden="false" customHeight="false" outlineLevel="0" collapsed="false">
      <c r="A479" s="22" t="s">
        <v>956</v>
      </c>
      <c r="B479" s="22" t="s">
        <v>957</v>
      </c>
      <c r="C479" s="23" t="n">
        <v>224609.44</v>
      </c>
      <c r="D479" s="23" t="n">
        <v>10419.11</v>
      </c>
      <c r="E479" s="23" t="n">
        <v>2004.62</v>
      </c>
      <c r="F479" s="23" t="n">
        <v>237033.17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23" t="n">
        <v>107040.48</v>
      </c>
      <c r="D480" s="23" t="n">
        <v>7302.62</v>
      </c>
      <c r="E480" s="23" t="n">
        <v>1800.18</v>
      </c>
      <c r="F480" s="23" t="n">
        <v>116143.28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23" t="n">
        <v>812860.68</v>
      </c>
      <c r="D481" s="23" t="n">
        <v>34185.35</v>
      </c>
      <c r="E481" s="23" t="n">
        <v>5157.81</v>
      </c>
      <c r="F481" s="23" t="n">
        <v>852203.84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23" t="n">
        <v>86290.61</v>
      </c>
      <c r="D482" s="23" t="n">
        <v>3652.34</v>
      </c>
      <c r="E482" s="23" t="n">
        <v>767.87</v>
      </c>
      <c r="F482" s="23" t="n">
        <v>90710.82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23" t="n">
        <v>55783.78</v>
      </c>
      <c r="D483" s="23" t="n">
        <v>2469.83</v>
      </c>
      <c r="E483" s="23" t="n">
        <v>311.99</v>
      </c>
      <c r="F483" s="23" t="n">
        <v>58565.6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23" t="n">
        <v>184056.94</v>
      </c>
      <c r="D484" s="23" t="n">
        <v>8547.38</v>
      </c>
      <c r="E484" s="23" t="n">
        <v>1882.25</v>
      </c>
      <c r="F484" s="23" t="n">
        <v>194486.57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23" t="n">
        <v>53832.67</v>
      </c>
      <c r="D485" s="23" t="n">
        <v>2404.89</v>
      </c>
      <c r="E485" s="23" t="n">
        <v>767.67</v>
      </c>
      <c r="F485" s="23" t="n">
        <v>57005.23</v>
      </c>
    </row>
    <row r="486" customFormat="false" ht="14.5" hidden="false" customHeight="false" outlineLevel="0" collapsed="false">
      <c r="A486" s="22" t="s">
        <v>970</v>
      </c>
      <c r="B486" s="22" t="s">
        <v>971</v>
      </c>
      <c r="C486" s="23" t="n">
        <v>115649.16</v>
      </c>
      <c r="D486" s="23" t="n">
        <v>6147.56</v>
      </c>
      <c r="E486" s="23" t="n">
        <v>1053.75</v>
      </c>
      <c r="F486" s="23" t="n">
        <v>122850.47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23" t="n">
        <v>54298.06</v>
      </c>
      <c r="D487" s="23" t="n">
        <v>2305.31</v>
      </c>
      <c r="E487" s="23" t="n">
        <v>488.65</v>
      </c>
      <c r="F487" s="23" t="n">
        <v>57092.02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23" t="n">
        <v>157877.16</v>
      </c>
      <c r="D488" s="23" t="n">
        <v>10198.25</v>
      </c>
      <c r="E488" s="23" t="n">
        <v>1766.24</v>
      </c>
      <c r="F488" s="23" t="n">
        <v>169841.65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23" t="n">
        <v>52045.09</v>
      </c>
      <c r="D489" s="23" t="n">
        <v>2088.74</v>
      </c>
      <c r="E489" s="23" t="n">
        <v>503.05</v>
      </c>
      <c r="F489" s="23" t="n">
        <v>54636.88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23" t="n">
        <v>76105.44</v>
      </c>
      <c r="D490" s="23" t="n">
        <v>4218.88</v>
      </c>
      <c r="E490" s="23" t="n">
        <v>855.68</v>
      </c>
      <c r="F490" s="23" t="n">
        <v>81180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23" t="n">
        <v>145660.64</v>
      </c>
      <c r="D491" s="23" t="n">
        <v>6261.09</v>
      </c>
      <c r="E491" s="23" t="n">
        <v>895.6</v>
      </c>
      <c r="F491" s="23" t="n">
        <v>152817.33</v>
      </c>
    </row>
    <row r="492" customFormat="false" ht="14.5" hidden="false" customHeight="false" outlineLevel="0" collapsed="false">
      <c r="A492" s="22" t="s">
        <v>982</v>
      </c>
      <c r="B492" s="22" t="s">
        <v>983</v>
      </c>
      <c r="C492" s="23" t="n">
        <v>216331.93</v>
      </c>
      <c r="D492" s="23" t="n">
        <v>7417.23</v>
      </c>
      <c r="E492" s="23" t="n">
        <v>996.04</v>
      </c>
      <c r="F492" s="23" t="n">
        <v>224745.2</v>
      </c>
    </row>
    <row r="493" customFormat="false" ht="14.5" hidden="false" customHeight="false" outlineLevel="0" collapsed="false">
      <c r="A493" s="22" t="s">
        <v>984</v>
      </c>
      <c r="B493" s="22" t="s">
        <v>985</v>
      </c>
      <c r="C493" s="23" t="n">
        <v>13623.05</v>
      </c>
      <c r="D493" s="23" t="n">
        <v>727.38</v>
      </c>
      <c r="E493" s="23" t="n">
        <v>164.72</v>
      </c>
      <c r="F493" s="23" t="n">
        <v>14515.15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23" t="n">
        <v>84071.58</v>
      </c>
      <c r="D494" s="23" t="n">
        <v>4115.73</v>
      </c>
      <c r="E494" s="23" t="n">
        <v>471.06</v>
      </c>
      <c r="F494" s="23" t="n">
        <v>88658.37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23" t="n">
        <v>191782.71</v>
      </c>
      <c r="D495" s="23" t="n">
        <v>7816.06</v>
      </c>
      <c r="E495" s="23" t="n">
        <v>1346.24</v>
      </c>
      <c r="F495" s="23" t="n">
        <v>200945.01</v>
      </c>
    </row>
    <row r="496" customFormat="false" ht="14.5" hidden="false" customHeight="false" outlineLevel="0" collapsed="false">
      <c r="A496" s="22" t="s">
        <v>990</v>
      </c>
      <c r="B496" s="22" t="s">
        <v>991</v>
      </c>
      <c r="C496" s="23" t="n">
        <v>6713.35</v>
      </c>
      <c r="D496" s="23" t="n">
        <v>233.54</v>
      </c>
      <c r="E496" s="23" t="n">
        <v>47.85</v>
      </c>
      <c r="F496" s="23" t="n">
        <v>6994.74</v>
      </c>
    </row>
    <row r="497" customFormat="false" ht="14.5" hidden="false" customHeight="false" outlineLevel="0" collapsed="false">
      <c r="A497" s="22" t="s">
        <v>992</v>
      </c>
      <c r="B497" s="22" t="s">
        <v>993</v>
      </c>
      <c r="C497" s="23" t="n">
        <v>128095.36</v>
      </c>
      <c r="D497" s="23" t="n">
        <v>3858.61</v>
      </c>
      <c r="E497" s="23" t="n">
        <v>492.19</v>
      </c>
      <c r="F497" s="23" t="n">
        <v>132446.16</v>
      </c>
    </row>
    <row r="498" customFormat="false" ht="14.5" hidden="false" customHeight="false" outlineLevel="0" collapsed="false">
      <c r="A498" s="22" t="s">
        <v>994</v>
      </c>
      <c r="B498" s="22" t="s">
        <v>995</v>
      </c>
      <c r="C498" s="23" t="n">
        <v>75594.78</v>
      </c>
      <c r="D498" s="23" t="n">
        <v>3685.72</v>
      </c>
      <c r="E498" s="23" t="n">
        <v>608.43</v>
      </c>
      <c r="F498" s="23" t="n">
        <v>79888.93</v>
      </c>
    </row>
    <row r="499" customFormat="false" ht="14.5" hidden="false" customHeight="false" outlineLevel="0" collapsed="false">
      <c r="A499" s="22" t="s">
        <v>996</v>
      </c>
      <c r="B499" s="22" t="s">
        <v>997</v>
      </c>
      <c r="C499" s="23" t="n">
        <v>322707.81</v>
      </c>
      <c r="D499" s="23" t="n">
        <v>13115.76</v>
      </c>
      <c r="E499" s="23" t="n">
        <v>2542.82</v>
      </c>
      <c r="F499" s="23" t="n">
        <v>338366.39</v>
      </c>
    </row>
    <row r="500" customFormat="false" ht="14.5" hidden="false" customHeight="false" outlineLevel="0" collapsed="false">
      <c r="A500" s="22" t="s">
        <v>998</v>
      </c>
      <c r="B500" s="22" t="s">
        <v>999</v>
      </c>
      <c r="C500" s="23" t="n">
        <v>177074.75</v>
      </c>
      <c r="D500" s="23" t="n">
        <v>7782.89</v>
      </c>
      <c r="E500" s="23" t="n">
        <v>1994.14</v>
      </c>
      <c r="F500" s="23" t="n">
        <v>186851.78</v>
      </c>
    </row>
    <row r="501" customFormat="false" ht="14.5" hidden="false" customHeight="false" outlineLevel="0" collapsed="false">
      <c r="A501" s="22" t="s">
        <v>1000</v>
      </c>
      <c r="B501" s="22" t="s">
        <v>1001</v>
      </c>
      <c r="C501" s="23" t="n">
        <v>189568.64</v>
      </c>
      <c r="D501" s="23" t="n">
        <v>6370.14</v>
      </c>
      <c r="E501" s="23" t="n">
        <v>1381.09</v>
      </c>
      <c r="F501" s="23" t="n">
        <v>197319.87</v>
      </c>
    </row>
    <row r="502" customFormat="false" ht="14.5" hidden="false" customHeight="false" outlineLevel="0" collapsed="false">
      <c r="A502" s="22" t="s">
        <v>1002</v>
      </c>
      <c r="B502" s="22" t="s">
        <v>1003</v>
      </c>
      <c r="C502" s="23" t="n">
        <v>1347659.9</v>
      </c>
      <c r="D502" s="23" t="n">
        <v>52349.48</v>
      </c>
      <c r="E502" s="23" t="n">
        <v>8306.98</v>
      </c>
      <c r="F502" s="23" t="n">
        <v>1408316.36</v>
      </c>
    </row>
    <row r="503" customFormat="false" ht="14.5" hidden="false" customHeight="false" outlineLevel="0" collapsed="false">
      <c r="A503" s="22" t="s">
        <v>1004</v>
      </c>
      <c r="B503" s="22" t="s">
        <v>1005</v>
      </c>
      <c r="C503" s="23" t="n">
        <v>16588.59</v>
      </c>
      <c r="D503" s="23" t="n">
        <v>938.6</v>
      </c>
      <c r="E503" s="23" t="n">
        <v>245.55</v>
      </c>
      <c r="F503" s="23" t="n">
        <v>17772.74</v>
      </c>
    </row>
    <row r="504" customFormat="false" ht="14.5" hidden="false" customHeight="false" outlineLevel="0" collapsed="false">
      <c r="A504" s="22" t="s">
        <v>1006</v>
      </c>
      <c r="B504" s="22" t="s">
        <v>1007</v>
      </c>
      <c r="C504" s="23" t="n">
        <v>430695.23</v>
      </c>
      <c r="D504" s="23" t="n">
        <v>16246.91</v>
      </c>
      <c r="E504" s="23" t="n">
        <v>2900.63</v>
      </c>
      <c r="F504" s="23" t="n">
        <v>449842.77</v>
      </c>
    </row>
    <row r="505" customFormat="false" ht="14.5" hidden="false" customHeight="false" outlineLevel="0" collapsed="false">
      <c r="A505" s="22" t="s">
        <v>1008</v>
      </c>
      <c r="B505" s="22" t="s">
        <v>1009</v>
      </c>
      <c r="C505" s="23" t="n">
        <v>596763.06</v>
      </c>
      <c r="D505" s="23" t="n">
        <v>20163.43</v>
      </c>
      <c r="E505" s="23" t="n">
        <v>3399.49</v>
      </c>
      <c r="F505" s="23" t="n">
        <v>620325.98</v>
      </c>
    </row>
    <row r="506" customFormat="false" ht="14.5" hidden="false" customHeight="false" outlineLevel="0" collapsed="false">
      <c r="A506" s="22" t="s">
        <v>1010</v>
      </c>
      <c r="B506" s="22" t="s">
        <v>1011</v>
      </c>
      <c r="C506" s="23" t="n">
        <v>9745982.78</v>
      </c>
      <c r="D506" s="23" t="n">
        <v>416686.71</v>
      </c>
      <c r="E506" s="23" t="n">
        <v>86606.76</v>
      </c>
      <c r="F506" s="23" t="n">
        <v>10249276.25</v>
      </c>
    </row>
    <row r="507" customFormat="false" ht="14.5" hidden="false" customHeight="false" outlineLevel="0" collapsed="false">
      <c r="A507" s="22" t="s">
        <v>1012</v>
      </c>
      <c r="B507" s="22" t="s">
        <v>1013</v>
      </c>
      <c r="C507" s="23" t="n">
        <v>29086.64</v>
      </c>
      <c r="D507" s="23" t="n">
        <v>2417.13</v>
      </c>
      <c r="E507" s="23" t="n">
        <v>437.24</v>
      </c>
      <c r="F507" s="23" t="n">
        <v>31941.01</v>
      </c>
    </row>
    <row r="508" customFormat="false" ht="14.5" hidden="false" customHeight="false" outlineLevel="0" collapsed="false">
      <c r="A508" s="22" t="s">
        <v>1014</v>
      </c>
      <c r="B508" s="22" t="s">
        <v>1015</v>
      </c>
      <c r="C508" s="23" t="n">
        <v>112594.7</v>
      </c>
      <c r="D508" s="23" t="n">
        <v>5294.43</v>
      </c>
      <c r="E508" s="23" t="n">
        <v>578.87</v>
      </c>
      <c r="F508" s="23" t="n">
        <v>118468</v>
      </c>
    </row>
    <row r="509" customFormat="false" ht="14.5" hidden="false" customHeight="false" outlineLevel="0" collapsed="false">
      <c r="A509" s="22" t="s">
        <v>1016</v>
      </c>
      <c r="B509" s="22" t="s">
        <v>1017</v>
      </c>
      <c r="C509" s="23" t="n">
        <v>12464.03</v>
      </c>
      <c r="D509" s="23" t="n">
        <v>608.49</v>
      </c>
      <c r="E509" s="23" t="n">
        <v>72.11</v>
      </c>
      <c r="F509" s="23" t="n">
        <v>13144.63</v>
      </c>
    </row>
    <row r="510" customFormat="false" ht="14.5" hidden="false" customHeight="false" outlineLevel="0" collapsed="false">
      <c r="A510" s="22" t="s">
        <v>1018</v>
      </c>
      <c r="B510" s="22" t="s">
        <v>1019</v>
      </c>
      <c r="C510" s="23" t="n">
        <v>26498.72</v>
      </c>
      <c r="D510" s="23" t="n">
        <v>1432.26</v>
      </c>
      <c r="E510" s="23" t="n">
        <v>285.19</v>
      </c>
      <c r="F510" s="23" t="n">
        <v>28216.17</v>
      </c>
    </row>
    <row r="511" customFormat="false" ht="14.5" hidden="false" customHeight="false" outlineLevel="0" collapsed="false">
      <c r="A511" s="22" t="s">
        <v>1020</v>
      </c>
      <c r="B511" s="22" t="s">
        <v>1021</v>
      </c>
      <c r="C511" s="23" t="n">
        <v>101276.4</v>
      </c>
      <c r="D511" s="23" t="n">
        <v>4460.91</v>
      </c>
      <c r="E511" s="23" t="n">
        <v>633.35</v>
      </c>
      <c r="F511" s="23" t="n">
        <v>106370.66</v>
      </c>
    </row>
    <row r="512" customFormat="false" ht="14.5" hidden="false" customHeight="false" outlineLevel="0" collapsed="false">
      <c r="A512" s="22" t="s">
        <v>1022</v>
      </c>
      <c r="B512" s="22" t="s">
        <v>1023</v>
      </c>
      <c r="C512" s="23" t="n">
        <v>2672034.18</v>
      </c>
      <c r="D512" s="23" t="n">
        <v>105617.18</v>
      </c>
      <c r="E512" s="23" t="n">
        <v>19180.58</v>
      </c>
      <c r="F512" s="23" t="n">
        <v>2796831.94</v>
      </c>
    </row>
    <row r="513" customFormat="false" ht="14.5" hidden="false" customHeight="false" outlineLevel="0" collapsed="false">
      <c r="A513" s="22" t="s">
        <v>1024</v>
      </c>
      <c r="B513" s="22" t="s">
        <v>1025</v>
      </c>
      <c r="C513" s="23" t="n">
        <v>289195.85</v>
      </c>
      <c r="D513" s="23" t="n">
        <v>14634.69</v>
      </c>
      <c r="E513" s="23" t="n">
        <v>2955.8</v>
      </c>
      <c r="F513" s="23" t="n">
        <v>306786.34</v>
      </c>
    </row>
    <row r="514" customFormat="false" ht="14.5" hidden="false" customHeight="false" outlineLevel="0" collapsed="false">
      <c r="A514" s="22" t="s">
        <v>1026</v>
      </c>
      <c r="B514" s="22" t="s">
        <v>1027</v>
      </c>
      <c r="C514" s="23" t="n">
        <v>489645.02</v>
      </c>
      <c r="D514" s="23" t="n">
        <v>18570.35</v>
      </c>
      <c r="E514" s="23" t="n">
        <v>2731.45</v>
      </c>
      <c r="F514" s="23" t="n">
        <v>510946.82</v>
      </c>
    </row>
    <row r="515" customFormat="false" ht="14.5" hidden="false" customHeight="false" outlineLevel="0" collapsed="false">
      <c r="A515" s="22" t="s">
        <v>1028</v>
      </c>
      <c r="B515" s="22" t="s">
        <v>1029</v>
      </c>
      <c r="C515" s="23" t="n">
        <v>16773.42</v>
      </c>
      <c r="D515" s="23" t="n">
        <v>912.57</v>
      </c>
      <c r="E515" s="23" t="n">
        <v>100.09</v>
      </c>
      <c r="F515" s="23" t="n">
        <v>17786.08</v>
      </c>
    </row>
    <row r="516" customFormat="false" ht="14.5" hidden="false" customHeight="false" outlineLevel="0" collapsed="false">
      <c r="A516" s="22" t="s">
        <v>1030</v>
      </c>
      <c r="B516" s="22" t="s">
        <v>1031</v>
      </c>
      <c r="C516" s="23" t="n">
        <v>669220.09</v>
      </c>
      <c r="D516" s="23" t="n">
        <v>32444.69</v>
      </c>
      <c r="E516" s="23" t="n">
        <v>6684.47</v>
      </c>
      <c r="F516" s="23" t="n">
        <v>708349.25</v>
      </c>
    </row>
    <row r="517" customFormat="false" ht="14.5" hidden="false" customHeight="false" outlineLevel="0" collapsed="false">
      <c r="A517" s="22" t="s">
        <v>1032</v>
      </c>
      <c r="B517" s="22" t="s">
        <v>1033</v>
      </c>
      <c r="C517" s="23" t="n">
        <v>61450.47</v>
      </c>
      <c r="D517" s="23" t="n">
        <v>2935.46</v>
      </c>
      <c r="E517" s="23" t="n">
        <v>508.78</v>
      </c>
      <c r="F517" s="23" t="n">
        <v>64894.71</v>
      </c>
    </row>
    <row r="518" customFormat="false" ht="14.5" hidden="false" customHeight="false" outlineLevel="0" collapsed="false">
      <c r="A518" s="22" t="s">
        <v>1034</v>
      </c>
      <c r="B518" s="22" t="s">
        <v>1035</v>
      </c>
      <c r="C518" s="23" t="n">
        <v>25959.85</v>
      </c>
      <c r="D518" s="23" t="n">
        <v>1607.84</v>
      </c>
      <c r="E518" s="23" t="n">
        <v>364.9</v>
      </c>
      <c r="F518" s="23" t="n">
        <v>27932.59</v>
      </c>
    </row>
    <row r="519" customFormat="false" ht="14.5" hidden="false" customHeight="false" outlineLevel="0" collapsed="false">
      <c r="A519" s="22" t="s">
        <v>1036</v>
      </c>
      <c r="B519" s="22" t="s">
        <v>1037</v>
      </c>
      <c r="C519" s="23" t="n">
        <v>66074</v>
      </c>
      <c r="D519" s="23" t="n">
        <v>2270.51</v>
      </c>
      <c r="E519" s="23" t="n">
        <v>237.32</v>
      </c>
      <c r="F519" s="23" t="n">
        <v>68581.83</v>
      </c>
    </row>
    <row r="520" customFormat="false" ht="14.5" hidden="false" customHeight="false" outlineLevel="0" collapsed="false">
      <c r="A520" s="22" t="s">
        <v>1038</v>
      </c>
      <c r="B520" s="22" t="s">
        <v>1039</v>
      </c>
      <c r="C520" s="23" t="n">
        <v>103619.55</v>
      </c>
      <c r="D520" s="23" t="n">
        <v>5026.32</v>
      </c>
      <c r="E520" s="23" t="n">
        <v>839.82</v>
      </c>
      <c r="F520" s="23" t="n">
        <v>109485.69</v>
      </c>
    </row>
    <row r="521" customFormat="false" ht="14.5" hidden="false" customHeight="false" outlineLevel="0" collapsed="false">
      <c r="A521" s="22" t="s">
        <v>1040</v>
      </c>
      <c r="B521" s="22" t="s">
        <v>1041</v>
      </c>
      <c r="C521" s="23" t="n">
        <v>307058.3</v>
      </c>
      <c r="D521" s="23" t="n">
        <v>13136.74</v>
      </c>
      <c r="E521" s="23" t="n">
        <v>2449.12</v>
      </c>
      <c r="F521" s="23" t="n">
        <v>322644.16</v>
      </c>
    </row>
    <row r="522" customFormat="false" ht="14.5" hidden="false" customHeight="false" outlineLevel="0" collapsed="false">
      <c r="A522" s="22" t="s">
        <v>1042</v>
      </c>
      <c r="B522" s="22" t="s">
        <v>1043</v>
      </c>
      <c r="C522" s="23" t="n">
        <v>36979.26</v>
      </c>
      <c r="D522" s="23" t="n">
        <v>2528.03</v>
      </c>
      <c r="E522" s="23" t="n">
        <v>330.23</v>
      </c>
      <c r="F522" s="23" t="n">
        <v>39837.52</v>
      </c>
    </row>
    <row r="523" customFormat="false" ht="14.5" hidden="false" customHeight="false" outlineLevel="0" collapsed="false">
      <c r="A523" s="22" t="s">
        <v>1044</v>
      </c>
      <c r="B523" s="22" t="s">
        <v>1045</v>
      </c>
      <c r="C523" s="23" t="n">
        <v>17214.55</v>
      </c>
      <c r="D523" s="23" t="n">
        <v>766.46</v>
      </c>
      <c r="E523" s="23" t="n">
        <v>136.79</v>
      </c>
      <c r="F523" s="23" t="n">
        <v>18117.8</v>
      </c>
    </row>
    <row r="524" customFormat="false" ht="14.5" hidden="false" customHeight="false" outlineLevel="0" collapsed="false">
      <c r="A524" s="22" t="s">
        <v>1046</v>
      </c>
      <c r="B524" s="22" t="s">
        <v>1047</v>
      </c>
      <c r="C524" s="23" t="n">
        <v>396681.38</v>
      </c>
      <c r="D524" s="23" t="n">
        <v>15566.33</v>
      </c>
      <c r="E524" s="23" t="n">
        <v>2102.37</v>
      </c>
      <c r="F524" s="23" t="n">
        <v>414350.08</v>
      </c>
    </row>
    <row r="525" customFormat="false" ht="14.5" hidden="false" customHeight="false" outlineLevel="0" collapsed="false">
      <c r="A525" s="22" t="s">
        <v>1048</v>
      </c>
      <c r="B525" s="22" t="s">
        <v>1049</v>
      </c>
      <c r="C525" s="23" t="n">
        <v>4149983.05</v>
      </c>
      <c r="D525" s="23" t="n">
        <v>129609.71</v>
      </c>
      <c r="E525" s="23" t="n">
        <v>20115.83</v>
      </c>
      <c r="F525" s="23" t="n">
        <v>4299708.59</v>
      </c>
    </row>
    <row r="526" customFormat="false" ht="14.5" hidden="false" customHeight="false" outlineLevel="0" collapsed="false">
      <c r="A526" s="22" t="s">
        <v>1050</v>
      </c>
      <c r="B526" s="22" t="s">
        <v>1051</v>
      </c>
      <c r="C526" s="23" t="n">
        <v>26398.55</v>
      </c>
      <c r="D526" s="23" t="n">
        <v>995.2</v>
      </c>
      <c r="E526" s="23" t="n">
        <v>162.61</v>
      </c>
      <c r="F526" s="23" t="n">
        <v>27556.36</v>
      </c>
    </row>
    <row r="527" customFormat="false" ht="14.5" hidden="false" customHeight="false" outlineLevel="0" collapsed="false">
      <c r="A527" s="22" t="s">
        <v>1052</v>
      </c>
      <c r="B527" s="22" t="s">
        <v>1053</v>
      </c>
      <c r="C527" s="23" t="n">
        <v>220449.31</v>
      </c>
      <c r="D527" s="23" t="n">
        <v>10029.45</v>
      </c>
      <c r="E527" s="23" t="n">
        <v>1886.74</v>
      </c>
      <c r="F527" s="23" t="n">
        <v>232365.5</v>
      </c>
    </row>
    <row r="528" customFormat="false" ht="14.5" hidden="false" customHeight="false" outlineLevel="0" collapsed="false">
      <c r="A528" s="22" t="s">
        <v>1054</v>
      </c>
      <c r="B528" s="22" t="s">
        <v>1055</v>
      </c>
      <c r="C528" s="23" t="n">
        <v>55338.39</v>
      </c>
      <c r="D528" s="23" t="n">
        <v>3411.39</v>
      </c>
      <c r="E528" s="23" t="n">
        <v>813.5</v>
      </c>
      <c r="F528" s="23" t="n">
        <v>59563.28</v>
      </c>
    </row>
    <row r="529" customFormat="false" ht="14.5" hidden="false" customHeight="false" outlineLevel="0" collapsed="false">
      <c r="A529" s="22" t="s">
        <v>1056</v>
      </c>
      <c r="B529" s="22" t="s">
        <v>1057</v>
      </c>
      <c r="C529" s="23" t="n">
        <v>208302.93</v>
      </c>
      <c r="D529" s="23" t="n">
        <v>8555.21</v>
      </c>
      <c r="E529" s="23" t="n">
        <v>1558.99</v>
      </c>
      <c r="F529" s="23" t="n">
        <v>218417.13</v>
      </c>
    </row>
    <row r="530" customFormat="false" ht="14.5" hidden="false" customHeight="false" outlineLevel="0" collapsed="false">
      <c r="A530" s="22" t="s">
        <v>1058</v>
      </c>
      <c r="B530" s="22" t="s">
        <v>1059</v>
      </c>
      <c r="C530" s="23" t="n">
        <v>1744410.45</v>
      </c>
      <c r="D530" s="23" t="n">
        <v>89100.5</v>
      </c>
      <c r="E530" s="23" t="n">
        <v>14569.78</v>
      </c>
      <c r="F530" s="23" t="n">
        <v>1848080.73</v>
      </c>
    </row>
    <row r="531" customFormat="false" ht="14.5" hidden="false" customHeight="false" outlineLevel="0" collapsed="false">
      <c r="A531" s="22" t="s">
        <v>1060</v>
      </c>
      <c r="B531" s="22" t="s">
        <v>1061</v>
      </c>
      <c r="C531" s="23" t="n">
        <v>74428</v>
      </c>
      <c r="D531" s="23" t="n">
        <v>4339.91</v>
      </c>
      <c r="E531" s="23" t="n">
        <v>585.04</v>
      </c>
      <c r="F531" s="23" t="n">
        <v>79352.95</v>
      </c>
    </row>
    <row r="532" customFormat="false" ht="14.5" hidden="false" customHeight="false" outlineLevel="0" collapsed="false">
      <c r="A532" s="22" t="s">
        <v>1062</v>
      </c>
      <c r="B532" s="22" t="s">
        <v>1063</v>
      </c>
      <c r="C532" s="23" t="n">
        <v>150399.52</v>
      </c>
      <c r="D532" s="23" t="n">
        <v>8944.45</v>
      </c>
      <c r="E532" s="23" t="n">
        <v>2156.97</v>
      </c>
      <c r="F532" s="23" t="n">
        <v>161500.94</v>
      </c>
    </row>
    <row r="533" customFormat="false" ht="14.5" hidden="false" customHeight="false" outlineLevel="0" collapsed="false">
      <c r="A533" s="22" t="s">
        <v>1064</v>
      </c>
      <c r="B533" s="22" t="s">
        <v>1065</v>
      </c>
      <c r="C533" s="23" t="n">
        <v>56440.82</v>
      </c>
      <c r="D533" s="23" t="n">
        <v>3396.59</v>
      </c>
      <c r="E533" s="23" t="n">
        <v>562.59</v>
      </c>
      <c r="F533" s="23" t="n">
        <v>60400</v>
      </c>
    </row>
    <row r="534" customFormat="false" ht="14.5" hidden="false" customHeight="false" outlineLevel="0" collapsed="false">
      <c r="A534" s="22" t="s">
        <v>1066</v>
      </c>
      <c r="B534" s="22" t="s">
        <v>1067</v>
      </c>
      <c r="C534" s="23" t="n">
        <v>20041.65</v>
      </c>
      <c r="D534" s="23" t="n">
        <v>1224.54</v>
      </c>
      <c r="E534" s="23" t="n">
        <v>278.83</v>
      </c>
      <c r="F534" s="23" t="n">
        <v>21545.02</v>
      </c>
    </row>
    <row r="535" customFormat="false" ht="14.5" hidden="false" customHeight="false" outlineLevel="0" collapsed="false">
      <c r="A535" s="22" t="s">
        <v>1068</v>
      </c>
      <c r="B535" s="22" t="s">
        <v>1069</v>
      </c>
      <c r="C535" s="23" t="n">
        <v>17940.75</v>
      </c>
      <c r="D535" s="23" t="n">
        <v>923.65</v>
      </c>
      <c r="E535" s="23" t="n">
        <v>301.45</v>
      </c>
      <c r="F535" s="23" t="n">
        <v>19165.85</v>
      </c>
    </row>
    <row r="536" customFormat="false" ht="14.5" hidden="false" customHeight="false" outlineLevel="0" collapsed="false">
      <c r="A536" s="22" t="s">
        <v>1070</v>
      </c>
      <c r="B536" s="22" t="s">
        <v>1071</v>
      </c>
      <c r="C536" s="23" t="n">
        <v>35677.64</v>
      </c>
      <c r="D536" s="23" t="n">
        <v>2162.53</v>
      </c>
      <c r="E536" s="23" t="n">
        <v>297.52</v>
      </c>
      <c r="F536" s="23" t="n">
        <v>38137.69</v>
      </c>
    </row>
    <row r="537" customFormat="false" ht="14.5" hidden="false" customHeight="false" outlineLevel="0" collapsed="false">
      <c r="A537" s="22" t="s">
        <v>1072</v>
      </c>
      <c r="B537" s="22" t="s">
        <v>1073</v>
      </c>
      <c r="C537" s="23" t="n">
        <v>19658.22</v>
      </c>
      <c r="D537" s="23" t="n">
        <v>775.52</v>
      </c>
      <c r="E537" s="23" t="n">
        <v>92.09</v>
      </c>
      <c r="F537" s="23" t="n">
        <v>20525.83</v>
      </c>
    </row>
    <row r="538" customFormat="false" ht="14.5" hidden="false" customHeight="false" outlineLevel="0" collapsed="false">
      <c r="A538" s="22" t="s">
        <v>1074</v>
      </c>
      <c r="B538" s="22" t="s">
        <v>1075</v>
      </c>
      <c r="C538" s="23" t="n">
        <v>842021.81</v>
      </c>
      <c r="D538" s="23" t="n">
        <v>26179.43</v>
      </c>
      <c r="E538" s="23" t="n">
        <v>5225.47</v>
      </c>
      <c r="F538" s="23" t="n">
        <v>873426.71</v>
      </c>
    </row>
    <row r="539" customFormat="false" ht="14.5" hidden="false" customHeight="false" outlineLevel="0" collapsed="false">
      <c r="A539" s="22" t="s">
        <v>1076</v>
      </c>
      <c r="B539" s="22" t="s">
        <v>1077</v>
      </c>
      <c r="C539" s="23" t="n">
        <v>14716.46</v>
      </c>
      <c r="D539" s="23" t="n">
        <v>562.07</v>
      </c>
      <c r="E539" s="23" t="n">
        <v>68.44</v>
      </c>
      <c r="F539" s="23" t="n">
        <v>15346.97</v>
      </c>
    </row>
    <row r="540" customFormat="false" ht="14.5" hidden="false" customHeight="false" outlineLevel="0" collapsed="false">
      <c r="A540" s="22" t="s">
        <v>1078</v>
      </c>
      <c r="B540" s="22" t="s">
        <v>1079</v>
      </c>
      <c r="C540" s="23" t="n">
        <v>24581.22</v>
      </c>
      <c r="D540" s="23" t="n">
        <v>1090.78</v>
      </c>
      <c r="E540" s="23" t="n">
        <v>130.8</v>
      </c>
      <c r="F540" s="23" t="n">
        <v>25802.8</v>
      </c>
    </row>
    <row r="541" customFormat="false" ht="14.5" hidden="false" customHeight="false" outlineLevel="0" collapsed="false">
      <c r="A541" s="22" t="s">
        <v>1080</v>
      </c>
      <c r="B541" s="22" t="s">
        <v>1081</v>
      </c>
      <c r="C541" s="23" t="n">
        <v>50180.53</v>
      </c>
      <c r="D541" s="23" t="n">
        <v>2042.64</v>
      </c>
      <c r="E541" s="23" t="n">
        <v>214.49</v>
      </c>
      <c r="F541" s="23" t="n">
        <v>52437.66</v>
      </c>
    </row>
    <row r="542" customFormat="false" ht="14.5" hidden="false" customHeight="false" outlineLevel="0" collapsed="false">
      <c r="A542" s="22" t="s">
        <v>1082</v>
      </c>
      <c r="B542" s="22" t="s">
        <v>1083</v>
      </c>
      <c r="C542" s="23" t="n">
        <v>52176.27</v>
      </c>
      <c r="D542" s="23" t="n">
        <v>3097.47</v>
      </c>
      <c r="E542" s="23" t="n">
        <v>911.3</v>
      </c>
      <c r="F542" s="23" t="n">
        <v>56185.04</v>
      </c>
    </row>
    <row r="543" customFormat="false" ht="14.5" hidden="false" customHeight="false" outlineLevel="0" collapsed="false">
      <c r="A543" s="22" t="s">
        <v>1084</v>
      </c>
      <c r="B543" s="22" t="s">
        <v>1085</v>
      </c>
      <c r="C543" s="23" t="n">
        <v>1257528.7</v>
      </c>
      <c r="D543" s="23" t="n">
        <v>42025.55</v>
      </c>
      <c r="E543" s="23" t="n">
        <v>7373.65</v>
      </c>
      <c r="F543" s="23" t="n">
        <v>1306927.9</v>
      </c>
    </row>
    <row r="544" customFormat="false" ht="14.5" hidden="false" customHeight="false" outlineLevel="0" collapsed="false">
      <c r="A544" s="22" t="s">
        <v>1086</v>
      </c>
      <c r="B544" s="22" t="s">
        <v>1087</v>
      </c>
      <c r="C544" s="23" t="n">
        <v>695914.96</v>
      </c>
      <c r="D544" s="23" t="n">
        <v>20048.65</v>
      </c>
      <c r="E544" s="23" t="n">
        <v>3822.76</v>
      </c>
      <c r="F544" s="23" t="n">
        <v>719786.37</v>
      </c>
    </row>
    <row r="545" customFormat="false" ht="14.5" hidden="false" customHeight="false" outlineLevel="0" collapsed="false">
      <c r="A545" s="22" t="s">
        <v>1088</v>
      </c>
      <c r="B545" s="22" t="s">
        <v>1089</v>
      </c>
      <c r="C545" s="23" t="n">
        <v>1699379.02</v>
      </c>
      <c r="D545" s="23" t="n">
        <v>69346.36</v>
      </c>
      <c r="E545" s="23" t="n">
        <v>12349.58</v>
      </c>
      <c r="F545" s="23" t="n">
        <v>1781074.96</v>
      </c>
    </row>
    <row r="546" customFormat="false" ht="14.5" hidden="false" customHeight="false" outlineLevel="0" collapsed="false">
      <c r="A546" s="22" t="s">
        <v>1090</v>
      </c>
      <c r="B546" s="22" t="s">
        <v>1091</v>
      </c>
      <c r="C546" s="23" t="n">
        <v>41500.75</v>
      </c>
      <c r="D546" s="23" t="n">
        <v>2615.61</v>
      </c>
      <c r="E546" s="23" t="n">
        <v>562.35</v>
      </c>
      <c r="F546" s="23" t="n">
        <v>44678.71</v>
      </c>
    </row>
    <row r="547" customFormat="false" ht="14.5" hidden="false" customHeight="false" outlineLevel="0" collapsed="false">
      <c r="A547" s="22" t="s">
        <v>1092</v>
      </c>
      <c r="B547" s="22" t="s">
        <v>1093</v>
      </c>
      <c r="C547" s="23" t="n">
        <v>19869.39</v>
      </c>
      <c r="D547" s="23" t="n">
        <v>1535.96</v>
      </c>
      <c r="E547" s="23" t="n">
        <v>252.77</v>
      </c>
      <c r="F547" s="23" t="n">
        <v>21658.12</v>
      </c>
    </row>
    <row r="548" customFormat="false" ht="14.5" hidden="false" customHeight="false" outlineLevel="0" collapsed="false">
      <c r="A548" s="22" t="s">
        <v>1094</v>
      </c>
      <c r="B548" s="22" t="s">
        <v>1095</v>
      </c>
      <c r="C548" s="23" t="n">
        <v>162288.53</v>
      </c>
      <c r="D548" s="23" t="n">
        <v>9039.22</v>
      </c>
      <c r="E548" s="23" t="n">
        <v>1209.09</v>
      </c>
      <c r="F548" s="23" t="n">
        <v>172536.84</v>
      </c>
    </row>
    <row r="549" customFormat="false" ht="14.5" hidden="false" customHeight="false" outlineLevel="0" collapsed="false">
      <c r="A549" s="22" t="s">
        <v>1096</v>
      </c>
      <c r="B549" s="22" t="s">
        <v>1097</v>
      </c>
      <c r="C549" s="23" t="n">
        <v>8143</v>
      </c>
      <c r="D549" s="23" t="n">
        <v>610.57</v>
      </c>
      <c r="E549" s="23" t="n">
        <v>313.35</v>
      </c>
      <c r="F549" s="23" t="n">
        <v>9066.92</v>
      </c>
    </row>
    <row r="550" customFormat="false" ht="14.5" hidden="false" customHeight="false" outlineLevel="0" collapsed="false">
      <c r="A550" s="22" t="s">
        <v>1098</v>
      </c>
      <c r="B550" s="22" t="s">
        <v>1099</v>
      </c>
      <c r="C550" s="23" t="n">
        <v>80041.27</v>
      </c>
      <c r="D550" s="23" t="n">
        <v>3442.25</v>
      </c>
      <c r="E550" s="23" t="n">
        <v>1937.98</v>
      </c>
      <c r="F550" s="23" t="n">
        <v>85421.5</v>
      </c>
    </row>
    <row r="551" customFormat="false" ht="14.5" hidden="false" customHeight="false" outlineLevel="0" collapsed="false">
      <c r="A551" s="22" t="s">
        <v>1100</v>
      </c>
      <c r="B551" s="22" t="s">
        <v>1101</v>
      </c>
      <c r="C551" s="23" t="n">
        <v>188467.61</v>
      </c>
      <c r="D551" s="23" t="n">
        <v>5088.05</v>
      </c>
      <c r="E551" s="23" t="n">
        <v>557.42</v>
      </c>
      <c r="F551" s="23" t="n">
        <v>194113.08</v>
      </c>
    </row>
    <row r="552" customFormat="false" ht="14.5" hidden="false" customHeight="false" outlineLevel="0" collapsed="false">
      <c r="A552" s="22" t="s">
        <v>1102</v>
      </c>
      <c r="B552" s="22" t="s">
        <v>1103</v>
      </c>
      <c r="C552" s="23" t="n">
        <v>10254.69</v>
      </c>
      <c r="D552" s="23" t="n">
        <v>295.06</v>
      </c>
      <c r="E552" s="23" t="n">
        <v>30.87</v>
      </c>
      <c r="F552" s="23" t="n">
        <v>10580.62</v>
      </c>
    </row>
    <row r="553" customFormat="false" ht="14.5" hidden="false" customHeight="false" outlineLevel="0" collapsed="false">
      <c r="A553" s="22" t="s">
        <v>1104</v>
      </c>
      <c r="B553" s="22" t="s">
        <v>1105</v>
      </c>
      <c r="C553" s="23" t="n">
        <v>106906.17</v>
      </c>
      <c r="D553" s="23" t="n">
        <v>3809.18</v>
      </c>
      <c r="E553" s="23" t="n">
        <v>682.31</v>
      </c>
      <c r="F553" s="23" t="n">
        <v>111397.66</v>
      </c>
    </row>
    <row r="554" customFormat="false" ht="14.5" hidden="false" customHeight="false" outlineLevel="0" collapsed="false">
      <c r="A554" s="22" t="s">
        <v>1106</v>
      </c>
      <c r="B554" s="22" t="s">
        <v>1107</v>
      </c>
      <c r="C554" s="23" t="n">
        <v>36412.01</v>
      </c>
      <c r="D554" s="23" t="n">
        <v>2636.78</v>
      </c>
      <c r="E554" s="23" t="n">
        <v>528.33</v>
      </c>
      <c r="F554" s="23" t="n">
        <v>39577.12</v>
      </c>
    </row>
    <row r="555" customFormat="false" ht="14.5" hidden="false" customHeight="false" outlineLevel="0" collapsed="false">
      <c r="A555" s="22" t="s">
        <v>1108</v>
      </c>
      <c r="B555" s="22" t="s">
        <v>1109</v>
      </c>
      <c r="C555" s="23" t="n">
        <v>219005.23</v>
      </c>
      <c r="D555" s="23" t="n">
        <v>8696.64</v>
      </c>
      <c r="E555" s="23" t="n">
        <v>1795.33</v>
      </c>
      <c r="F555" s="23" t="n">
        <v>229497.2</v>
      </c>
    </row>
    <row r="556" customFormat="false" ht="14.5" hidden="false" customHeight="false" outlineLevel="0" collapsed="false">
      <c r="A556" s="22" t="s">
        <v>1110</v>
      </c>
      <c r="B556" s="22" t="s">
        <v>1111</v>
      </c>
      <c r="C556" s="23" t="n">
        <v>2561323.09</v>
      </c>
      <c r="D556" s="23" t="n">
        <v>97089.17</v>
      </c>
      <c r="E556" s="23" t="n">
        <v>15844.98</v>
      </c>
      <c r="F556" s="23" t="n">
        <v>2674257.24</v>
      </c>
    </row>
    <row r="557" customFormat="false" ht="14.5" hidden="false" customHeight="false" outlineLevel="0" collapsed="false">
      <c r="A557" s="22" t="s">
        <v>1112</v>
      </c>
      <c r="B557" s="22" t="s">
        <v>1113</v>
      </c>
      <c r="C557" s="23" t="n">
        <v>2113746.34</v>
      </c>
      <c r="D557" s="23" t="n">
        <v>109663.12</v>
      </c>
      <c r="E557" s="23" t="n">
        <v>17602.14</v>
      </c>
      <c r="F557" s="23" t="n">
        <v>2241011.6</v>
      </c>
    </row>
    <row r="558" customFormat="false" ht="14.5" hidden="false" customHeight="false" outlineLevel="0" collapsed="false">
      <c r="A558" s="22" t="s">
        <v>1114</v>
      </c>
      <c r="B558" s="22" t="s">
        <v>1115</v>
      </c>
      <c r="C558" s="23" t="n">
        <v>346776.86</v>
      </c>
      <c r="D558" s="23" t="n">
        <v>13612.29</v>
      </c>
      <c r="E558" s="23" t="n">
        <v>2271.47</v>
      </c>
      <c r="F558" s="23" t="n">
        <v>362660.62</v>
      </c>
    </row>
    <row r="559" customFormat="false" ht="14.5" hidden="false" customHeight="false" outlineLevel="0" collapsed="false">
      <c r="A559" s="22" t="s">
        <v>1116</v>
      </c>
      <c r="B559" s="22" t="s">
        <v>1117</v>
      </c>
      <c r="C559" s="23" t="n">
        <v>337023.77</v>
      </c>
      <c r="D559" s="23" t="n">
        <v>10846.42</v>
      </c>
      <c r="E559" s="23" t="n">
        <v>1944.65</v>
      </c>
      <c r="F559" s="23" t="n">
        <v>349814.84</v>
      </c>
    </row>
    <row r="560" customFormat="false" ht="14.5" hidden="false" customHeight="false" outlineLevel="0" collapsed="false">
      <c r="A560" s="22" t="s">
        <v>1118</v>
      </c>
      <c r="B560" s="22" t="s">
        <v>1119</v>
      </c>
      <c r="C560" s="23" t="n">
        <v>417145.4</v>
      </c>
      <c r="D560" s="23" t="n">
        <v>18831.36</v>
      </c>
      <c r="E560" s="23" t="n">
        <v>2779.1</v>
      </c>
      <c r="F560" s="23" t="n">
        <v>438755.86</v>
      </c>
    </row>
    <row r="561" customFormat="false" ht="14.5" hidden="false" customHeight="false" outlineLevel="0" collapsed="false">
      <c r="A561" s="22" t="s">
        <v>1120</v>
      </c>
      <c r="B561" s="22" t="s">
        <v>1121</v>
      </c>
      <c r="C561" s="23" t="n">
        <v>321146.87</v>
      </c>
      <c r="D561" s="23" t="n">
        <v>9816.59</v>
      </c>
      <c r="E561" s="23" t="n">
        <v>2249.56</v>
      </c>
      <c r="F561" s="23" t="n">
        <v>333213.02</v>
      </c>
    </row>
    <row r="562" customFormat="false" ht="14.5" hidden="false" customHeight="false" outlineLevel="0" collapsed="false">
      <c r="A562" s="22" t="s">
        <v>1122</v>
      </c>
      <c r="B562" s="22" t="s">
        <v>1123</v>
      </c>
      <c r="C562" s="23" t="n">
        <v>88569.76</v>
      </c>
      <c r="D562" s="23" t="n">
        <v>3196.81</v>
      </c>
      <c r="E562" s="23" t="n">
        <v>424.43</v>
      </c>
      <c r="F562" s="23" t="n">
        <v>92191</v>
      </c>
    </row>
    <row r="563" customFormat="false" ht="14.5" hidden="false" customHeight="false" outlineLevel="0" collapsed="false">
      <c r="A563" s="22" t="s">
        <v>1124</v>
      </c>
      <c r="B563" s="22" t="s">
        <v>1125</v>
      </c>
      <c r="C563" s="23" t="n">
        <v>42281.5</v>
      </c>
      <c r="D563" s="23" t="n">
        <v>2197.43</v>
      </c>
      <c r="E563" s="23" t="n">
        <v>312.13</v>
      </c>
      <c r="F563" s="23" t="n">
        <v>44791.06</v>
      </c>
    </row>
    <row r="564" customFormat="false" ht="14.5" hidden="false" customHeight="false" outlineLevel="0" collapsed="false">
      <c r="A564" s="22" t="s">
        <v>1126</v>
      </c>
      <c r="B564" s="22" t="s">
        <v>1127</v>
      </c>
      <c r="C564" s="23" t="n">
        <v>15124.09</v>
      </c>
      <c r="D564" s="23" t="n">
        <v>377.49</v>
      </c>
      <c r="E564" s="23" t="n">
        <v>55.02</v>
      </c>
      <c r="F564" s="23" t="n">
        <v>15556.6</v>
      </c>
    </row>
    <row r="565" customFormat="false" ht="14.5" hidden="false" customHeight="false" outlineLevel="0" collapsed="false">
      <c r="A565" s="22" t="s">
        <v>1128</v>
      </c>
      <c r="B565" s="22" t="s">
        <v>1129</v>
      </c>
      <c r="C565" s="23" t="n">
        <v>3544792.53</v>
      </c>
      <c r="D565" s="23" t="n">
        <v>132609.56</v>
      </c>
      <c r="E565" s="23" t="n">
        <v>24296.1</v>
      </c>
      <c r="F565" s="23" t="n">
        <v>3701698.19</v>
      </c>
    </row>
    <row r="566" customFormat="false" ht="14.5" hidden="false" customHeight="false" outlineLevel="0" collapsed="false">
      <c r="A566" s="22" t="s">
        <v>1130</v>
      </c>
      <c r="B566" s="22" t="s">
        <v>1131</v>
      </c>
      <c r="C566" s="23" t="n">
        <v>22442.58</v>
      </c>
      <c r="D566" s="23" t="n">
        <v>1085.92</v>
      </c>
      <c r="E566" s="23" t="n">
        <v>234.31</v>
      </c>
      <c r="F566" s="23" t="n">
        <v>23762.81</v>
      </c>
    </row>
    <row r="567" customFormat="false" ht="14.5" hidden="false" customHeight="false" outlineLevel="0" collapsed="false">
      <c r="A567" s="22" t="s">
        <v>1132</v>
      </c>
      <c r="B567" s="22" t="s">
        <v>1133</v>
      </c>
      <c r="C567" s="23" t="n">
        <v>4969227.95</v>
      </c>
      <c r="D567" s="23" t="n">
        <v>187842.29</v>
      </c>
      <c r="E567" s="23" t="n">
        <v>27567.1</v>
      </c>
      <c r="F567" s="23" t="n">
        <v>5184637.34</v>
      </c>
    </row>
    <row r="568" customFormat="false" ht="14.5" hidden="false" customHeight="false" outlineLevel="0" collapsed="false">
      <c r="A568" s="22" t="s">
        <v>1134</v>
      </c>
      <c r="B568" s="22" t="s">
        <v>1135</v>
      </c>
      <c r="C568" s="23" t="n">
        <v>2491833.86</v>
      </c>
      <c r="D568" s="23" t="n">
        <v>96722.86</v>
      </c>
      <c r="E568" s="23" t="n">
        <v>16753.75</v>
      </c>
      <c r="F568" s="23" t="n">
        <v>2605310.47</v>
      </c>
    </row>
    <row r="569" customFormat="false" ht="14.5" hidden="false" customHeight="false" outlineLevel="0" collapsed="false">
      <c r="A569" s="22" t="s">
        <v>1136</v>
      </c>
      <c r="B569" s="22" t="s">
        <v>1137</v>
      </c>
      <c r="C569" s="23" t="n">
        <v>74100.17</v>
      </c>
      <c r="D569" s="23" t="n">
        <v>2610.65</v>
      </c>
      <c r="E569" s="23" t="n">
        <v>369.8</v>
      </c>
      <c r="F569" s="23" t="n">
        <v>77080.62</v>
      </c>
    </row>
    <row r="570" customFormat="false" ht="14.5" hidden="false" customHeight="false" outlineLevel="0" collapsed="false">
      <c r="A570" s="22" t="s">
        <v>1138</v>
      </c>
      <c r="B570" s="22" t="s">
        <v>1139</v>
      </c>
      <c r="C570" s="23" t="n">
        <v>78325.09</v>
      </c>
      <c r="D570" s="23" t="n">
        <v>3895.14</v>
      </c>
      <c r="E570" s="23" t="n">
        <v>697.49</v>
      </c>
      <c r="F570" s="23" t="n">
        <v>82917.72</v>
      </c>
    </row>
    <row r="571" customFormat="false" ht="14.5" hidden="false" customHeight="false" outlineLevel="0" collapsed="false">
      <c r="A571" s="22" t="s">
        <v>1140</v>
      </c>
      <c r="B571" s="22" t="s">
        <v>1141</v>
      </c>
      <c r="C571" s="23" t="n">
        <v>35833.99</v>
      </c>
      <c r="D571" s="23" t="n">
        <v>1537.04</v>
      </c>
      <c r="E571" s="23" t="n">
        <v>199.45</v>
      </c>
      <c r="F571" s="23" t="n">
        <v>37570.48</v>
      </c>
    </row>
    <row r="572" customFormat="false" ht="14.5" hidden="false" customHeight="false" outlineLevel="0" collapsed="false">
      <c r="A572" s="22" t="s">
        <v>1142</v>
      </c>
      <c r="B572" s="22" t="s">
        <v>1143</v>
      </c>
      <c r="C572" s="23" t="n">
        <v>69235.66</v>
      </c>
      <c r="D572" s="23" t="n">
        <v>3513.13</v>
      </c>
      <c r="E572" s="23" t="n">
        <v>652.69</v>
      </c>
      <c r="F572" s="23" t="n">
        <v>73401.48</v>
      </c>
    </row>
    <row r="573" customFormat="false" ht="14.5" hidden="false" customHeight="false" outlineLevel="0" collapsed="false">
      <c r="A573" s="22" t="s">
        <v>1144</v>
      </c>
      <c r="B573" s="22" t="s">
        <v>1145</v>
      </c>
      <c r="C573" s="23" t="n">
        <v>171094.81</v>
      </c>
      <c r="D573" s="23" t="n">
        <v>9002.46</v>
      </c>
      <c r="E573" s="23" t="n">
        <v>1632.21</v>
      </c>
      <c r="F573" s="23" t="n">
        <v>181729.48</v>
      </c>
    </row>
    <row r="574" customFormat="false" ht="14.5" hidden="false" customHeight="false" outlineLevel="0" collapsed="false">
      <c r="A574" s="22" t="s">
        <v>1146</v>
      </c>
      <c r="B574" s="22" t="s">
        <v>1147</v>
      </c>
      <c r="C574" s="23" t="n">
        <v>235349.36</v>
      </c>
      <c r="D574" s="23" t="n">
        <v>12542.26</v>
      </c>
      <c r="E574" s="23" t="n">
        <v>4654.07</v>
      </c>
      <c r="F574" s="23" t="n">
        <v>252545.69</v>
      </c>
    </row>
    <row r="575" customFormat="false" ht="14.5" hidden="false" customHeight="false" outlineLevel="0" collapsed="false">
      <c r="A575" s="22" t="s">
        <v>1148</v>
      </c>
      <c r="B575" s="22" t="s">
        <v>1149</v>
      </c>
      <c r="C575" s="23" t="n">
        <v>75136.3</v>
      </c>
      <c r="D575" s="23" t="n">
        <v>3677.24</v>
      </c>
      <c r="E575" s="23" t="n">
        <v>567.88</v>
      </c>
      <c r="F575" s="23" t="n">
        <v>79381.42</v>
      </c>
    </row>
    <row r="576" customFormat="false" ht="14.5" hidden="false" customHeight="false" outlineLevel="0" collapsed="false">
      <c r="A576" s="22" t="s">
        <v>1150</v>
      </c>
      <c r="B576" s="22" t="s">
        <v>1151</v>
      </c>
      <c r="C576" s="23" t="n">
        <v>26043.9</v>
      </c>
      <c r="D576" s="23" t="n">
        <v>1250.94</v>
      </c>
      <c r="E576" s="23" t="n">
        <v>239.64</v>
      </c>
      <c r="F576" s="23" t="n">
        <v>27534.48</v>
      </c>
    </row>
    <row r="577" customFormat="false" ht="14.5" hidden="false" customHeight="false" outlineLevel="0" collapsed="false">
      <c r="A577" s="22" t="s">
        <v>1152</v>
      </c>
      <c r="B577" s="22" t="s">
        <v>1153</v>
      </c>
      <c r="C577" s="23" t="n">
        <v>35100.04</v>
      </c>
      <c r="D577" s="23" t="n">
        <v>1489.46</v>
      </c>
      <c r="E577" s="23" t="n">
        <v>294.78</v>
      </c>
      <c r="F577" s="23" t="n">
        <v>36884.28</v>
      </c>
    </row>
    <row r="578" customFormat="false" ht="14.5" hidden="false" customHeight="false" outlineLevel="0" collapsed="false">
      <c r="A578" s="22" t="s">
        <v>1154</v>
      </c>
      <c r="B578" s="22" t="s">
        <v>1155</v>
      </c>
      <c r="C578" s="23" t="n">
        <v>19962.39</v>
      </c>
      <c r="D578" s="23" t="n">
        <v>582.61</v>
      </c>
      <c r="E578" s="23" t="n">
        <v>82.53</v>
      </c>
      <c r="F578" s="23" t="n">
        <v>20627.53</v>
      </c>
    </row>
    <row r="579" customFormat="false" ht="14.5" hidden="false" customHeight="false" outlineLevel="0" collapsed="false">
      <c r="A579" s="22" t="s">
        <v>1156</v>
      </c>
      <c r="B579" s="22" t="s">
        <v>1157</v>
      </c>
      <c r="C579" s="23" t="n">
        <v>128919.12</v>
      </c>
      <c r="D579" s="23" t="n">
        <v>4977.69</v>
      </c>
      <c r="E579" s="23" t="n">
        <v>742.3</v>
      </c>
      <c r="F579" s="23" t="n">
        <v>134639.11</v>
      </c>
    </row>
    <row r="580" customFormat="false" ht="14.5" hidden="false" customHeight="false" outlineLevel="0" collapsed="false">
      <c r="A580" s="22" t="s">
        <v>1158</v>
      </c>
      <c r="B580" s="22" t="s">
        <v>1159</v>
      </c>
      <c r="C580" s="23" t="n">
        <v>32428.2</v>
      </c>
      <c r="D580" s="23" t="n">
        <v>2249.17</v>
      </c>
      <c r="E580" s="23" t="n">
        <v>275.61</v>
      </c>
      <c r="F580" s="23" t="n">
        <v>34952.98</v>
      </c>
    </row>
    <row r="581" customFormat="false" ht="14.5" hidden="false" customHeight="false" outlineLevel="0" collapsed="false">
      <c r="A581" s="22" t="s">
        <v>1160</v>
      </c>
      <c r="B581" s="22" t="s">
        <v>1161</v>
      </c>
      <c r="C581" s="23" t="n">
        <v>62865.38</v>
      </c>
      <c r="D581" s="23" t="n">
        <v>2460.59</v>
      </c>
      <c r="E581" s="23" t="n">
        <v>435.36</v>
      </c>
      <c r="F581" s="23" t="n">
        <v>65761.33</v>
      </c>
    </row>
    <row r="582" customFormat="false" ht="14.5" hidden="false" customHeight="false" outlineLevel="0" collapsed="false">
      <c r="A582" s="22" t="s">
        <v>1162</v>
      </c>
      <c r="B582" s="22" t="s">
        <v>1163</v>
      </c>
      <c r="C582" s="23" t="n">
        <v>1728632.3</v>
      </c>
      <c r="D582" s="23" t="n">
        <v>61942.89</v>
      </c>
      <c r="E582" s="23" t="n">
        <v>8699.9</v>
      </c>
      <c r="F582" s="23" t="n">
        <v>1799275.09</v>
      </c>
    </row>
    <row r="583" customFormat="false" ht="14.5" hidden="false" customHeight="false" outlineLevel="0" collapsed="false">
      <c r="A583" s="22" t="s">
        <v>1164</v>
      </c>
      <c r="B583" s="22" t="s">
        <v>1165</v>
      </c>
      <c r="C583" s="23" t="n">
        <v>19921.35</v>
      </c>
      <c r="D583" s="23" t="n">
        <v>979.95</v>
      </c>
      <c r="E583" s="23" t="n">
        <v>99.66</v>
      </c>
      <c r="F583" s="23" t="n">
        <v>21000.96</v>
      </c>
    </row>
    <row r="584" customFormat="false" ht="14.5" hidden="false" customHeight="false" outlineLevel="0" collapsed="false">
      <c r="A584" s="22" t="s">
        <v>1166</v>
      </c>
      <c r="B584" s="22" t="s">
        <v>1167</v>
      </c>
      <c r="C584" s="23" t="n">
        <v>61464.7</v>
      </c>
      <c r="D584" s="23" t="n">
        <v>3746.91</v>
      </c>
      <c r="E584" s="23" t="n">
        <v>1475.48</v>
      </c>
      <c r="F584" s="23" t="n">
        <v>66687.09</v>
      </c>
    </row>
    <row r="585" customFormat="false" ht="14.5" hidden="false" customHeight="false" outlineLevel="0" collapsed="false">
      <c r="A585" s="22" t="s">
        <v>1168</v>
      </c>
      <c r="B585" s="22" t="s">
        <v>1169</v>
      </c>
      <c r="C585" s="23" t="n">
        <v>47860.82</v>
      </c>
      <c r="D585" s="23" t="n">
        <v>1912.58</v>
      </c>
      <c r="E585" s="23" t="n">
        <v>362.87</v>
      </c>
      <c r="F585" s="23" t="n">
        <v>50136.27</v>
      </c>
    </row>
    <row r="586" customFormat="false" ht="14.5" hidden="false" customHeight="false" outlineLevel="0" collapsed="false">
      <c r="A586" s="22" t="s">
        <v>1170</v>
      </c>
      <c r="B586" s="22" t="s">
        <v>1171</v>
      </c>
      <c r="C586" s="23" t="n">
        <v>158770.78</v>
      </c>
      <c r="D586" s="23" t="n">
        <v>8437.24</v>
      </c>
      <c r="E586" s="23" t="n">
        <v>1723.24</v>
      </c>
      <c r="F586" s="23" t="n">
        <v>168931.26</v>
      </c>
    </row>
    <row r="587" customFormat="false" ht="14.5" hidden="false" customHeight="false" outlineLevel="0" collapsed="false">
      <c r="A587" s="22" t="s">
        <v>1172</v>
      </c>
      <c r="B587" s="22" t="s">
        <v>1173</v>
      </c>
      <c r="C587" s="23" t="n">
        <v>295026.72</v>
      </c>
      <c r="D587" s="23" t="n">
        <v>13597.43</v>
      </c>
      <c r="E587" s="23" t="n">
        <v>2134.1</v>
      </c>
      <c r="F587" s="23" t="n">
        <v>310758.25</v>
      </c>
    </row>
    <row r="588" customFormat="false" ht="14.5" hidden="false" customHeight="false" outlineLevel="0" collapsed="false">
      <c r="A588" s="22" t="s">
        <v>1174</v>
      </c>
      <c r="B588" s="22" t="s">
        <v>1175</v>
      </c>
      <c r="C588" s="23" t="n">
        <v>471596.57</v>
      </c>
      <c r="D588" s="23" t="n">
        <v>13845.64</v>
      </c>
      <c r="E588" s="23" t="n">
        <v>1657.59</v>
      </c>
      <c r="F588" s="23" t="n">
        <v>487099.8</v>
      </c>
    </row>
    <row r="589" customFormat="false" ht="14.5" hidden="false" customHeight="false" outlineLevel="0" collapsed="false">
      <c r="A589" s="22" t="s">
        <v>1176</v>
      </c>
      <c r="B589" s="22" t="s">
        <v>1177</v>
      </c>
      <c r="C589" s="23" t="n">
        <v>38077.34</v>
      </c>
      <c r="D589" s="23" t="n">
        <v>1507.13</v>
      </c>
      <c r="E589" s="23" t="n">
        <v>214.37</v>
      </c>
      <c r="F589" s="23" t="n">
        <v>39798.84</v>
      </c>
    </row>
    <row r="590" customFormat="false" ht="14.5" hidden="false" customHeight="false" outlineLevel="0" collapsed="false">
      <c r="A590" s="22" t="s">
        <v>1178</v>
      </c>
      <c r="B590" s="22" t="s">
        <v>1179</v>
      </c>
      <c r="C590" s="23" t="n">
        <v>34691.52</v>
      </c>
      <c r="D590" s="23" t="n">
        <v>1659.65</v>
      </c>
      <c r="E590" s="23" t="n">
        <v>288.27</v>
      </c>
      <c r="F590" s="23" t="n">
        <v>36639.44</v>
      </c>
    </row>
    <row r="591" customFormat="false" ht="14.5" hidden="false" customHeight="false" outlineLevel="0" collapsed="false">
      <c r="A591" s="22" t="s">
        <v>1180</v>
      </c>
      <c r="B591" s="22" t="s">
        <v>1181</v>
      </c>
      <c r="C591" s="23" t="n">
        <v>34470.86</v>
      </c>
      <c r="D591" s="23" t="n">
        <v>1099.58</v>
      </c>
      <c r="E591" s="23" t="n">
        <v>139.11</v>
      </c>
      <c r="F591" s="23" t="n">
        <v>35709.55</v>
      </c>
    </row>
    <row r="592" customFormat="false" ht="14.5" hidden="false" customHeight="false" outlineLevel="0" collapsed="false">
      <c r="A592" s="22" t="s">
        <v>1182</v>
      </c>
      <c r="B592" s="22" t="s">
        <v>1183</v>
      </c>
      <c r="C592" s="23" t="n">
        <v>86817.38</v>
      </c>
      <c r="D592" s="23" t="n">
        <v>5667.31</v>
      </c>
      <c r="E592" s="23" t="n">
        <v>1468.24</v>
      </c>
      <c r="F592" s="23" t="n">
        <v>93952.93</v>
      </c>
    </row>
    <row r="593" customFormat="false" ht="14.5" hidden="false" customHeight="false" outlineLevel="0" collapsed="false">
      <c r="A593" s="22" t="s">
        <v>1184</v>
      </c>
      <c r="B593" s="22" t="s">
        <v>1185</v>
      </c>
      <c r="C593" s="23" t="n">
        <v>42210.14</v>
      </c>
      <c r="D593" s="23" t="n">
        <v>1507.15</v>
      </c>
      <c r="E593" s="23" t="n">
        <v>187.59</v>
      </c>
      <c r="F593" s="23" t="n">
        <v>43904.88</v>
      </c>
    </row>
    <row r="594" customFormat="false" ht="14.5" hidden="false" customHeight="false" outlineLevel="0" collapsed="false">
      <c r="A594" s="22" t="s">
        <v>1186</v>
      </c>
      <c r="B594" s="22" t="s">
        <v>1187</v>
      </c>
      <c r="C594" s="23" t="n">
        <v>103454.19</v>
      </c>
      <c r="D594" s="23" t="n">
        <v>14269.92</v>
      </c>
      <c r="E594" s="23" t="n">
        <v>14371.87</v>
      </c>
      <c r="F594" s="23" t="n">
        <v>132095.98</v>
      </c>
    </row>
    <row r="595" customFormat="false" ht="14.5" hidden="false" customHeight="false" outlineLevel="0" collapsed="false">
      <c r="A595" s="22" t="s">
        <v>1188</v>
      </c>
      <c r="B595" s="22" t="s">
        <v>1189</v>
      </c>
      <c r="C595" s="23" t="n">
        <v>51695.76</v>
      </c>
      <c r="D595" s="23" t="n">
        <v>2736.65</v>
      </c>
      <c r="E595" s="23" t="n">
        <v>768.1</v>
      </c>
      <c r="F595" s="23" t="n">
        <v>55200.51</v>
      </c>
    </row>
    <row r="596" customFormat="false" ht="14.5" hidden="false" customHeight="false" outlineLevel="0" collapsed="false">
      <c r="A596" s="22" t="s">
        <v>1190</v>
      </c>
      <c r="B596" s="22" t="s">
        <v>1191</v>
      </c>
      <c r="C596" s="23" t="n">
        <v>131159.07</v>
      </c>
      <c r="D596" s="23" t="n">
        <v>5225.81</v>
      </c>
      <c r="E596" s="23" t="n">
        <v>1122.98</v>
      </c>
      <c r="F596" s="23" t="n">
        <v>137507.86</v>
      </c>
    </row>
    <row r="597" customFormat="false" ht="14.5" hidden="false" customHeight="false" outlineLevel="0" collapsed="false">
      <c r="A597" s="22" t="s">
        <v>1192</v>
      </c>
      <c r="B597" s="22" t="s">
        <v>1193</v>
      </c>
      <c r="C597" s="23" t="n">
        <v>29340.2</v>
      </c>
      <c r="D597" s="23" t="n">
        <v>1316.64</v>
      </c>
      <c r="E597" s="23" t="n">
        <v>164.68</v>
      </c>
      <c r="F597" s="23" t="n">
        <v>30821.52</v>
      </c>
    </row>
    <row r="598" customFormat="false" ht="14.5" hidden="false" customHeight="false" outlineLevel="0" collapsed="false">
      <c r="A598" s="22" t="s">
        <v>1194</v>
      </c>
      <c r="B598" s="22" t="s">
        <v>1195</v>
      </c>
      <c r="C598" s="23" t="n">
        <v>23486.1</v>
      </c>
      <c r="D598" s="23" t="n">
        <v>1904.52</v>
      </c>
      <c r="E598" s="23" t="n">
        <v>456.9</v>
      </c>
      <c r="F598" s="23" t="n">
        <v>25847.52</v>
      </c>
    </row>
    <row r="599" customFormat="false" ht="14.5" hidden="false" customHeight="false" outlineLevel="0" collapsed="false">
      <c r="A599" s="22" t="s">
        <v>1196</v>
      </c>
      <c r="B599" s="22" t="s">
        <v>1197</v>
      </c>
      <c r="C599" s="23" t="n">
        <v>63215.27</v>
      </c>
      <c r="D599" s="23" t="n">
        <v>3432.22</v>
      </c>
      <c r="E599" s="23" t="n">
        <v>731.57</v>
      </c>
      <c r="F599" s="23" t="n">
        <v>67379.06</v>
      </c>
    </row>
    <row r="600" customFormat="false" ht="14.5" hidden="false" customHeight="false" outlineLevel="0" collapsed="false">
      <c r="A600" s="22" t="s">
        <v>1198</v>
      </c>
      <c r="B600" s="22" t="s">
        <v>1199</v>
      </c>
      <c r="C600" s="23" t="n">
        <v>100790.18</v>
      </c>
      <c r="D600" s="23" t="n">
        <v>2337.1</v>
      </c>
      <c r="E600" s="23" t="n">
        <v>427.58</v>
      </c>
      <c r="F600" s="23" t="n">
        <v>103554.86</v>
      </c>
    </row>
    <row r="601" customFormat="false" ht="14.5" hidden="false" customHeight="false" outlineLevel="0" collapsed="false">
      <c r="A601" s="22" t="s">
        <v>1200</v>
      </c>
      <c r="B601" s="22" t="s">
        <v>1201</v>
      </c>
      <c r="C601" s="23" t="n">
        <v>128186.31</v>
      </c>
      <c r="D601" s="23" t="n">
        <v>7019.54</v>
      </c>
      <c r="E601" s="23" t="n">
        <v>2101.61</v>
      </c>
      <c r="F601" s="23" t="n">
        <v>137307.46</v>
      </c>
    </row>
    <row r="602" customFormat="false" ht="14.5" hidden="false" customHeight="false" outlineLevel="0" collapsed="false">
      <c r="A602" s="22" t="s">
        <v>1202</v>
      </c>
      <c r="B602" s="22" t="s">
        <v>1203</v>
      </c>
      <c r="C602" s="23" t="n">
        <v>61523.84</v>
      </c>
      <c r="D602" s="23" t="n">
        <v>3064.15</v>
      </c>
      <c r="E602" s="23" t="n">
        <v>476</v>
      </c>
      <c r="F602" s="23" t="n">
        <v>65063.99</v>
      </c>
    </row>
    <row r="603" customFormat="false" ht="14.5" hidden="false" customHeight="false" outlineLevel="0" collapsed="false">
      <c r="A603" s="22" t="s">
        <v>1204</v>
      </c>
      <c r="B603" s="22" t="s">
        <v>1205</v>
      </c>
      <c r="C603" s="23" t="n">
        <v>154338.34</v>
      </c>
      <c r="D603" s="23" t="n">
        <v>6217.54</v>
      </c>
      <c r="E603" s="23" t="n">
        <v>969.66</v>
      </c>
      <c r="F603" s="23" t="n">
        <v>161525.54</v>
      </c>
    </row>
    <row r="604" customFormat="false" ht="14.5" hidden="false" customHeight="false" outlineLevel="0" collapsed="false">
      <c r="A604" s="22" t="s">
        <v>1206</v>
      </c>
      <c r="B604" s="22" t="s">
        <v>1207</v>
      </c>
      <c r="C604" s="23" t="n">
        <v>299105.54</v>
      </c>
      <c r="D604" s="23" t="n">
        <v>16885.11</v>
      </c>
      <c r="E604" s="23" t="n">
        <v>4594.01</v>
      </c>
      <c r="F604" s="23" t="n">
        <v>320584.66</v>
      </c>
    </row>
    <row r="605" customFormat="false" ht="14.5" hidden="false" customHeight="false" outlineLevel="0" collapsed="false">
      <c r="A605" s="22" t="s">
        <v>1208</v>
      </c>
      <c r="B605" s="22" t="s">
        <v>1209</v>
      </c>
      <c r="C605" s="23" t="n">
        <v>1092625.96</v>
      </c>
      <c r="D605" s="23" t="n">
        <v>50496.1</v>
      </c>
      <c r="E605" s="23" t="n">
        <v>9394.36</v>
      </c>
      <c r="F605" s="23" t="n">
        <v>1152516.42</v>
      </c>
    </row>
    <row r="606" customFormat="false" ht="14.5" hidden="false" customHeight="false" outlineLevel="0" collapsed="false">
      <c r="A606" s="22" t="s">
        <v>1210</v>
      </c>
      <c r="B606" s="22" t="s">
        <v>1211</v>
      </c>
      <c r="C606" s="23" t="n">
        <v>158797.76</v>
      </c>
      <c r="D606" s="23" t="n">
        <v>5435.46</v>
      </c>
      <c r="E606" s="23" t="n">
        <v>796.2</v>
      </c>
      <c r="F606" s="23" t="n">
        <v>165029.42</v>
      </c>
    </row>
    <row r="607" customFormat="false" ht="14.5" hidden="false" customHeight="false" outlineLevel="0" collapsed="false">
      <c r="A607" s="22" t="s">
        <v>1212</v>
      </c>
      <c r="B607" s="22" t="s">
        <v>1213</v>
      </c>
      <c r="C607" s="23" t="n">
        <v>588903.04</v>
      </c>
      <c r="D607" s="23" t="n">
        <v>26247.27</v>
      </c>
      <c r="E607" s="23" t="n">
        <v>4477.72</v>
      </c>
      <c r="F607" s="23" t="n">
        <v>619628.03</v>
      </c>
    </row>
    <row r="608" customFormat="false" ht="14.5" hidden="false" customHeight="false" outlineLevel="0" collapsed="false">
      <c r="A608" s="22" t="s">
        <v>1214</v>
      </c>
      <c r="B608" s="22" t="s">
        <v>1215</v>
      </c>
      <c r="C608" s="23" t="n">
        <v>696973.34</v>
      </c>
      <c r="D608" s="23" t="n">
        <v>23359.97</v>
      </c>
      <c r="E608" s="23" t="n">
        <v>3734.55</v>
      </c>
      <c r="F608" s="23" t="n">
        <v>724067.86</v>
      </c>
    </row>
    <row r="609" customFormat="false" ht="14.5" hidden="false" customHeight="false" outlineLevel="0" collapsed="false">
      <c r="A609" s="22" t="s">
        <v>1216</v>
      </c>
      <c r="B609" s="22" t="s">
        <v>1217</v>
      </c>
      <c r="C609" s="23" t="n">
        <v>208128.84</v>
      </c>
      <c r="D609" s="23" t="n">
        <v>8130.79</v>
      </c>
      <c r="E609" s="23" t="n">
        <v>1068.08</v>
      </c>
      <c r="F609" s="23" t="n">
        <v>217327.71</v>
      </c>
    </row>
    <row r="610" customFormat="false" ht="14.5" hidden="false" customHeight="false" outlineLevel="0" collapsed="false">
      <c r="A610" s="22" t="s">
        <v>1218</v>
      </c>
      <c r="B610" s="22" t="s">
        <v>1219</v>
      </c>
      <c r="C610" s="23" t="n">
        <v>316467.85</v>
      </c>
      <c r="D610" s="23" t="n">
        <v>13099.9</v>
      </c>
      <c r="E610" s="23" t="n">
        <v>2457.03</v>
      </c>
      <c r="F610" s="23" t="n">
        <v>332024.78</v>
      </c>
    </row>
    <row r="611" customFormat="false" ht="14.5" hidden="false" customHeight="false" outlineLevel="0" collapsed="false">
      <c r="A611" s="22" t="s">
        <v>1220</v>
      </c>
      <c r="B611" s="22" t="s">
        <v>1221</v>
      </c>
      <c r="C611" s="23" t="n">
        <v>6400426.84</v>
      </c>
      <c r="D611" s="23" t="n">
        <v>194370.8</v>
      </c>
      <c r="E611" s="23" t="n">
        <v>36721.74</v>
      </c>
      <c r="F611" s="23" t="n">
        <v>6631519.38</v>
      </c>
    </row>
    <row r="612" customFormat="false" ht="14.5" hidden="false" customHeight="false" outlineLevel="0" collapsed="false">
      <c r="A612" s="22" t="s">
        <v>1222</v>
      </c>
      <c r="B612" s="22" t="s">
        <v>1223</v>
      </c>
      <c r="C612" s="23" t="n">
        <v>92415.15</v>
      </c>
      <c r="D612" s="23" t="n">
        <v>4754.1</v>
      </c>
      <c r="E612" s="23" t="n">
        <v>746.72</v>
      </c>
      <c r="F612" s="23" t="n">
        <v>97915.97</v>
      </c>
    </row>
    <row r="613" customFormat="false" ht="14.5" hidden="false" customHeight="false" outlineLevel="0" collapsed="false">
      <c r="A613" s="22" t="s">
        <v>1224</v>
      </c>
      <c r="B613" s="22" t="s">
        <v>1225</v>
      </c>
      <c r="C613" s="23" t="n">
        <v>443892.87</v>
      </c>
      <c r="D613" s="23" t="n">
        <v>18788.67</v>
      </c>
      <c r="E613" s="23" t="n">
        <v>3987.3</v>
      </c>
      <c r="F613" s="23" t="n">
        <v>466668.84</v>
      </c>
    </row>
    <row r="614" customFormat="false" ht="14.5" hidden="false" customHeight="false" outlineLevel="0" collapsed="false">
      <c r="A614" s="22" t="s">
        <v>1226</v>
      </c>
      <c r="B614" s="22" t="s">
        <v>1227</v>
      </c>
      <c r="C614" s="23" t="n">
        <v>1350298.37</v>
      </c>
      <c r="D614" s="23" t="n">
        <v>43947.46</v>
      </c>
      <c r="E614" s="23" t="n">
        <v>6017.75</v>
      </c>
      <c r="F614" s="23" t="n">
        <v>1400263.58</v>
      </c>
    </row>
    <row r="615" customFormat="false" ht="14.5" hidden="false" customHeight="false" outlineLevel="0" collapsed="false">
      <c r="A615" s="22" t="s">
        <v>1228</v>
      </c>
      <c r="B615" s="22" t="s">
        <v>1229</v>
      </c>
      <c r="C615" s="23" t="n">
        <v>17108.05</v>
      </c>
      <c r="D615" s="23" t="n">
        <v>1402.47</v>
      </c>
      <c r="E615" s="23" t="n">
        <v>205.83</v>
      </c>
      <c r="F615" s="23" t="n">
        <v>18716.35</v>
      </c>
    </row>
    <row r="616" customFormat="false" ht="14.5" hidden="false" customHeight="false" outlineLevel="0" collapsed="false">
      <c r="A616" s="22" t="s">
        <v>1230</v>
      </c>
      <c r="B616" s="22" t="s">
        <v>1231</v>
      </c>
      <c r="C616" s="23" t="n">
        <v>46973.54</v>
      </c>
      <c r="D616" s="23" t="n">
        <v>2916.57</v>
      </c>
      <c r="E616" s="23" t="n">
        <v>448.32</v>
      </c>
      <c r="F616" s="23" t="n">
        <v>50338.43</v>
      </c>
    </row>
    <row r="617" customFormat="false" ht="14.5" hidden="false" customHeight="false" outlineLevel="0" collapsed="false">
      <c r="A617" s="22" t="s">
        <v>1232</v>
      </c>
      <c r="B617" s="22" t="s">
        <v>1233</v>
      </c>
      <c r="C617" s="23" t="n">
        <v>301729.73</v>
      </c>
      <c r="D617" s="23" t="n">
        <v>16807.14</v>
      </c>
      <c r="E617" s="23" t="n">
        <v>3570.88</v>
      </c>
      <c r="F617" s="23" t="n">
        <v>322107.75</v>
      </c>
    </row>
    <row r="618" customFormat="false" ht="14.5" hidden="false" customHeight="false" outlineLevel="0" collapsed="false">
      <c r="A618" s="22" t="s">
        <v>1234</v>
      </c>
      <c r="B618" s="22" t="s">
        <v>1235</v>
      </c>
      <c r="C618" s="23" t="n">
        <v>87733.28</v>
      </c>
      <c r="D618" s="23" t="n">
        <v>3826.5</v>
      </c>
      <c r="E618" s="23" t="n">
        <v>451.96</v>
      </c>
      <c r="F618" s="23" t="n">
        <v>92011.74</v>
      </c>
    </row>
    <row r="619" customFormat="false" ht="14.5" hidden="false" customHeight="false" outlineLevel="0" collapsed="false">
      <c r="A619" s="22" t="s">
        <v>1236</v>
      </c>
      <c r="B619" s="22" t="s">
        <v>1237</v>
      </c>
      <c r="C619" s="23" t="n">
        <v>114555.37</v>
      </c>
      <c r="D619" s="23" t="n">
        <v>5604.24</v>
      </c>
      <c r="E619" s="23" t="n">
        <v>859.6</v>
      </c>
      <c r="F619" s="23" t="n">
        <v>121019.21</v>
      </c>
    </row>
    <row r="620" customFormat="false" ht="14.5" hidden="false" customHeight="false" outlineLevel="0" collapsed="false">
      <c r="A620" s="22" t="s">
        <v>1238</v>
      </c>
      <c r="B620" s="22" t="s">
        <v>1239</v>
      </c>
      <c r="C620" s="23" t="n">
        <v>5360547.82</v>
      </c>
      <c r="D620" s="23" t="n">
        <v>171512.19</v>
      </c>
      <c r="E620" s="23" t="n">
        <v>31080.05</v>
      </c>
      <c r="F620" s="23" t="n">
        <v>5563140.06</v>
      </c>
    </row>
    <row r="621" customFormat="false" ht="14.5" hidden="false" customHeight="false" outlineLevel="0" collapsed="false">
      <c r="A621" s="22" t="s">
        <v>1240</v>
      </c>
      <c r="B621" s="22" t="s">
        <v>1241</v>
      </c>
      <c r="C621" s="23" t="n">
        <v>91388.77</v>
      </c>
      <c r="D621" s="23" t="n">
        <v>2781.45</v>
      </c>
      <c r="E621" s="23" t="n">
        <v>586</v>
      </c>
      <c r="F621" s="23" t="n">
        <v>94756.22</v>
      </c>
    </row>
    <row r="622" customFormat="false" ht="14.5" hidden="false" customHeight="false" outlineLevel="0" collapsed="false">
      <c r="A622" s="22" t="s">
        <v>1242</v>
      </c>
      <c r="B622" s="22" t="s">
        <v>1243</v>
      </c>
      <c r="C622" s="23" t="n">
        <v>86363.78</v>
      </c>
      <c r="D622" s="23" t="n">
        <v>3529.32</v>
      </c>
      <c r="E622" s="23" t="n">
        <v>563.86</v>
      </c>
      <c r="F622" s="23" t="n">
        <v>90456.96</v>
      </c>
    </row>
    <row r="623" customFormat="false" ht="14.5" hidden="false" customHeight="false" outlineLevel="0" collapsed="false">
      <c r="A623" s="22" t="s">
        <v>1244</v>
      </c>
      <c r="B623" s="22" t="s">
        <v>1245</v>
      </c>
      <c r="C623" s="23" t="n">
        <v>647567.21</v>
      </c>
      <c r="D623" s="23" t="n">
        <v>25361.2</v>
      </c>
      <c r="E623" s="23" t="n">
        <v>4910.46</v>
      </c>
      <c r="F623" s="23" t="n">
        <v>677838.87</v>
      </c>
    </row>
    <row r="624" customFormat="false" ht="14.5" hidden="false" customHeight="false" outlineLevel="0" collapsed="false">
      <c r="A624" s="22" t="s">
        <v>1246</v>
      </c>
      <c r="B624" s="22" t="s">
        <v>1247</v>
      </c>
      <c r="C624" s="23" t="n">
        <v>175302.19</v>
      </c>
      <c r="D624" s="23" t="n">
        <v>5654.16</v>
      </c>
      <c r="E624" s="23" t="n">
        <v>933.64</v>
      </c>
      <c r="F624" s="23" t="n">
        <v>181889.99</v>
      </c>
    </row>
    <row r="625" customFormat="false" ht="14.5" hidden="false" customHeight="false" outlineLevel="0" collapsed="false">
      <c r="A625" s="22" t="s">
        <v>1248</v>
      </c>
      <c r="B625" s="22" t="s">
        <v>1249</v>
      </c>
      <c r="C625" s="23" t="n">
        <v>55103.36</v>
      </c>
      <c r="D625" s="23" t="n">
        <v>1923.01</v>
      </c>
      <c r="E625" s="23" t="n">
        <v>340.12</v>
      </c>
      <c r="F625" s="23" t="n">
        <v>57366.49</v>
      </c>
    </row>
    <row r="626" customFormat="false" ht="14.5" hidden="false" customHeight="false" outlineLevel="0" collapsed="false">
      <c r="A626" s="22" t="s">
        <v>1250</v>
      </c>
      <c r="B626" s="22" t="s">
        <v>1251</v>
      </c>
      <c r="C626" s="23" t="n">
        <v>36542.09</v>
      </c>
      <c r="D626" s="23" t="n">
        <v>1993.62</v>
      </c>
      <c r="E626" s="23" t="n">
        <v>509.85</v>
      </c>
      <c r="F626" s="23" t="n">
        <v>39045.56</v>
      </c>
    </row>
    <row r="627" customFormat="false" ht="14.5" hidden="false" customHeight="false" outlineLevel="0" collapsed="false">
      <c r="A627" s="22" t="s">
        <v>1252</v>
      </c>
      <c r="B627" s="22" t="s">
        <v>1253</v>
      </c>
      <c r="C627" s="23" t="n">
        <v>27769.47</v>
      </c>
      <c r="D627" s="23" t="n">
        <v>1918.04</v>
      </c>
      <c r="E627" s="23" t="n">
        <v>526.81</v>
      </c>
      <c r="F627" s="23" t="n">
        <v>30214.32</v>
      </c>
    </row>
    <row r="628" customFormat="false" ht="14.5" hidden="false" customHeight="false" outlineLevel="0" collapsed="false">
      <c r="A628" s="22" t="s">
        <v>1254</v>
      </c>
      <c r="B628" s="22" t="s">
        <v>1255</v>
      </c>
      <c r="C628" s="23" t="n">
        <v>19383.44</v>
      </c>
      <c r="D628" s="23" t="n">
        <v>838.95</v>
      </c>
      <c r="E628" s="23" t="n">
        <v>91.44</v>
      </c>
      <c r="F628" s="23" t="n">
        <v>20313.83</v>
      </c>
    </row>
    <row r="629" customFormat="false" ht="14.5" hidden="false" customHeight="false" outlineLevel="0" collapsed="false">
      <c r="A629" s="22" t="s">
        <v>1256</v>
      </c>
      <c r="B629" s="22" t="s">
        <v>1257</v>
      </c>
      <c r="C629" s="23" t="n">
        <v>255563.74</v>
      </c>
      <c r="D629" s="23" t="n">
        <v>9953.28</v>
      </c>
      <c r="E629" s="23" t="n">
        <v>1288.53</v>
      </c>
      <c r="F629" s="23" t="n">
        <v>266805.55</v>
      </c>
    </row>
    <row r="630" customFormat="false" ht="14.5" hidden="false" customHeight="false" outlineLevel="0" collapsed="false">
      <c r="A630" s="22" t="s">
        <v>1258</v>
      </c>
      <c r="B630" s="22" t="s">
        <v>1259</v>
      </c>
      <c r="C630" s="23" t="n">
        <v>99650.79</v>
      </c>
      <c r="D630" s="23" t="n">
        <v>4352.99</v>
      </c>
      <c r="E630" s="23" t="n">
        <v>764.94</v>
      </c>
      <c r="F630" s="23" t="n">
        <v>104768.72</v>
      </c>
    </row>
    <row r="631" customFormat="false" ht="14.5" hidden="false" customHeight="false" outlineLevel="0" collapsed="false">
      <c r="A631" s="22" t="s">
        <v>1260</v>
      </c>
      <c r="B631" s="22" t="s">
        <v>1261</v>
      </c>
      <c r="C631" s="23" t="n">
        <v>25664.39</v>
      </c>
      <c r="D631" s="23" t="n">
        <v>1388.57</v>
      </c>
      <c r="E631" s="23" t="n">
        <v>410.06</v>
      </c>
      <c r="F631" s="23" t="n">
        <v>27463.02</v>
      </c>
    </row>
    <row r="632" customFormat="false" ht="14.5" hidden="false" customHeight="false" outlineLevel="0" collapsed="false">
      <c r="A632" s="22" t="s">
        <v>1262</v>
      </c>
      <c r="B632" s="22" t="s">
        <v>1263</v>
      </c>
      <c r="C632" s="23" t="n">
        <v>20535.28</v>
      </c>
      <c r="D632" s="23" t="n">
        <v>645.27</v>
      </c>
      <c r="E632" s="23" t="n">
        <v>85.36</v>
      </c>
      <c r="F632" s="23" t="n">
        <v>21265.91</v>
      </c>
    </row>
    <row r="633" customFormat="false" ht="14.5" hidden="false" customHeight="false" outlineLevel="0" collapsed="false">
      <c r="A633" s="22" t="s">
        <v>1264</v>
      </c>
      <c r="B633" s="22" t="s">
        <v>1265</v>
      </c>
      <c r="C633" s="23" t="n">
        <v>269194.61</v>
      </c>
      <c r="D633" s="23" t="n">
        <v>9825.62</v>
      </c>
      <c r="E633" s="23" t="n">
        <v>1293.89</v>
      </c>
      <c r="F633" s="23" t="n">
        <v>280314.12</v>
      </c>
    </row>
    <row r="634" customFormat="false" ht="14.5" hidden="false" customHeight="false" outlineLevel="0" collapsed="false">
      <c r="A634" s="22" t="s">
        <v>1266</v>
      </c>
      <c r="B634" s="22" t="s">
        <v>1267</v>
      </c>
      <c r="C634" s="23" t="n">
        <v>289137.87</v>
      </c>
      <c r="D634" s="23" t="n">
        <v>11702.49</v>
      </c>
      <c r="E634" s="23" t="n">
        <v>2117.68</v>
      </c>
      <c r="F634" s="23" t="n">
        <v>302958.04</v>
      </c>
    </row>
    <row r="635" customFormat="false" ht="14.5" hidden="false" customHeight="false" outlineLevel="0" collapsed="false">
      <c r="A635" s="22" t="s">
        <v>1268</v>
      </c>
      <c r="B635" s="22" t="s">
        <v>1269</v>
      </c>
      <c r="C635" s="23" t="n">
        <v>127796.98</v>
      </c>
      <c r="D635" s="23" t="n">
        <v>3661.25</v>
      </c>
      <c r="E635" s="23" t="n">
        <v>1323.05</v>
      </c>
      <c r="F635" s="23" t="n">
        <v>132781.28</v>
      </c>
    </row>
    <row r="636" customFormat="false" ht="14.5" hidden="false" customHeight="false" outlineLevel="0" collapsed="false">
      <c r="A636" s="22" t="s">
        <v>1270</v>
      </c>
      <c r="B636" s="22" t="s">
        <v>1271</v>
      </c>
      <c r="C636" s="23" t="n">
        <v>91585.49</v>
      </c>
      <c r="D636" s="23" t="n">
        <v>4027.85</v>
      </c>
      <c r="E636" s="23" t="n">
        <v>802.26</v>
      </c>
      <c r="F636" s="23" t="n">
        <v>96415.6</v>
      </c>
    </row>
    <row r="637" customFormat="false" ht="14.5" hidden="false" customHeight="false" outlineLevel="0" collapsed="false">
      <c r="A637" s="22" t="s">
        <v>1272</v>
      </c>
      <c r="B637" s="22" t="s">
        <v>1273</v>
      </c>
      <c r="C637" s="23" t="n">
        <v>157745.87</v>
      </c>
      <c r="D637" s="23" t="n">
        <v>4916.53</v>
      </c>
      <c r="E637" s="23" t="n">
        <v>753.98</v>
      </c>
      <c r="F637" s="23" t="n">
        <v>163416.38</v>
      </c>
    </row>
    <row r="638" customFormat="false" ht="14.5" hidden="false" customHeight="false" outlineLevel="0" collapsed="false">
      <c r="A638" s="22" t="s">
        <v>1274</v>
      </c>
      <c r="B638" s="22" t="s">
        <v>1275</v>
      </c>
      <c r="C638" s="23" t="n">
        <v>266873.75</v>
      </c>
      <c r="D638" s="23" t="n">
        <v>9150.05</v>
      </c>
      <c r="E638" s="23" t="n">
        <v>1858.73</v>
      </c>
      <c r="F638" s="23" t="n">
        <v>277882.53</v>
      </c>
    </row>
    <row r="639" customFormat="false" ht="14.5" hidden="false" customHeight="false" outlineLevel="0" collapsed="false">
      <c r="A639" s="22" t="s">
        <v>1276</v>
      </c>
      <c r="B639" s="22" t="s">
        <v>1277</v>
      </c>
      <c r="C639" s="23" t="n">
        <v>65166.83</v>
      </c>
      <c r="D639" s="23" t="n">
        <v>3526.53</v>
      </c>
      <c r="E639" s="23" t="n">
        <v>512.5</v>
      </c>
      <c r="F639" s="23" t="n">
        <v>69205.86</v>
      </c>
    </row>
    <row r="640" customFormat="false" ht="14.5" hidden="false" customHeight="false" outlineLevel="0" collapsed="false">
      <c r="A640" s="22" t="s">
        <v>1278</v>
      </c>
      <c r="B640" s="22" t="s">
        <v>1279</v>
      </c>
      <c r="C640" s="23" t="n">
        <v>45020.98</v>
      </c>
      <c r="D640" s="23" t="n">
        <v>2732.32</v>
      </c>
      <c r="E640" s="23" t="n">
        <v>525.87</v>
      </c>
      <c r="F640" s="23" t="n">
        <v>48279.17</v>
      </c>
    </row>
    <row r="641" customFormat="false" ht="14.5" hidden="false" customHeight="false" outlineLevel="0" collapsed="false">
      <c r="A641" s="22" t="s">
        <v>1280</v>
      </c>
      <c r="B641" s="22" t="s">
        <v>1281</v>
      </c>
      <c r="C641" s="23" t="n">
        <v>32130.68</v>
      </c>
      <c r="D641" s="23" t="n">
        <v>2272.91</v>
      </c>
      <c r="E641" s="23" t="n">
        <v>610.43</v>
      </c>
      <c r="F641" s="23" t="n">
        <v>35014.02</v>
      </c>
    </row>
    <row r="642" customFormat="false" ht="14.5" hidden="false" customHeight="false" outlineLevel="0" collapsed="false">
      <c r="A642" s="22" t="s">
        <v>1282</v>
      </c>
      <c r="B642" s="22" t="s">
        <v>1283</v>
      </c>
      <c r="C642" s="23" t="n">
        <v>3718879.01</v>
      </c>
      <c r="D642" s="23" t="n">
        <v>183519.44</v>
      </c>
      <c r="E642" s="23" t="n">
        <v>34165.74</v>
      </c>
      <c r="F642" s="23" t="n">
        <v>3936564.19</v>
      </c>
    </row>
    <row r="643" customFormat="false" ht="14.5" hidden="false" customHeight="false" outlineLevel="0" collapsed="false">
      <c r="A643" s="22" t="s">
        <v>1284</v>
      </c>
      <c r="B643" s="22" t="s">
        <v>1285</v>
      </c>
      <c r="C643" s="23" t="n">
        <v>61006</v>
      </c>
      <c r="D643" s="23" t="n">
        <v>1782.74</v>
      </c>
      <c r="E643" s="23" t="n">
        <v>196.4</v>
      </c>
      <c r="F643" s="23" t="n">
        <v>62985.14</v>
      </c>
    </row>
    <row r="644" customFormat="false" ht="14.5" hidden="false" customHeight="false" outlineLevel="0" collapsed="false">
      <c r="A644" s="22" t="s">
        <v>1286</v>
      </c>
      <c r="B644" s="22" t="s">
        <v>1287</v>
      </c>
      <c r="C644" s="23" t="n">
        <v>195861.49</v>
      </c>
      <c r="D644" s="23" t="n">
        <v>8059.86</v>
      </c>
      <c r="E644" s="23" t="n">
        <v>1597.8</v>
      </c>
      <c r="F644" s="23" t="n">
        <v>205519.15</v>
      </c>
    </row>
    <row r="645" customFormat="false" ht="14.5" hidden="false" customHeight="false" outlineLevel="0" collapsed="false">
      <c r="A645" s="22" t="s">
        <v>1288</v>
      </c>
      <c r="B645" s="22" t="s">
        <v>1289</v>
      </c>
      <c r="C645" s="23" t="n">
        <v>219740.19</v>
      </c>
      <c r="D645" s="23" t="n">
        <v>7443.45</v>
      </c>
      <c r="E645" s="23" t="n">
        <v>1493.73</v>
      </c>
      <c r="F645" s="23" t="n">
        <v>228677.37</v>
      </c>
    </row>
    <row r="646" customFormat="false" ht="14.5" hidden="false" customHeight="false" outlineLevel="0" collapsed="false">
      <c r="A646" s="22" t="s">
        <v>1290</v>
      </c>
      <c r="B646" s="22" t="s">
        <v>1291</v>
      </c>
      <c r="C646" s="23" t="n">
        <v>30547.75</v>
      </c>
      <c r="D646" s="23" t="n">
        <v>1880.26</v>
      </c>
      <c r="E646" s="23" t="n">
        <v>233.35</v>
      </c>
      <c r="F646" s="23" t="n">
        <v>32661.36</v>
      </c>
    </row>
    <row r="647" customFormat="false" ht="14.5" hidden="false" customHeight="false" outlineLevel="0" collapsed="false">
      <c r="A647" s="22" t="s">
        <v>1292</v>
      </c>
      <c r="B647" s="22" t="s">
        <v>1293</v>
      </c>
      <c r="C647" s="23" t="n">
        <v>20500.62</v>
      </c>
      <c r="D647" s="23" t="n">
        <v>903.46</v>
      </c>
      <c r="E647" s="23" t="n">
        <v>119.29</v>
      </c>
      <c r="F647" s="23" t="n">
        <v>21523.37</v>
      </c>
    </row>
    <row r="648" customFormat="false" ht="14.5" hidden="false" customHeight="false" outlineLevel="0" collapsed="false">
      <c r="A648" s="22" t="s">
        <v>1294</v>
      </c>
      <c r="B648" s="22" t="s">
        <v>1295</v>
      </c>
      <c r="C648" s="23" t="n">
        <v>36333.62</v>
      </c>
      <c r="D648" s="23" t="n">
        <v>2146.36</v>
      </c>
      <c r="E648" s="23" t="n">
        <v>411.72</v>
      </c>
      <c r="F648" s="23" t="n">
        <v>38891.7</v>
      </c>
    </row>
    <row r="649" customFormat="false" ht="14.5" hidden="false" customHeight="false" outlineLevel="0" collapsed="false">
      <c r="A649" s="22" t="s">
        <v>1296</v>
      </c>
      <c r="B649" s="22" t="s">
        <v>1297</v>
      </c>
      <c r="C649" s="23" t="n">
        <v>72379.71</v>
      </c>
      <c r="D649" s="23" t="n">
        <v>3993.56</v>
      </c>
      <c r="E649" s="23" t="n">
        <v>563.74</v>
      </c>
      <c r="F649" s="23" t="n">
        <v>76937.01</v>
      </c>
    </row>
    <row r="650" customFormat="false" ht="14.5" hidden="false" customHeight="false" outlineLevel="0" collapsed="false">
      <c r="A650" s="22" t="s">
        <v>1298</v>
      </c>
      <c r="B650" s="22" t="s">
        <v>1299</v>
      </c>
      <c r="C650" s="23" t="n">
        <v>123233</v>
      </c>
      <c r="D650" s="23" t="n">
        <v>5059.58</v>
      </c>
      <c r="E650" s="23" t="n">
        <v>717.97</v>
      </c>
      <c r="F650" s="23" t="n">
        <v>129010.55</v>
      </c>
    </row>
    <row r="651" customFormat="false" ht="14.5" hidden="false" customHeight="false" outlineLevel="0" collapsed="false">
      <c r="A651" s="22" t="s">
        <v>1300</v>
      </c>
      <c r="B651" s="22" t="s">
        <v>1301</v>
      </c>
      <c r="C651" s="23" t="n">
        <v>277237.24</v>
      </c>
      <c r="D651" s="23" t="n">
        <v>12396.07</v>
      </c>
      <c r="E651" s="23" t="n">
        <v>2044.8</v>
      </c>
      <c r="F651" s="23" t="n">
        <v>291678.11</v>
      </c>
    </row>
    <row r="652" customFormat="false" ht="14.5" hidden="false" customHeight="false" outlineLevel="0" collapsed="false">
      <c r="A652" s="22" t="s">
        <v>1302</v>
      </c>
      <c r="B652" s="22" t="s">
        <v>1303</v>
      </c>
      <c r="C652" s="23" t="n">
        <v>178613.47</v>
      </c>
      <c r="D652" s="23" t="n">
        <v>12804.5</v>
      </c>
      <c r="E652" s="23" t="n">
        <v>2590.21</v>
      </c>
      <c r="F652" s="23" t="n">
        <v>194008.18</v>
      </c>
    </row>
    <row r="653" customFormat="false" ht="14.5" hidden="false" customHeight="false" outlineLevel="0" collapsed="false">
      <c r="A653" s="22" t="s">
        <v>1304</v>
      </c>
      <c r="B653" s="22" t="s">
        <v>1305</v>
      </c>
      <c r="C653" s="23" t="n">
        <v>281601.72</v>
      </c>
      <c r="D653" s="23" t="n">
        <v>10959.85</v>
      </c>
      <c r="E653" s="23" t="n">
        <v>1768.85</v>
      </c>
      <c r="F653" s="23" t="n">
        <v>294330.42</v>
      </c>
    </row>
    <row r="654" customFormat="false" ht="14.5" hidden="false" customHeight="false" outlineLevel="0" collapsed="false">
      <c r="A654" s="22" t="s">
        <v>1306</v>
      </c>
      <c r="B654" s="22" t="s">
        <v>1307</v>
      </c>
      <c r="C654" s="23" t="n">
        <v>327440.39</v>
      </c>
      <c r="D654" s="23" t="n">
        <v>12102.4</v>
      </c>
      <c r="E654" s="23" t="n">
        <v>3470.7</v>
      </c>
      <c r="F654" s="23" t="n">
        <v>343013.49</v>
      </c>
    </row>
    <row r="655" customFormat="false" ht="14.5" hidden="false" customHeight="false" outlineLevel="0" collapsed="false">
      <c r="A655" s="22" t="s">
        <v>1308</v>
      </c>
      <c r="B655" s="22" t="s">
        <v>1309</v>
      </c>
      <c r="C655" s="23" t="n">
        <v>109704.24</v>
      </c>
      <c r="D655" s="23" t="n">
        <v>6700.81</v>
      </c>
      <c r="E655" s="23" t="n">
        <v>2269.77</v>
      </c>
      <c r="F655" s="23" t="n">
        <v>118674.82</v>
      </c>
    </row>
    <row r="656" customFormat="false" ht="14.5" hidden="false" customHeight="false" outlineLevel="0" collapsed="false">
      <c r="A656" s="22" t="s">
        <v>1310</v>
      </c>
      <c r="B656" s="22" t="s">
        <v>1311</v>
      </c>
      <c r="C656" s="23" t="n">
        <v>85656.33</v>
      </c>
      <c r="D656" s="23" t="n">
        <v>5515.29</v>
      </c>
      <c r="E656" s="23" t="n">
        <v>1309.36</v>
      </c>
      <c r="F656" s="23" t="n">
        <v>92480.98</v>
      </c>
    </row>
    <row r="657" customFormat="false" ht="14.5" hidden="false" customHeight="false" outlineLevel="0" collapsed="false">
      <c r="A657" s="22" t="s">
        <v>1312</v>
      </c>
      <c r="B657" s="22" t="s">
        <v>1313</v>
      </c>
      <c r="C657" s="23" t="n">
        <v>43861.5</v>
      </c>
      <c r="D657" s="23" t="n">
        <v>1825.21</v>
      </c>
      <c r="E657" s="23" t="n">
        <v>224.51</v>
      </c>
      <c r="F657" s="23" t="n">
        <v>45911.22</v>
      </c>
    </row>
    <row r="658" customFormat="false" ht="14.5" hidden="false" customHeight="false" outlineLevel="0" collapsed="false">
      <c r="A658" s="22" t="s">
        <v>1314</v>
      </c>
      <c r="B658" s="22" t="s">
        <v>1315</v>
      </c>
      <c r="C658" s="23" t="n">
        <v>20638.81</v>
      </c>
      <c r="D658" s="23" t="n">
        <v>1078.66</v>
      </c>
      <c r="E658" s="23" t="n">
        <v>185.6</v>
      </c>
      <c r="F658" s="23" t="n">
        <v>21903.07</v>
      </c>
    </row>
    <row r="659" customFormat="false" ht="14.5" hidden="false" customHeight="false" outlineLevel="0" collapsed="false">
      <c r="A659" s="22" t="s">
        <v>1316</v>
      </c>
      <c r="B659" s="22" t="s">
        <v>1317</v>
      </c>
      <c r="C659" s="23" t="n">
        <v>146873.64</v>
      </c>
      <c r="D659" s="23" t="n">
        <v>3829.73</v>
      </c>
      <c r="E659" s="23" t="n">
        <v>565.52</v>
      </c>
      <c r="F659" s="23" t="n">
        <v>151268.89</v>
      </c>
    </row>
    <row r="660" customFormat="false" ht="14.5" hidden="false" customHeight="false" outlineLevel="0" collapsed="false">
      <c r="A660" s="22" t="s">
        <v>1318</v>
      </c>
      <c r="B660" s="22" t="s">
        <v>1319</v>
      </c>
      <c r="C660" s="23" t="n">
        <v>51905.88</v>
      </c>
      <c r="D660" s="23" t="n">
        <v>2292.34</v>
      </c>
      <c r="E660" s="23" t="n">
        <v>293.73</v>
      </c>
      <c r="F660" s="23" t="n">
        <v>54491.95</v>
      </c>
    </row>
    <row r="661" customFormat="false" ht="14.5" hidden="false" customHeight="false" outlineLevel="0" collapsed="false">
      <c r="A661" s="22" t="s">
        <v>1320</v>
      </c>
      <c r="B661" s="22" t="s">
        <v>1321</v>
      </c>
      <c r="C661" s="23" t="n">
        <v>57467.72</v>
      </c>
      <c r="D661" s="23" t="n">
        <v>3215.8</v>
      </c>
      <c r="E661" s="23" t="n">
        <v>783.68</v>
      </c>
      <c r="F661" s="23" t="n">
        <v>61467.2</v>
      </c>
    </row>
    <row r="662" customFormat="false" ht="14.5" hidden="false" customHeight="false" outlineLevel="0" collapsed="false">
      <c r="A662" s="22" t="s">
        <v>1322</v>
      </c>
      <c r="B662" s="22" t="s">
        <v>1323</v>
      </c>
      <c r="C662" s="23" t="n">
        <v>22620.12</v>
      </c>
      <c r="D662" s="23" t="n">
        <v>1309.44</v>
      </c>
      <c r="E662" s="23" t="n">
        <v>244.29</v>
      </c>
      <c r="F662" s="23" t="n">
        <v>24173.85</v>
      </c>
    </row>
    <row r="663" customFormat="false" ht="14.5" hidden="false" customHeight="false" outlineLevel="0" collapsed="false">
      <c r="A663" s="22" t="s">
        <v>1324</v>
      </c>
      <c r="B663" s="22" t="s">
        <v>1325</v>
      </c>
      <c r="C663" s="23" t="n">
        <v>63028.86</v>
      </c>
      <c r="D663" s="23" t="n">
        <v>3470.26</v>
      </c>
      <c r="E663" s="23" t="n">
        <v>834.27</v>
      </c>
      <c r="F663" s="23" t="n">
        <v>67333.39</v>
      </c>
    </row>
    <row r="664" customFormat="false" ht="14.5" hidden="false" customHeight="false" outlineLevel="0" collapsed="false">
      <c r="A664" s="22" t="s">
        <v>1326</v>
      </c>
      <c r="B664" s="22" t="s">
        <v>1327</v>
      </c>
      <c r="C664" s="23" t="n">
        <v>2093461.59</v>
      </c>
      <c r="D664" s="23" t="n">
        <v>80702.54</v>
      </c>
      <c r="E664" s="23" t="n">
        <v>14929.27</v>
      </c>
      <c r="F664" s="23" t="n">
        <v>2189093.4</v>
      </c>
    </row>
    <row r="665" customFormat="false" ht="14.5" hidden="false" customHeight="false" outlineLevel="0" collapsed="false">
      <c r="A665" s="22" t="s">
        <v>1328</v>
      </c>
      <c r="B665" s="22" t="s">
        <v>1329</v>
      </c>
      <c r="C665" s="23" t="n">
        <v>120589.46</v>
      </c>
      <c r="D665" s="23" t="n">
        <v>6222.08</v>
      </c>
      <c r="E665" s="23" t="n">
        <v>1064.72</v>
      </c>
      <c r="F665" s="23" t="n">
        <v>127876.26</v>
      </c>
    </row>
    <row r="666" customFormat="false" ht="14.5" hidden="false" customHeight="false" outlineLevel="0" collapsed="false">
      <c r="A666" s="22" t="s">
        <v>1330</v>
      </c>
      <c r="B666" s="22" t="s">
        <v>1331</v>
      </c>
      <c r="C666" s="23" t="n">
        <v>637974.74</v>
      </c>
      <c r="D666" s="23" t="n">
        <v>20552.67</v>
      </c>
      <c r="E666" s="23" t="n">
        <v>3183.88</v>
      </c>
      <c r="F666" s="23" t="n">
        <v>661711.29</v>
      </c>
    </row>
    <row r="667" customFormat="false" ht="14.5" hidden="false" customHeight="false" outlineLevel="0" collapsed="false">
      <c r="A667" s="22" t="s">
        <v>1332</v>
      </c>
      <c r="B667" s="22" t="s">
        <v>1333</v>
      </c>
      <c r="C667" s="23" t="n">
        <v>553342.37</v>
      </c>
      <c r="D667" s="23" t="n">
        <v>27398.05</v>
      </c>
      <c r="E667" s="23" t="n">
        <v>4128.5</v>
      </c>
      <c r="F667" s="23" t="n">
        <v>584868.92</v>
      </c>
    </row>
    <row r="668" customFormat="false" ht="14.5" hidden="false" customHeight="false" outlineLevel="0" collapsed="false">
      <c r="A668" s="22" t="s">
        <v>1334</v>
      </c>
      <c r="B668" s="22" t="s">
        <v>1335</v>
      </c>
      <c r="C668" s="23" t="n">
        <v>20148.32</v>
      </c>
      <c r="D668" s="23" t="n">
        <v>1205.54</v>
      </c>
      <c r="E668" s="23" t="n">
        <v>155.98</v>
      </c>
      <c r="F668" s="23" t="n">
        <v>21509.84</v>
      </c>
    </row>
    <row r="669" customFormat="false" ht="14.5" hidden="false" customHeight="false" outlineLevel="0" collapsed="false">
      <c r="A669" s="22" t="s">
        <v>1336</v>
      </c>
      <c r="B669" s="22" t="s">
        <v>1337</v>
      </c>
      <c r="C669" s="23" t="n">
        <v>742176.13</v>
      </c>
      <c r="D669" s="23" t="n">
        <v>30554.56</v>
      </c>
      <c r="E669" s="23" t="n">
        <v>4507.87</v>
      </c>
      <c r="F669" s="23" t="n">
        <v>777238.56</v>
      </c>
    </row>
    <row r="670" customFormat="false" ht="14.5" hidden="false" customHeight="false" outlineLevel="0" collapsed="false">
      <c r="A670" s="22" t="s">
        <v>1338</v>
      </c>
      <c r="B670" s="22" t="s">
        <v>1339</v>
      </c>
      <c r="C670" s="23" t="n">
        <v>69296.37</v>
      </c>
      <c r="D670" s="23" t="n">
        <v>3352.14</v>
      </c>
      <c r="E670" s="23" t="n">
        <v>529</v>
      </c>
      <c r="F670" s="23" t="n">
        <v>73177.51</v>
      </c>
    </row>
    <row r="671" customFormat="false" ht="14.5" hidden="false" customHeight="false" outlineLevel="0" collapsed="false">
      <c r="A671" s="22" t="s">
        <v>1340</v>
      </c>
      <c r="B671" s="22" t="s">
        <v>1341</v>
      </c>
      <c r="C671" s="23" t="n">
        <v>42969.79</v>
      </c>
      <c r="D671" s="23" t="n">
        <v>3523.76</v>
      </c>
      <c r="E671" s="23" t="n">
        <v>1869.49</v>
      </c>
      <c r="F671" s="23" t="n">
        <v>48363.04</v>
      </c>
    </row>
    <row r="672" customFormat="false" ht="14.5" hidden="false" customHeight="false" outlineLevel="0" collapsed="false">
      <c r="A672" s="22" t="s">
        <v>1342</v>
      </c>
      <c r="B672" s="22" t="s">
        <v>1343</v>
      </c>
      <c r="C672" s="23" t="n">
        <v>73275.36</v>
      </c>
      <c r="D672" s="23" t="n">
        <v>2200.01</v>
      </c>
      <c r="E672" s="23" t="n">
        <v>617.88</v>
      </c>
      <c r="F672" s="23" t="n">
        <v>76093.25</v>
      </c>
    </row>
    <row r="673" customFormat="false" ht="14.5" hidden="false" customHeight="false" outlineLevel="0" collapsed="false">
      <c r="A673" s="22" t="s">
        <v>1344</v>
      </c>
      <c r="B673" s="22" t="s">
        <v>1345</v>
      </c>
      <c r="C673" s="23" t="n">
        <v>87199.19</v>
      </c>
      <c r="D673" s="23" t="n">
        <v>4029.53</v>
      </c>
      <c r="E673" s="23" t="n">
        <v>564.18</v>
      </c>
      <c r="F673" s="23" t="n">
        <v>91792.9</v>
      </c>
    </row>
    <row r="674" customFormat="false" ht="14.5" hidden="false" customHeight="false" outlineLevel="0" collapsed="false">
      <c r="A674" s="22" t="s">
        <v>1346</v>
      </c>
      <c r="B674" s="22" t="s">
        <v>1347</v>
      </c>
      <c r="C674" s="23" t="n">
        <v>14072.55</v>
      </c>
      <c r="D674" s="23" t="n">
        <v>861.44</v>
      </c>
      <c r="E674" s="23" t="n">
        <v>134.67</v>
      </c>
      <c r="F674" s="23" t="n">
        <v>15068.66</v>
      </c>
    </row>
    <row r="675" customFormat="false" ht="14.5" hidden="false" customHeight="false" outlineLevel="0" collapsed="false">
      <c r="A675" s="22" t="s">
        <v>1348</v>
      </c>
      <c r="B675" s="22" t="s">
        <v>1349</v>
      </c>
      <c r="C675" s="23" t="n">
        <v>31868</v>
      </c>
      <c r="D675" s="23" t="n">
        <v>1521.47</v>
      </c>
      <c r="E675" s="23" t="n">
        <v>230.34</v>
      </c>
      <c r="F675" s="23" t="n">
        <v>33619.81</v>
      </c>
    </row>
    <row r="676" customFormat="false" ht="14.5" hidden="false" customHeight="false" outlineLevel="0" collapsed="false">
      <c r="A676" s="22" t="s">
        <v>1350</v>
      </c>
      <c r="B676" s="22" t="s">
        <v>1351</v>
      </c>
      <c r="C676" s="23" t="n">
        <v>30167.37</v>
      </c>
      <c r="D676" s="23" t="n">
        <v>1917.69</v>
      </c>
      <c r="E676" s="23" t="n">
        <v>283.79</v>
      </c>
      <c r="F676" s="23" t="n">
        <v>32368.85</v>
      </c>
    </row>
    <row r="677" customFormat="false" ht="14.5" hidden="false" customHeight="false" outlineLevel="0" collapsed="false">
      <c r="A677" s="22" t="s">
        <v>1352</v>
      </c>
      <c r="B677" s="22" t="s">
        <v>1353</v>
      </c>
      <c r="C677" s="23" t="n">
        <v>15304.05</v>
      </c>
      <c r="D677" s="23" t="n">
        <v>1315.65</v>
      </c>
      <c r="E677" s="23" t="n">
        <v>128.83</v>
      </c>
      <c r="F677" s="23" t="n">
        <v>16748.53</v>
      </c>
    </row>
    <row r="678" customFormat="false" ht="14.5" hidden="false" customHeight="false" outlineLevel="0" collapsed="false">
      <c r="A678" s="22" t="s">
        <v>1354</v>
      </c>
      <c r="B678" s="22" t="s">
        <v>1355</v>
      </c>
      <c r="C678" s="23" t="n">
        <v>23312.25</v>
      </c>
      <c r="D678" s="23" t="n">
        <v>1150.84</v>
      </c>
      <c r="E678" s="23" t="n">
        <v>152.48</v>
      </c>
      <c r="F678" s="23" t="n">
        <v>24615.57</v>
      </c>
    </row>
    <row r="679" customFormat="false" ht="14.5" hidden="false" customHeight="false" outlineLevel="0" collapsed="false">
      <c r="A679" s="22" t="s">
        <v>1356</v>
      </c>
      <c r="B679" s="22" t="s">
        <v>1357</v>
      </c>
      <c r="C679" s="23" t="n">
        <v>306105.48</v>
      </c>
      <c r="D679" s="23" t="n">
        <v>9463.82</v>
      </c>
      <c r="E679" s="23" t="n">
        <v>1197.45</v>
      </c>
      <c r="F679" s="23" t="n">
        <v>316766.75</v>
      </c>
    </row>
    <row r="680" customFormat="false" ht="14.5" hidden="false" customHeight="false" outlineLevel="0" collapsed="false">
      <c r="A680" s="22" t="s">
        <v>1358</v>
      </c>
      <c r="B680" s="22" t="s">
        <v>1359</v>
      </c>
      <c r="C680" s="23" t="n">
        <v>3846382.73</v>
      </c>
      <c r="D680" s="23" t="n">
        <v>160826.76</v>
      </c>
      <c r="E680" s="23" t="n">
        <v>31986.52</v>
      </c>
      <c r="F680" s="23" t="n">
        <v>4039196.01</v>
      </c>
    </row>
    <row r="681" customFormat="false" ht="14.5" hidden="false" customHeight="false" outlineLevel="0" collapsed="false">
      <c r="A681" s="22" t="s">
        <v>1360</v>
      </c>
      <c r="B681" s="22" t="s">
        <v>1361</v>
      </c>
      <c r="C681" s="23" t="n">
        <v>154645.62</v>
      </c>
      <c r="D681" s="23" t="n">
        <v>7810.04</v>
      </c>
      <c r="E681" s="23" t="n">
        <v>1888.54</v>
      </c>
      <c r="F681" s="23" t="n">
        <v>164344.2</v>
      </c>
    </row>
    <row r="682" customFormat="false" ht="14.5" hidden="false" customHeight="false" outlineLevel="0" collapsed="false">
      <c r="A682" s="22" t="s">
        <v>1362</v>
      </c>
      <c r="B682" s="22" t="s">
        <v>1363</v>
      </c>
      <c r="C682" s="23" t="n">
        <v>149553.58</v>
      </c>
      <c r="D682" s="23" t="n">
        <v>6557.18</v>
      </c>
      <c r="E682" s="23" t="n">
        <v>807.35</v>
      </c>
      <c r="F682" s="23" t="n">
        <v>156918.11</v>
      </c>
    </row>
    <row r="683" customFormat="false" ht="14.5" hidden="false" customHeight="false" outlineLevel="0" collapsed="false">
      <c r="A683" s="22" t="s">
        <v>1364</v>
      </c>
      <c r="B683" s="22" t="s">
        <v>1365</v>
      </c>
      <c r="C683" s="23" t="n">
        <v>25719.1</v>
      </c>
      <c r="D683" s="23" t="n">
        <v>1237.5</v>
      </c>
      <c r="E683" s="23" t="n">
        <v>245.57</v>
      </c>
      <c r="F683" s="23" t="n">
        <v>27202.17</v>
      </c>
    </row>
    <row r="684" customFormat="false" ht="14.5" hidden="false" customHeight="false" outlineLevel="0" collapsed="false">
      <c r="A684" s="22" t="s">
        <v>1366</v>
      </c>
      <c r="B684" s="22" t="s">
        <v>1367</v>
      </c>
      <c r="C684" s="23" t="n">
        <v>113213.19</v>
      </c>
      <c r="D684" s="23" t="n">
        <v>6336.32</v>
      </c>
      <c r="E684" s="23" t="n">
        <v>931.79</v>
      </c>
      <c r="F684" s="23" t="n">
        <v>120481.3</v>
      </c>
    </row>
    <row r="685" customFormat="false" ht="14.5" hidden="false" customHeight="false" outlineLevel="0" collapsed="false">
      <c r="A685" s="22" t="s">
        <v>1368</v>
      </c>
      <c r="B685" s="22" t="s">
        <v>1369</v>
      </c>
      <c r="C685" s="23" t="n">
        <v>163487.2</v>
      </c>
      <c r="D685" s="23" t="n">
        <v>4873.3</v>
      </c>
      <c r="E685" s="23" t="n">
        <v>930.9</v>
      </c>
      <c r="F685" s="23" t="n">
        <v>169291.4</v>
      </c>
    </row>
    <row r="686" customFormat="false" ht="14.5" hidden="false" customHeight="false" outlineLevel="0" collapsed="false">
      <c r="A686" s="22" t="s">
        <v>1370</v>
      </c>
      <c r="B686" s="22" t="s">
        <v>1371</v>
      </c>
      <c r="C686" s="23" t="n">
        <v>60604.81</v>
      </c>
      <c r="D686" s="23" t="n">
        <v>2848.19</v>
      </c>
      <c r="E686" s="23" t="n">
        <v>677.01</v>
      </c>
      <c r="F686" s="23" t="n">
        <v>64130.01</v>
      </c>
    </row>
    <row r="687" customFormat="false" ht="14.5" hidden="false" customHeight="false" outlineLevel="0" collapsed="false">
      <c r="A687" s="22" t="s">
        <v>1372</v>
      </c>
      <c r="B687" s="22" t="s">
        <v>1373</v>
      </c>
      <c r="C687" s="23" t="n">
        <v>79448.04</v>
      </c>
      <c r="D687" s="23" t="n">
        <v>4265.67</v>
      </c>
      <c r="E687" s="23" t="n">
        <v>591.35</v>
      </c>
      <c r="F687" s="23" t="n">
        <v>84305.06</v>
      </c>
    </row>
    <row r="688" customFormat="false" ht="14.5" hidden="false" customHeight="false" outlineLevel="0" collapsed="false">
      <c r="A688" s="22" t="s">
        <v>1374</v>
      </c>
      <c r="B688" s="22" t="s">
        <v>1375</v>
      </c>
      <c r="C688" s="23" t="n">
        <v>23744.9</v>
      </c>
      <c r="D688" s="23" t="n">
        <v>1723.52</v>
      </c>
      <c r="E688" s="23" t="n">
        <v>774.66</v>
      </c>
      <c r="F688" s="23" t="n">
        <v>26243.08</v>
      </c>
    </row>
    <row r="689" customFormat="false" ht="14.5" hidden="false" customHeight="false" outlineLevel="0" collapsed="false">
      <c r="A689" s="22" t="s">
        <v>1376</v>
      </c>
      <c r="B689" s="22" t="s">
        <v>1377</v>
      </c>
      <c r="C689" s="23" t="n">
        <v>48760.16</v>
      </c>
      <c r="D689" s="23" t="n">
        <v>2251.91</v>
      </c>
      <c r="E689" s="23" t="n">
        <v>427.74</v>
      </c>
      <c r="F689" s="23" t="n">
        <v>51439.81</v>
      </c>
    </row>
    <row r="690" customFormat="false" ht="14.5" hidden="false" customHeight="false" outlineLevel="0" collapsed="false">
      <c r="A690" s="22" t="s">
        <v>1378</v>
      </c>
      <c r="B690" s="22" t="s">
        <v>1379</v>
      </c>
      <c r="C690" s="23" t="n">
        <v>988261.96</v>
      </c>
      <c r="D690" s="23" t="n">
        <v>33866.1</v>
      </c>
      <c r="E690" s="23" t="n">
        <v>6037.03</v>
      </c>
      <c r="F690" s="23" t="n">
        <v>1028165.09</v>
      </c>
    </row>
    <row r="691" customFormat="false" ht="14.5" hidden="false" customHeight="false" outlineLevel="0" collapsed="false">
      <c r="A691" s="22" t="s">
        <v>1380</v>
      </c>
      <c r="B691" s="22" t="s">
        <v>1381</v>
      </c>
      <c r="C691" s="23" t="n">
        <v>53828.81</v>
      </c>
      <c r="D691" s="23" t="n">
        <v>2493.73</v>
      </c>
      <c r="E691" s="23" t="n">
        <v>545.3</v>
      </c>
      <c r="F691" s="23" t="n">
        <v>56867.84</v>
      </c>
    </row>
    <row r="692" customFormat="false" ht="14.5" hidden="false" customHeight="false" outlineLevel="0" collapsed="false">
      <c r="A692" s="22" t="s">
        <v>1382</v>
      </c>
      <c r="B692" s="22" t="s">
        <v>1383</v>
      </c>
      <c r="C692" s="23" t="n">
        <v>427360.02</v>
      </c>
      <c r="D692" s="23" t="n">
        <v>16916.85</v>
      </c>
      <c r="E692" s="23" t="n">
        <v>3310.53</v>
      </c>
      <c r="F692" s="23" t="n">
        <v>447587.4</v>
      </c>
    </row>
    <row r="693" customFormat="false" ht="14.5" hidden="false" customHeight="false" outlineLevel="0" collapsed="false">
      <c r="A693" s="22" t="s">
        <v>1384</v>
      </c>
      <c r="B693" s="22" t="s">
        <v>1385</v>
      </c>
      <c r="C693" s="23" t="n">
        <v>114550.7</v>
      </c>
      <c r="D693" s="23" t="n">
        <v>3393.27</v>
      </c>
      <c r="E693" s="23" t="n">
        <v>439.13</v>
      </c>
      <c r="F693" s="23" t="n">
        <v>118383.1</v>
      </c>
    </row>
    <row r="694" customFormat="false" ht="14.5" hidden="false" customHeight="false" outlineLevel="0" collapsed="false">
      <c r="A694" s="22" t="s">
        <v>1386</v>
      </c>
      <c r="B694" s="22" t="s">
        <v>1387</v>
      </c>
      <c r="C694" s="23" t="n">
        <v>54412.15</v>
      </c>
      <c r="D694" s="23" t="n">
        <v>1905.07</v>
      </c>
      <c r="E694" s="23" t="n">
        <v>399.49</v>
      </c>
      <c r="F694" s="23" t="n">
        <v>56716.71</v>
      </c>
    </row>
    <row r="695" customFormat="false" ht="14.5" hidden="false" customHeight="false" outlineLevel="0" collapsed="false">
      <c r="A695" s="22" t="s">
        <v>1388</v>
      </c>
      <c r="B695" s="22" t="s">
        <v>1389</v>
      </c>
      <c r="C695" s="23" t="n">
        <v>48302.98</v>
      </c>
      <c r="D695" s="23" t="n">
        <v>2642.29</v>
      </c>
      <c r="E695" s="23" t="n">
        <v>446.45</v>
      </c>
      <c r="F695" s="23" t="n">
        <v>51391.72</v>
      </c>
    </row>
    <row r="696" customFormat="false" ht="14.5" hidden="false" customHeight="false" outlineLevel="0" collapsed="false">
      <c r="A696" s="22" t="s">
        <v>1390</v>
      </c>
      <c r="B696" s="22" t="s">
        <v>1391</v>
      </c>
      <c r="C696" s="23" t="n">
        <v>33188.09</v>
      </c>
      <c r="D696" s="23" t="n">
        <v>1481.68</v>
      </c>
      <c r="E696" s="23" t="n">
        <v>138.68</v>
      </c>
      <c r="F696" s="23" t="n">
        <v>34808.45</v>
      </c>
    </row>
    <row r="697" customFormat="false" ht="14.5" hidden="false" customHeight="false" outlineLevel="0" collapsed="false">
      <c r="A697" s="22" t="s">
        <v>1392</v>
      </c>
      <c r="B697" s="22" t="s">
        <v>1393</v>
      </c>
      <c r="C697" s="23" t="n">
        <v>13723.39</v>
      </c>
      <c r="D697" s="23" t="n">
        <v>337.45</v>
      </c>
      <c r="E697" s="23" t="n">
        <v>35.98</v>
      </c>
      <c r="F697" s="23" t="n">
        <v>14096.82</v>
      </c>
    </row>
    <row r="698" customFormat="false" ht="14.5" hidden="false" customHeight="false" outlineLevel="0" collapsed="false">
      <c r="A698" s="22" t="s">
        <v>1394</v>
      </c>
      <c r="B698" s="22" t="s">
        <v>1395</v>
      </c>
      <c r="C698" s="23" t="n">
        <v>44950.69</v>
      </c>
      <c r="D698" s="23" t="n">
        <v>1010.58</v>
      </c>
      <c r="E698" s="23" t="n">
        <v>164.33</v>
      </c>
      <c r="F698" s="23" t="n">
        <v>46125.6</v>
      </c>
    </row>
    <row r="699" customFormat="false" ht="14.5" hidden="false" customHeight="false" outlineLevel="0" collapsed="false">
      <c r="A699" s="22" t="s">
        <v>1396</v>
      </c>
      <c r="B699" s="22" t="s">
        <v>1397</v>
      </c>
      <c r="C699" s="23" t="n">
        <v>78785.67</v>
      </c>
      <c r="D699" s="23" t="n">
        <v>3752.52</v>
      </c>
      <c r="E699" s="23" t="n">
        <v>881.34</v>
      </c>
      <c r="F699" s="23" t="n">
        <v>83419.53</v>
      </c>
    </row>
    <row r="700" customFormat="false" ht="14.5" hidden="false" customHeight="false" outlineLevel="0" collapsed="false">
      <c r="A700" s="22" t="s">
        <v>1398</v>
      </c>
      <c r="B700" s="22" t="s">
        <v>1399</v>
      </c>
      <c r="C700" s="23" t="n">
        <v>164490.76</v>
      </c>
      <c r="D700" s="23" t="n">
        <v>8036.07</v>
      </c>
      <c r="E700" s="23" t="n">
        <v>1194.32</v>
      </c>
      <c r="F700" s="23" t="n">
        <v>173721.15</v>
      </c>
    </row>
    <row r="701" customFormat="false" ht="14.5" hidden="false" customHeight="false" outlineLevel="0" collapsed="false">
      <c r="A701" s="22" t="s">
        <v>1400</v>
      </c>
      <c r="B701" s="22" t="s">
        <v>1401</v>
      </c>
      <c r="C701" s="23" t="n">
        <v>30587.49</v>
      </c>
      <c r="D701" s="23" t="n">
        <v>1575.13</v>
      </c>
      <c r="E701" s="23" t="n">
        <v>206.43</v>
      </c>
      <c r="F701" s="23" t="n">
        <v>32369.05</v>
      </c>
    </row>
    <row r="702" customFormat="false" ht="14.5" hidden="false" customHeight="false" outlineLevel="0" collapsed="false">
      <c r="A702" s="22" t="s">
        <v>1402</v>
      </c>
      <c r="B702" s="22" t="s">
        <v>1403</v>
      </c>
      <c r="C702" s="23" t="n">
        <v>26843.58</v>
      </c>
      <c r="D702" s="23" t="n">
        <v>1183.3</v>
      </c>
      <c r="E702" s="23" t="n">
        <v>210.93</v>
      </c>
      <c r="F702" s="23" t="n">
        <v>28237.81</v>
      </c>
    </row>
    <row r="703" customFormat="false" ht="14.5" hidden="false" customHeight="false" outlineLevel="0" collapsed="false">
      <c r="A703" s="22" t="s">
        <v>1404</v>
      </c>
      <c r="B703" s="22" t="s">
        <v>1405</v>
      </c>
      <c r="C703" s="23" t="n">
        <v>210446.84</v>
      </c>
      <c r="D703" s="23" t="n">
        <v>10140.4</v>
      </c>
      <c r="E703" s="23" t="n">
        <v>1755.32</v>
      </c>
      <c r="F703" s="23" t="n">
        <v>222342.56</v>
      </c>
    </row>
    <row r="704" customFormat="false" ht="14.5" hidden="false" customHeight="false" outlineLevel="0" collapsed="false">
      <c r="A704" s="22" t="s">
        <v>1406</v>
      </c>
      <c r="B704" s="22" t="s">
        <v>1407</v>
      </c>
      <c r="C704" s="23" t="n">
        <v>46209.24</v>
      </c>
      <c r="D704" s="23" t="n">
        <v>1766.77</v>
      </c>
      <c r="E704" s="23" t="n">
        <v>334.68</v>
      </c>
      <c r="F704" s="23" t="n">
        <v>48310.69</v>
      </c>
    </row>
    <row r="705" customFormat="false" ht="14.5" hidden="false" customHeight="false" outlineLevel="0" collapsed="false">
      <c r="A705" s="22" t="s">
        <v>1408</v>
      </c>
      <c r="B705" s="22" t="s">
        <v>1409</v>
      </c>
      <c r="C705" s="23" t="n">
        <v>38855.54</v>
      </c>
      <c r="D705" s="23" t="n">
        <v>1273.79</v>
      </c>
      <c r="E705" s="23" t="n">
        <v>131.21</v>
      </c>
      <c r="F705" s="23" t="n">
        <v>40260.54</v>
      </c>
    </row>
    <row r="706" customFormat="false" ht="14.5" hidden="false" customHeight="false" outlineLevel="0" collapsed="false">
      <c r="A706" s="22" t="s">
        <v>1410</v>
      </c>
      <c r="B706" s="22" t="s">
        <v>1411</v>
      </c>
      <c r="C706" s="23" t="n">
        <v>19306.15</v>
      </c>
      <c r="D706" s="23" t="n">
        <v>1157.44</v>
      </c>
      <c r="E706" s="23" t="n">
        <v>176.39</v>
      </c>
      <c r="F706" s="23" t="n">
        <v>20639.98</v>
      </c>
    </row>
    <row r="707" customFormat="false" ht="14.5" hidden="false" customHeight="false" outlineLevel="0" collapsed="false">
      <c r="A707" s="22" t="s">
        <v>1412</v>
      </c>
      <c r="B707" s="22" t="s">
        <v>1413</v>
      </c>
      <c r="C707" s="23" t="n">
        <v>77231.07</v>
      </c>
      <c r="D707" s="23" t="n">
        <v>4932.67</v>
      </c>
      <c r="E707" s="23" t="n">
        <v>1061.66</v>
      </c>
      <c r="F707" s="23" t="n">
        <v>83225.4</v>
      </c>
    </row>
    <row r="708" customFormat="false" ht="14.5" hidden="false" customHeight="false" outlineLevel="0" collapsed="false">
      <c r="A708" s="22" t="s">
        <v>1414</v>
      </c>
      <c r="B708" s="22" t="s">
        <v>1415</v>
      </c>
      <c r="C708" s="23" t="n">
        <v>684527.62</v>
      </c>
      <c r="D708" s="23" t="n">
        <v>28335.05</v>
      </c>
      <c r="E708" s="23" t="n">
        <v>5332.68</v>
      </c>
      <c r="F708" s="23" t="n">
        <v>718195.35</v>
      </c>
    </row>
    <row r="709" customFormat="false" ht="14.5" hidden="false" customHeight="false" outlineLevel="0" collapsed="false">
      <c r="A709" s="22" t="s">
        <v>1416</v>
      </c>
      <c r="B709" s="22" t="s">
        <v>1417</v>
      </c>
      <c r="C709" s="23" t="n">
        <v>28152.09</v>
      </c>
      <c r="D709" s="23" t="n">
        <v>2323.75</v>
      </c>
      <c r="E709" s="23" t="n">
        <v>576.07</v>
      </c>
      <c r="F709" s="23" t="n">
        <v>31051.91</v>
      </c>
    </row>
    <row r="710" customFormat="false" ht="14.5" hidden="false" customHeight="false" outlineLevel="0" collapsed="false">
      <c r="A710" s="22" t="s">
        <v>1418</v>
      </c>
      <c r="B710" s="22" t="s">
        <v>1419</v>
      </c>
      <c r="C710" s="23" t="n">
        <v>13915.45</v>
      </c>
      <c r="D710" s="23" t="n">
        <v>711.14</v>
      </c>
      <c r="E710" s="23" t="n">
        <v>64.91</v>
      </c>
      <c r="F710" s="23" t="n">
        <v>14691.5</v>
      </c>
    </row>
    <row r="711" customFormat="false" ht="14.5" hidden="false" customHeight="false" outlineLevel="0" collapsed="false">
      <c r="A711" s="22" t="s">
        <v>1420</v>
      </c>
      <c r="B711" s="22" t="s">
        <v>1421</v>
      </c>
      <c r="C711" s="23" t="n">
        <v>11953.21</v>
      </c>
      <c r="D711" s="23" t="n">
        <v>661.48</v>
      </c>
      <c r="E711" s="23" t="n">
        <v>155.24</v>
      </c>
      <c r="F711" s="23" t="n">
        <v>12769.93</v>
      </c>
    </row>
    <row r="712" customFormat="false" ht="14.5" hidden="false" customHeight="false" outlineLevel="0" collapsed="false">
      <c r="A712" s="22" t="s">
        <v>1422</v>
      </c>
      <c r="B712" s="22" t="s">
        <v>1423</v>
      </c>
      <c r="C712" s="23" t="n">
        <v>644442.53</v>
      </c>
      <c r="D712" s="23" t="n">
        <v>22630.5</v>
      </c>
      <c r="E712" s="23" t="n">
        <v>4143.69</v>
      </c>
      <c r="F712" s="23" t="n">
        <v>671216.72</v>
      </c>
    </row>
    <row r="713" customFormat="false" ht="14.5" hidden="false" customHeight="false" outlineLevel="0" collapsed="false">
      <c r="A713" s="22" t="s">
        <v>1424</v>
      </c>
      <c r="B713" s="22" t="s">
        <v>1425</v>
      </c>
      <c r="C713" s="23" t="n">
        <v>49078.2</v>
      </c>
      <c r="D713" s="23" t="n">
        <v>2192.07</v>
      </c>
      <c r="E713" s="23" t="n">
        <v>247.45</v>
      </c>
      <c r="F713" s="23" t="n">
        <v>51517.72</v>
      </c>
    </row>
    <row r="714" customFormat="false" ht="14.5" hidden="false" customHeight="false" outlineLevel="0" collapsed="false">
      <c r="A714" s="22" t="s">
        <v>1426</v>
      </c>
      <c r="B714" s="22" t="s">
        <v>1427</v>
      </c>
      <c r="C714" s="23" t="n">
        <v>68452.36</v>
      </c>
      <c r="D714" s="23" t="n">
        <v>2203.31</v>
      </c>
      <c r="E714" s="23" t="n">
        <v>263.34</v>
      </c>
      <c r="F714" s="23" t="n">
        <v>70919.01</v>
      </c>
    </row>
    <row r="715" customFormat="false" ht="14.5" hidden="false" customHeight="false" outlineLevel="0" collapsed="false">
      <c r="A715" s="22" t="s">
        <v>1428</v>
      </c>
      <c r="B715" s="22" t="s">
        <v>1429</v>
      </c>
      <c r="C715" s="23" t="n">
        <v>58179.17</v>
      </c>
      <c r="D715" s="23" t="n">
        <v>3507.2</v>
      </c>
      <c r="E715" s="23" t="n">
        <v>760.53</v>
      </c>
      <c r="F715" s="23" t="n">
        <v>62446.9</v>
      </c>
    </row>
    <row r="716" customFormat="false" ht="14.5" hidden="false" customHeight="false" outlineLevel="0" collapsed="false">
      <c r="A716" s="22" t="s">
        <v>1430</v>
      </c>
      <c r="B716" s="22" t="s">
        <v>1431</v>
      </c>
      <c r="C716" s="23" t="n">
        <v>237124.8</v>
      </c>
      <c r="D716" s="23" t="n">
        <v>8443.91</v>
      </c>
      <c r="E716" s="23" t="n">
        <v>1036.23</v>
      </c>
      <c r="F716" s="23" t="n">
        <v>246604.94</v>
      </c>
    </row>
    <row r="717" customFormat="false" ht="14.5" hidden="false" customHeight="false" outlineLevel="0" collapsed="false">
      <c r="A717" s="22" t="s">
        <v>1432</v>
      </c>
      <c r="B717" s="22" t="s">
        <v>1433</v>
      </c>
      <c r="C717" s="23" t="n">
        <v>18251.48</v>
      </c>
      <c r="D717" s="23" t="n">
        <v>1364.31</v>
      </c>
      <c r="E717" s="23" t="n">
        <v>171.31</v>
      </c>
      <c r="F717" s="23" t="n">
        <v>19787.1</v>
      </c>
    </row>
    <row r="718" customFormat="false" ht="14.5" hidden="false" customHeight="false" outlineLevel="0" collapsed="false">
      <c r="A718" s="22" t="s">
        <v>1434</v>
      </c>
      <c r="B718" s="22" t="s">
        <v>1435</v>
      </c>
      <c r="C718" s="23" t="n">
        <v>331995.87</v>
      </c>
      <c r="D718" s="23" t="n">
        <v>19134.93</v>
      </c>
      <c r="E718" s="23" t="n">
        <v>4728.72</v>
      </c>
      <c r="F718" s="23" t="n">
        <v>355859.52</v>
      </c>
    </row>
    <row r="719" customFormat="false" ht="14.5" hidden="false" customHeight="false" outlineLevel="0" collapsed="false">
      <c r="A719" s="22" t="s">
        <v>1436</v>
      </c>
      <c r="B719" s="22" t="s">
        <v>1437</v>
      </c>
      <c r="C719" s="23" t="n">
        <v>65268.74</v>
      </c>
      <c r="D719" s="23" t="n">
        <v>3058.74</v>
      </c>
      <c r="E719" s="23" t="n">
        <v>394.83</v>
      </c>
      <c r="F719" s="23" t="n">
        <v>68722.31</v>
      </c>
    </row>
    <row r="720" customFormat="false" ht="14.5" hidden="false" customHeight="false" outlineLevel="0" collapsed="false">
      <c r="A720" s="22" t="s">
        <v>1438</v>
      </c>
      <c r="B720" s="22" t="s">
        <v>1439</v>
      </c>
      <c r="C720" s="23" t="n">
        <v>124755.09</v>
      </c>
      <c r="D720" s="23" t="n">
        <v>4565.9</v>
      </c>
      <c r="E720" s="23" t="n">
        <v>635.46</v>
      </c>
      <c r="F720" s="23" t="n">
        <v>129956.45</v>
      </c>
    </row>
    <row r="721" customFormat="false" ht="14.5" hidden="false" customHeight="false" outlineLevel="0" collapsed="false">
      <c r="A721" s="22" t="s">
        <v>1440</v>
      </c>
      <c r="B721" s="22" t="s">
        <v>1441</v>
      </c>
      <c r="C721" s="23" t="n">
        <v>50271.3</v>
      </c>
      <c r="D721" s="23" t="n">
        <v>1727.08</v>
      </c>
      <c r="E721" s="23" t="n">
        <v>240.51</v>
      </c>
      <c r="F721" s="23" t="n">
        <v>52238.89</v>
      </c>
    </row>
    <row r="722" customFormat="false" ht="14.5" hidden="false" customHeight="false" outlineLevel="0" collapsed="false">
      <c r="A722" s="22" t="s">
        <v>1442</v>
      </c>
      <c r="B722" s="22" t="s">
        <v>1443</v>
      </c>
      <c r="C722" s="23" t="n">
        <v>107823.29</v>
      </c>
      <c r="D722" s="23" t="n">
        <v>3774.1</v>
      </c>
      <c r="E722" s="23" t="n">
        <v>676.62</v>
      </c>
      <c r="F722" s="23" t="n">
        <v>112274.01</v>
      </c>
    </row>
    <row r="723" customFormat="false" ht="14.5" hidden="false" customHeight="false" outlineLevel="0" collapsed="false">
      <c r="A723" s="22" t="s">
        <v>1444</v>
      </c>
      <c r="B723" s="22" t="s">
        <v>1445</v>
      </c>
      <c r="C723" s="23" t="n">
        <v>11902.74</v>
      </c>
      <c r="D723" s="23" t="n">
        <v>737.52</v>
      </c>
      <c r="E723" s="23" t="n">
        <v>99.88</v>
      </c>
      <c r="F723" s="23" t="n">
        <v>12740.14</v>
      </c>
    </row>
    <row r="724" customFormat="false" ht="14.5" hidden="false" customHeight="false" outlineLevel="0" collapsed="false">
      <c r="A724" s="22" t="s">
        <v>1446</v>
      </c>
      <c r="B724" s="22" t="s">
        <v>1447</v>
      </c>
      <c r="C724" s="23" t="n">
        <v>23521.79</v>
      </c>
      <c r="D724" s="23" t="n">
        <v>1219.86</v>
      </c>
      <c r="E724" s="23" t="n">
        <v>158.38</v>
      </c>
      <c r="F724" s="23" t="n">
        <v>24900.03</v>
      </c>
    </row>
    <row r="725" customFormat="false" ht="14.5" hidden="false" customHeight="false" outlineLevel="0" collapsed="false">
      <c r="A725" s="22" t="s">
        <v>1448</v>
      </c>
      <c r="B725" s="22" t="s">
        <v>1449</v>
      </c>
      <c r="C725" s="23" t="n">
        <v>78524.82</v>
      </c>
      <c r="D725" s="23" t="n">
        <v>3320.34</v>
      </c>
      <c r="E725" s="23" t="n">
        <v>988.13</v>
      </c>
      <c r="F725" s="23" t="n">
        <v>82833.29</v>
      </c>
    </row>
    <row r="726" customFormat="false" ht="14.5" hidden="false" customHeight="false" outlineLevel="0" collapsed="false">
      <c r="A726" s="22" t="s">
        <v>1450</v>
      </c>
      <c r="B726" s="22" t="s">
        <v>1451</v>
      </c>
      <c r="C726" s="23" t="n">
        <v>182198.99</v>
      </c>
      <c r="D726" s="23" t="n">
        <v>7724.26</v>
      </c>
      <c r="E726" s="23" t="n">
        <v>1281.89</v>
      </c>
      <c r="F726" s="23" t="n">
        <v>191205.14</v>
      </c>
    </row>
    <row r="727" customFormat="false" ht="14.5" hidden="false" customHeight="false" outlineLevel="0" collapsed="false">
      <c r="A727" s="22" t="s">
        <v>1452</v>
      </c>
      <c r="B727" s="22" t="s">
        <v>1453</v>
      </c>
      <c r="C727" s="23" t="n">
        <v>172663.67</v>
      </c>
      <c r="D727" s="23" t="n">
        <v>8768.92</v>
      </c>
      <c r="E727" s="23" t="n">
        <v>1054.56</v>
      </c>
      <c r="F727" s="23" t="n">
        <v>182487.15</v>
      </c>
    </row>
    <row r="728" customFormat="false" ht="14.5" hidden="false" customHeight="false" outlineLevel="0" collapsed="false">
      <c r="A728" s="22" t="s">
        <v>1454</v>
      </c>
      <c r="B728" s="22" t="s">
        <v>1455</v>
      </c>
      <c r="C728" s="23" t="n">
        <v>25390.48</v>
      </c>
      <c r="D728" s="23" t="n">
        <v>1671.27</v>
      </c>
      <c r="E728" s="23" t="n">
        <v>358.36</v>
      </c>
      <c r="F728" s="23" t="n">
        <v>27420.11</v>
      </c>
    </row>
    <row r="729" customFormat="false" ht="14.5" hidden="false" customHeight="false" outlineLevel="0" collapsed="false">
      <c r="A729" s="22" t="s">
        <v>1456</v>
      </c>
      <c r="B729" s="22" t="s">
        <v>1457</v>
      </c>
      <c r="C729" s="23" t="n">
        <v>546246.94</v>
      </c>
      <c r="D729" s="23" t="n">
        <v>23601.35</v>
      </c>
      <c r="E729" s="23" t="n">
        <v>4430.98</v>
      </c>
      <c r="F729" s="23" t="n">
        <v>574279.27</v>
      </c>
    </row>
    <row r="730" customFormat="false" ht="14.5" hidden="false" customHeight="false" outlineLevel="0" collapsed="false">
      <c r="A730" s="22" t="s">
        <v>1458</v>
      </c>
      <c r="B730" s="22" t="s">
        <v>1459</v>
      </c>
      <c r="C730" s="23" t="n">
        <v>1010047.3</v>
      </c>
      <c r="D730" s="23" t="n">
        <v>36204.55</v>
      </c>
      <c r="E730" s="23" t="n">
        <v>5391.45</v>
      </c>
      <c r="F730" s="23" t="n">
        <v>1051643.3</v>
      </c>
    </row>
    <row r="731" customFormat="false" ht="14.5" hidden="false" customHeight="false" outlineLevel="0" collapsed="false">
      <c r="A731" s="22" t="s">
        <v>1460</v>
      </c>
      <c r="B731" s="22" t="s">
        <v>1461</v>
      </c>
      <c r="C731" s="23" t="n">
        <v>129474.47</v>
      </c>
      <c r="D731" s="23" t="n">
        <v>4690.62</v>
      </c>
      <c r="E731" s="23" t="n">
        <v>1094.68</v>
      </c>
      <c r="F731" s="23" t="n">
        <v>135259.77</v>
      </c>
    </row>
    <row r="732" customFormat="false" ht="14.5" hidden="false" customHeight="false" outlineLevel="0" collapsed="false">
      <c r="A732" s="22" t="s">
        <v>1462</v>
      </c>
      <c r="B732" s="22" t="s">
        <v>1463</v>
      </c>
      <c r="C732" s="23" t="n">
        <v>17026.39</v>
      </c>
      <c r="D732" s="23" t="n">
        <v>851.31</v>
      </c>
      <c r="E732" s="23" t="n">
        <v>357.55</v>
      </c>
      <c r="F732" s="23" t="n">
        <v>18235.25</v>
      </c>
    </row>
    <row r="733" customFormat="false" ht="14.5" hidden="false" customHeight="false" outlineLevel="0" collapsed="false">
      <c r="A733" s="22" t="s">
        <v>1464</v>
      </c>
      <c r="B733" s="22" t="s">
        <v>1465</v>
      </c>
      <c r="C733" s="23" t="n">
        <v>37082.76</v>
      </c>
      <c r="D733" s="23" t="n">
        <v>1539.23</v>
      </c>
      <c r="E733" s="23" t="n">
        <v>244.89</v>
      </c>
      <c r="F733" s="23" t="n">
        <v>38866.88</v>
      </c>
    </row>
    <row r="734" customFormat="false" ht="14.5" hidden="false" customHeight="false" outlineLevel="0" collapsed="false">
      <c r="A734" s="22" t="s">
        <v>1466</v>
      </c>
      <c r="B734" s="22" t="s">
        <v>1467</v>
      </c>
      <c r="C734" s="23" t="n">
        <v>100871.54</v>
      </c>
      <c r="D734" s="23" t="n">
        <v>6786.46</v>
      </c>
      <c r="E734" s="23" t="n">
        <v>1818.23</v>
      </c>
      <c r="F734" s="23" t="n">
        <v>109476.23</v>
      </c>
    </row>
    <row r="735" customFormat="false" ht="14.5" hidden="false" customHeight="false" outlineLevel="0" collapsed="false">
      <c r="A735" s="22" t="s">
        <v>1468</v>
      </c>
      <c r="B735" s="22" t="s">
        <v>1469</v>
      </c>
      <c r="C735" s="23" t="n">
        <v>26120.23</v>
      </c>
      <c r="D735" s="23" t="n">
        <v>2347.17</v>
      </c>
      <c r="E735" s="23" t="n">
        <v>918.61</v>
      </c>
      <c r="F735" s="23" t="n">
        <v>29386.01</v>
      </c>
    </row>
    <row r="736" customFormat="false" ht="14.5" hidden="false" customHeight="false" outlineLevel="0" collapsed="false">
      <c r="A736" s="22" t="s">
        <v>1470</v>
      </c>
      <c r="B736" s="22" t="s">
        <v>1471</v>
      </c>
      <c r="C736" s="23" t="n">
        <v>2342306.45</v>
      </c>
      <c r="D736" s="23" t="n">
        <v>82303.69</v>
      </c>
      <c r="E736" s="23" t="n">
        <v>13263.09</v>
      </c>
      <c r="F736" s="23" t="n">
        <v>2437873.23</v>
      </c>
    </row>
    <row r="737" customFormat="false" ht="14.5" hidden="false" customHeight="false" outlineLevel="0" collapsed="false">
      <c r="A737" s="22" t="s">
        <v>1472</v>
      </c>
      <c r="B737" s="22" t="s">
        <v>1473</v>
      </c>
      <c r="C737" s="23" t="n">
        <v>99126.28</v>
      </c>
      <c r="D737" s="23" t="n">
        <v>5294.24</v>
      </c>
      <c r="E737" s="23" t="n">
        <v>1112.95</v>
      </c>
      <c r="F737" s="23" t="n">
        <v>105533.47</v>
      </c>
    </row>
    <row r="738" customFormat="false" ht="14.5" hidden="false" customHeight="false" outlineLevel="0" collapsed="false">
      <c r="A738" s="22" t="s">
        <v>1474</v>
      </c>
      <c r="B738" s="22" t="s">
        <v>1475</v>
      </c>
      <c r="C738" s="23" t="n">
        <v>46124.34</v>
      </c>
      <c r="D738" s="23" t="n">
        <v>1828.36</v>
      </c>
      <c r="E738" s="23" t="n">
        <v>290.78</v>
      </c>
      <c r="F738" s="23" t="n">
        <v>48243.48</v>
      </c>
    </row>
    <row r="739" customFormat="false" ht="14.5" hidden="false" customHeight="false" outlineLevel="0" collapsed="false">
      <c r="A739" s="22" t="s">
        <v>1476</v>
      </c>
      <c r="B739" s="22" t="s">
        <v>1477</v>
      </c>
      <c r="C739" s="23" t="n">
        <v>90381.42</v>
      </c>
      <c r="D739" s="23" t="n">
        <v>4275.3</v>
      </c>
      <c r="E739" s="23" t="n">
        <v>775.12</v>
      </c>
      <c r="F739" s="23" t="n">
        <v>95431.84</v>
      </c>
    </row>
    <row r="740" customFormat="false" ht="14.5" hidden="false" customHeight="false" outlineLevel="0" collapsed="false">
      <c r="A740" s="22" t="s">
        <v>1478</v>
      </c>
      <c r="B740" s="22" t="s">
        <v>1479</v>
      </c>
      <c r="C740" s="23" t="n">
        <v>16014.36</v>
      </c>
      <c r="D740" s="23" t="n">
        <v>1387.96</v>
      </c>
      <c r="E740" s="23" t="n">
        <v>577.64</v>
      </c>
      <c r="F740" s="23" t="n">
        <v>17979.96</v>
      </c>
    </row>
    <row r="741" customFormat="false" ht="14.5" hidden="false" customHeight="false" outlineLevel="0" collapsed="false">
      <c r="A741" s="22" t="s">
        <v>1480</v>
      </c>
      <c r="B741" s="22" t="s">
        <v>1481</v>
      </c>
      <c r="C741" s="23" t="n">
        <v>175389.32</v>
      </c>
      <c r="D741" s="23" t="n">
        <v>11593.09</v>
      </c>
      <c r="E741" s="23" t="n">
        <v>2183.02</v>
      </c>
      <c r="F741" s="23" t="n">
        <v>189165.43</v>
      </c>
    </row>
    <row r="742" customFormat="false" ht="14.5" hidden="false" customHeight="false" outlineLevel="0" collapsed="false">
      <c r="A742" s="22" t="s">
        <v>1482</v>
      </c>
      <c r="B742" s="22" t="s">
        <v>1483</v>
      </c>
      <c r="C742" s="23" t="n">
        <v>180149.51</v>
      </c>
      <c r="D742" s="23" t="n">
        <v>9039.05</v>
      </c>
      <c r="E742" s="23" t="n">
        <v>1109.15</v>
      </c>
      <c r="F742" s="23" t="n">
        <v>190297.71</v>
      </c>
    </row>
    <row r="743" customFormat="false" ht="14.5" hidden="false" customHeight="false" outlineLevel="0" collapsed="false">
      <c r="A743" s="22" t="s">
        <v>1484</v>
      </c>
      <c r="B743" s="22" t="s">
        <v>1485</v>
      </c>
      <c r="C743" s="23" t="n">
        <v>420292.02</v>
      </c>
      <c r="D743" s="23" t="n">
        <v>16383.98</v>
      </c>
      <c r="E743" s="23" t="n">
        <v>2971.64</v>
      </c>
      <c r="F743" s="23" t="n">
        <v>439647.64</v>
      </c>
    </row>
    <row r="744" customFormat="false" ht="14.5" hidden="false" customHeight="false" outlineLevel="0" collapsed="false">
      <c r="A744" s="22" t="s">
        <v>1486</v>
      </c>
      <c r="B744" s="22" t="s">
        <v>1487</v>
      </c>
      <c r="C744" s="23" t="n">
        <v>493775.06</v>
      </c>
      <c r="D744" s="23" t="n">
        <v>21463.01</v>
      </c>
      <c r="E744" s="23" t="n">
        <v>4964.16</v>
      </c>
      <c r="F744" s="23" t="n">
        <v>520202.23</v>
      </c>
    </row>
    <row r="745" customFormat="false" ht="14.5" hidden="false" customHeight="false" outlineLevel="0" collapsed="false">
      <c r="A745" s="22" t="s">
        <v>1488</v>
      </c>
      <c r="B745" s="22" t="s">
        <v>1489</v>
      </c>
      <c r="C745" s="23" t="n">
        <v>108586.37</v>
      </c>
      <c r="D745" s="23" t="n">
        <v>3663.42</v>
      </c>
      <c r="E745" s="23" t="n">
        <v>573.68</v>
      </c>
      <c r="F745" s="23" t="n">
        <v>112823.47</v>
      </c>
    </row>
    <row r="746" customFormat="false" ht="14.5" hidden="false" customHeight="false" outlineLevel="0" collapsed="false">
      <c r="A746" s="22" t="s">
        <v>1490</v>
      </c>
      <c r="B746" s="22" t="s">
        <v>1491</v>
      </c>
      <c r="C746" s="23" t="n">
        <v>384597.12</v>
      </c>
      <c r="D746" s="23" t="n">
        <v>17024.15</v>
      </c>
      <c r="E746" s="23" t="n">
        <v>2453</v>
      </c>
      <c r="F746" s="23" t="n">
        <v>404074.27</v>
      </c>
    </row>
    <row r="747" customFormat="false" ht="14.5" hidden="false" customHeight="false" outlineLevel="0" collapsed="false">
      <c r="A747" s="22" t="s">
        <v>1492</v>
      </c>
      <c r="B747" s="22" t="s">
        <v>1493</v>
      </c>
      <c r="C747" s="23" t="n">
        <v>15849.32</v>
      </c>
      <c r="D747" s="23" t="n">
        <v>857.29</v>
      </c>
      <c r="E747" s="23" t="n">
        <v>244.76</v>
      </c>
      <c r="F747" s="23" t="n">
        <v>16951.37</v>
      </c>
    </row>
    <row r="748" customFormat="false" ht="14.5" hidden="false" customHeight="false" outlineLevel="0" collapsed="false">
      <c r="A748" s="22" t="s">
        <v>1494</v>
      </c>
      <c r="B748" s="22" t="s">
        <v>1495</v>
      </c>
      <c r="C748" s="23" t="n">
        <v>20857.35</v>
      </c>
      <c r="D748" s="23" t="n">
        <v>1434.36</v>
      </c>
      <c r="E748" s="23" t="n">
        <v>203.02</v>
      </c>
      <c r="F748" s="23" t="n">
        <v>22494.73</v>
      </c>
    </row>
    <row r="749" customFormat="false" ht="14.5" hidden="false" customHeight="false" outlineLevel="0" collapsed="false">
      <c r="A749" s="22" t="s">
        <v>1496</v>
      </c>
      <c r="B749" s="22" t="s">
        <v>1497</v>
      </c>
      <c r="C749" s="23" t="n">
        <v>59594.77</v>
      </c>
      <c r="D749" s="23" t="n">
        <v>1817.41</v>
      </c>
      <c r="E749" s="23" t="n">
        <v>247.42</v>
      </c>
      <c r="F749" s="23" t="n">
        <v>61659.6</v>
      </c>
    </row>
    <row r="750" customFormat="false" ht="14.5" hidden="false" customHeight="false" outlineLevel="0" collapsed="false">
      <c r="A750" s="22" t="s">
        <v>1498</v>
      </c>
      <c r="B750" s="22" t="s">
        <v>1499</v>
      </c>
      <c r="C750" s="23" t="n">
        <v>27174.06</v>
      </c>
      <c r="D750" s="23" t="n">
        <v>1448.08</v>
      </c>
      <c r="E750" s="23" t="n">
        <v>595.77</v>
      </c>
      <c r="F750" s="23" t="n">
        <v>29217.91</v>
      </c>
    </row>
    <row r="751" customFormat="false" ht="14.5" hidden="false" customHeight="false" outlineLevel="0" collapsed="false">
      <c r="A751" s="22" t="s">
        <v>1500</v>
      </c>
      <c r="B751" s="22" t="s">
        <v>1501</v>
      </c>
      <c r="C751" s="23" t="n">
        <v>53171.59</v>
      </c>
      <c r="D751" s="23" t="n">
        <v>2563.32</v>
      </c>
      <c r="E751" s="23" t="n">
        <v>400.67</v>
      </c>
      <c r="F751" s="23" t="n">
        <v>56135.58</v>
      </c>
    </row>
    <row r="752" customFormat="false" ht="14.5" hidden="false" customHeight="false" outlineLevel="0" collapsed="false">
      <c r="A752" s="22" t="s">
        <v>1502</v>
      </c>
      <c r="B752" s="22" t="s">
        <v>1503</v>
      </c>
      <c r="C752" s="23" t="n">
        <v>45897.03</v>
      </c>
      <c r="D752" s="23" t="n">
        <v>3286.4</v>
      </c>
      <c r="E752" s="23" t="n">
        <v>503.49</v>
      </c>
      <c r="F752" s="23" t="n">
        <v>49686.92</v>
      </c>
    </row>
    <row r="753" customFormat="false" ht="14.5" hidden="false" customHeight="false" outlineLevel="0" collapsed="false">
      <c r="A753" s="22" t="s">
        <v>1504</v>
      </c>
      <c r="B753" s="22" t="s">
        <v>1505</v>
      </c>
      <c r="C753" s="23" t="n">
        <v>20812.18</v>
      </c>
      <c r="D753" s="23" t="n">
        <v>903.95</v>
      </c>
      <c r="E753" s="23" t="n">
        <v>136.01</v>
      </c>
      <c r="F753" s="23" t="n">
        <v>21852.14</v>
      </c>
    </row>
    <row r="754" customFormat="false" ht="14.5" hidden="false" customHeight="false" outlineLevel="0" collapsed="false">
      <c r="A754" s="22" t="s">
        <v>1506</v>
      </c>
      <c r="B754" s="22" t="s">
        <v>1507</v>
      </c>
      <c r="C754" s="23" t="n">
        <v>1327085.56</v>
      </c>
      <c r="D754" s="23" t="n">
        <v>44883.28</v>
      </c>
      <c r="E754" s="23" t="n">
        <v>8520.85</v>
      </c>
      <c r="F754" s="23" t="n">
        <v>1380489.69</v>
      </c>
    </row>
    <row r="755" customFormat="false" ht="14.5" hidden="false" customHeight="false" outlineLevel="0" collapsed="false">
      <c r="A755" s="22" t="s">
        <v>1508</v>
      </c>
      <c r="B755" s="22" t="s">
        <v>1509</v>
      </c>
      <c r="C755" s="23" t="n">
        <v>37774.92</v>
      </c>
      <c r="D755" s="23" t="n">
        <v>1639.83</v>
      </c>
      <c r="E755" s="23" t="n">
        <v>248.31</v>
      </c>
      <c r="F755" s="23" t="n">
        <v>39663.06</v>
      </c>
    </row>
    <row r="756" customFormat="false" ht="14.5" hidden="false" customHeight="false" outlineLevel="0" collapsed="false">
      <c r="A756" s="22" t="s">
        <v>1510</v>
      </c>
      <c r="B756" s="22" t="s">
        <v>1511</v>
      </c>
      <c r="C756" s="23" t="n">
        <v>90173.79</v>
      </c>
      <c r="D756" s="23" t="n">
        <v>3955.45</v>
      </c>
      <c r="E756" s="23" t="n">
        <v>590.56</v>
      </c>
      <c r="F756" s="23" t="n">
        <v>94719.8</v>
      </c>
    </row>
    <row r="757" customFormat="false" ht="14.5" hidden="false" customHeight="false" outlineLevel="0" collapsed="false">
      <c r="A757" s="22" t="s">
        <v>1512</v>
      </c>
      <c r="B757" s="22" t="s">
        <v>1513</v>
      </c>
      <c r="C757" s="23" t="n">
        <v>30127.53</v>
      </c>
      <c r="D757" s="23" t="n">
        <v>1746.52</v>
      </c>
      <c r="E757" s="23" t="n">
        <v>190.26</v>
      </c>
      <c r="F757" s="23" t="n">
        <v>32064.31</v>
      </c>
    </row>
    <row r="758" customFormat="false" ht="14.5" hidden="false" customHeight="false" outlineLevel="0" collapsed="false">
      <c r="A758" s="22" t="s">
        <v>1514</v>
      </c>
      <c r="B758" s="22" t="s">
        <v>1515</v>
      </c>
      <c r="C758" s="23" t="n">
        <v>72347.85</v>
      </c>
      <c r="D758" s="23" t="n">
        <v>2437.53</v>
      </c>
      <c r="E758" s="23" t="n">
        <v>368.23</v>
      </c>
      <c r="F758" s="23" t="n">
        <v>75153.61</v>
      </c>
    </row>
    <row r="759" customFormat="false" ht="14.5" hidden="false" customHeight="false" outlineLevel="0" collapsed="false">
      <c r="A759" s="22" t="s">
        <v>1516</v>
      </c>
      <c r="B759" s="22" t="s">
        <v>1517</v>
      </c>
      <c r="C759" s="23" t="n">
        <v>50490.77</v>
      </c>
      <c r="D759" s="23" t="n">
        <v>3246.83</v>
      </c>
      <c r="E759" s="23" t="n">
        <v>625.72</v>
      </c>
      <c r="F759" s="23" t="n">
        <v>54363.32</v>
      </c>
    </row>
    <row r="760" customFormat="false" ht="14.5" hidden="false" customHeight="false" outlineLevel="0" collapsed="false">
      <c r="A760" s="22" t="s">
        <v>1518</v>
      </c>
      <c r="B760" s="22" t="s">
        <v>1519</v>
      </c>
      <c r="C760" s="23" t="n">
        <v>114173.38</v>
      </c>
      <c r="D760" s="23" t="n">
        <v>4683.07</v>
      </c>
      <c r="E760" s="23" t="n">
        <v>832.37</v>
      </c>
      <c r="F760" s="23" t="n">
        <v>119688.82</v>
      </c>
    </row>
    <row r="761" customFormat="false" ht="14.5" hidden="false" customHeight="false" outlineLevel="0" collapsed="false">
      <c r="A761" s="22" t="s">
        <v>1520</v>
      </c>
      <c r="B761" s="22" t="s">
        <v>1521</v>
      </c>
      <c r="C761" s="23" t="n">
        <v>77209.91</v>
      </c>
      <c r="D761" s="23" t="n">
        <v>4395.28</v>
      </c>
      <c r="E761" s="23" t="n">
        <v>886.89</v>
      </c>
      <c r="F761" s="23" t="n">
        <v>82492.08</v>
      </c>
    </row>
    <row r="762" customFormat="false" ht="14.5" hidden="false" customHeight="false" outlineLevel="0" collapsed="false">
      <c r="A762" s="22" t="s">
        <v>1522</v>
      </c>
      <c r="B762" s="22" t="s">
        <v>1523</v>
      </c>
      <c r="C762" s="23" t="n">
        <v>46923.9</v>
      </c>
      <c r="D762" s="23" t="n">
        <v>1411.5</v>
      </c>
      <c r="E762" s="23" t="n">
        <v>163.21</v>
      </c>
      <c r="F762" s="23" t="n">
        <v>48498.61</v>
      </c>
    </row>
    <row r="763" customFormat="false" ht="14.5" hidden="false" customHeight="false" outlineLevel="0" collapsed="false">
      <c r="A763" s="22" t="s">
        <v>1524</v>
      </c>
      <c r="B763" s="22" t="s">
        <v>1525</v>
      </c>
      <c r="C763" s="23" t="n">
        <v>46188.56</v>
      </c>
      <c r="D763" s="23" t="n">
        <v>2273.03</v>
      </c>
      <c r="E763" s="23" t="n">
        <v>320.72</v>
      </c>
      <c r="F763" s="23" t="n">
        <v>48782.31</v>
      </c>
    </row>
    <row r="764" customFormat="false" ht="14.5" hidden="false" customHeight="false" outlineLevel="0" collapsed="false">
      <c r="A764" s="22" t="s">
        <v>1526</v>
      </c>
      <c r="B764" s="22" t="s">
        <v>1527</v>
      </c>
      <c r="C764" s="23" t="n">
        <v>42516.29</v>
      </c>
      <c r="D764" s="23" t="n">
        <v>3388.15</v>
      </c>
      <c r="E764" s="23" t="n">
        <v>744.64</v>
      </c>
      <c r="F764" s="23" t="n">
        <v>46649.08</v>
      </c>
    </row>
    <row r="765" customFormat="false" ht="14.5" hidden="false" customHeight="false" outlineLevel="0" collapsed="false">
      <c r="A765" s="22" t="s">
        <v>1528</v>
      </c>
      <c r="B765" s="22" t="s">
        <v>1529</v>
      </c>
      <c r="C765" s="23" t="n">
        <v>70609.55</v>
      </c>
      <c r="D765" s="23" t="n">
        <v>2927.36</v>
      </c>
      <c r="E765" s="23" t="n">
        <v>315.67</v>
      </c>
      <c r="F765" s="23" t="n">
        <v>73852.58</v>
      </c>
    </row>
    <row r="766" customFormat="false" ht="14.5" hidden="false" customHeight="false" outlineLevel="0" collapsed="false">
      <c r="A766" s="22" t="s">
        <v>1530</v>
      </c>
      <c r="B766" s="22" t="s">
        <v>1531</v>
      </c>
      <c r="C766" s="23" t="n">
        <v>1994809.71</v>
      </c>
      <c r="D766" s="23" t="n">
        <v>68571.54</v>
      </c>
      <c r="E766" s="23" t="n">
        <v>14315.77</v>
      </c>
      <c r="F766" s="23" t="n">
        <v>2077697.02</v>
      </c>
    </row>
    <row r="767" customFormat="false" ht="14.5" hidden="false" customHeight="false" outlineLevel="0" collapsed="false">
      <c r="A767" s="22" t="s">
        <v>1532</v>
      </c>
      <c r="B767" s="22" t="s">
        <v>1533</v>
      </c>
      <c r="C767" s="23" t="n">
        <v>6776.35</v>
      </c>
      <c r="D767" s="23" t="n">
        <v>372.47</v>
      </c>
      <c r="E767" s="23" t="n">
        <v>40.72</v>
      </c>
      <c r="F767" s="23" t="n">
        <v>7189.54</v>
      </c>
    </row>
    <row r="768" customFormat="false" ht="14.5" hidden="false" customHeight="false" outlineLevel="0" collapsed="false">
      <c r="A768" s="22" t="s">
        <v>1534</v>
      </c>
      <c r="B768" s="22" t="s">
        <v>1535</v>
      </c>
      <c r="C768" s="23" t="n">
        <v>19317.13</v>
      </c>
      <c r="D768" s="23" t="n">
        <v>303.93</v>
      </c>
      <c r="E768" s="23" t="n">
        <v>43.57</v>
      </c>
      <c r="F768" s="23" t="n">
        <v>19664.63</v>
      </c>
    </row>
    <row r="769" customFormat="false" ht="14.5" hidden="false" customHeight="false" outlineLevel="0" collapsed="false">
      <c r="A769" s="22" t="s">
        <v>1536</v>
      </c>
      <c r="B769" s="22" t="s">
        <v>1537</v>
      </c>
      <c r="C769" s="23" t="n">
        <v>47869.28</v>
      </c>
      <c r="D769" s="23" t="n">
        <v>1933.03</v>
      </c>
      <c r="E769" s="23" t="n">
        <v>362.4</v>
      </c>
      <c r="F769" s="23" t="n">
        <v>50164.71</v>
      </c>
    </row>
    <row r="770" customFormat="false" ht="14.5" hidden="false" customHeight="false" outlineLevel="0" collapsed="false">
      <c r="A770" s="22" t="s">
        <v>1538</v>
      </c>
      <c r="B770" s="22" t="s">
        <v>1539</v>
      </c>
      <c r="C770" s="23" t="n">
        <v>118867.78</v>
      </c>
      <c r="D770" s="23" t="n">
        <v>5985.9</v>
      </c>
      <c r="E770" s="23" t="n">
        <v>764.01</v>
      </c>
      <c r="F770" s="23" t="n">
        <v>125617.69</v>
      </c>
    </row>
    <row r="771" customFormat="false" ht="14.5" hidden="false" customHeight="false" outlineLevel="0" collapsed="false">
      <c r="A771" s="22" t="s">
        <v>1540</v>
      </c>
      <c r="B771" s="22" t="s">
        <v>1541</v>
      </c>
      <c r="C771" s="23" t="n">
        <v>109088</v>
      </c>
      <c r="D771" s="23" t="n">
        <v>4311.16</v>
      </c>
      <c r="E771" s="23" t="n">
        <v>766.56</v>
      </c>
      <c r="F771" s="23" t="n">
        <v>114165.72</v>
      </c>
    </row>
    <row r="772" customFormat="false" ht="14.5" hidden="false" customHeight="false" outlineLevel="0" collapsed="false">
      <c r="A772" s="22" t="s">
        <v>1542</v>
      </c>
      <c r="B772" s="22" t="s">
        <v>1543</v>
      </c>
      <c r="C772" s="23" t="n">
        <v>86849.61</v>
      </c>
      <c r="D772" s="23" t="n">
        <v>2969.58</v>
      </c>
      <c r="E772" s="23" t="n">
        <v>476.73</v>
      </c>
      <c r="F772" s="23" t="n">
        <v>90295.92</v>
      </c>
    </row>
    <row r="773" customFormat="false" ht="14.5" hidden="false" customHeight="false" outlineLevel="0" collapsed="false">
      <c r="A773" s="22" t="s">
        <v>1544</v>
      </c>
      <c r="B773" s="22" t="s">
        <v>1545</v>
      </c>
      <c r="C773" s="23" t="n">
        <v>104666.01</v>
      </c>
      <c r="D773" s="23" t="n">
        <v>5264.98</v>
      </c>
      <c r="E773" s="23" t="n">
        <v>771.75</v>
      </c>
      <c r="F773" s="23" t="n">
        <v>110702.74</v>
      </c>
    </row>
    <row r="774" customFormat="false" ht="14.5" hidden="false" customHeight="false" outlineLevel="0" collapsed="false">
      <c r="A774" s="22" t="s">
        <v>1546</v>
      </c>
      <c r="B774" s="22" t="s">
        <v>1547</v>
      </c>
      <c r="C774" s="23" t="n">
        <v>47983.32</v>
      </c>
      <c r="D774" s="23" t="n">
        <v>3503.32</v>
      </c>
      <c r="E774" s="23" t="n">
        <v>582.28</v>
      </c>
      <c r="F774" s="23" t="n">
        <v>52068.92</v>
      </c>
    </row>
    <row r="775" customFormat="false" ht="14.5" hidden="false" customHeight="false" outlineLevel="0" collapsed="false">
      <c r="A775" s="22" t="s">
        <v>1548</v>
      </c>
      <c r="B775" s="22" t="s">
        <v>1549</v>
      </c>
      <c r="C775" s="23" t="n">
        <v>728662.07</v>
      </c>
      <c r="D775" s="23" t="n">
        <v>31401.49</v>
      </c>
      <c r="E775" s="23" t="n">
        <v>4465.99</v>
      </c>
      <c r="F775" s="23" t="n">
        <v>764529.55</v>
      </c>
    </row>
    <row r="776" customFormat="false" ht="14.5" hidden="false" customHeight="false" outlineLevel="0" collapsed="false">
      <c r="A776" s="22" t="s">
        <v>1550</v>
      </c>
      <c r="B776" s="22" t="s">
        <v>1551</v>
      </c>
      <c r="C776" s="23" t="n">
        <v>17741.49</v>
      </c>
      <c r="D776" s="23" t="n">
        <v>811.62</v>
      </c>
      <c r="E776" s="23" t="n">
        <v>89.05</v>
      </c>
      <c r="F776" s="23" t="n">
        <v>18642.16</v>
      </c>
    </row>
    <row r="777" customFormat="false" ht="14.5" hidden="false" customHeight="false" outlineLevel="0" collapsed="false">
      <c r="A777" s="22" t="s">
        <v>1552</v>
      </c>
      <c r="B777" s="22" t="s">
        <v>1553</v>
      </c>
      <c r="C777" s="23" t="n">
        <v>104763.09</v>
      </c>
      <c r="D777" s="23" t="n">
        <v>4108.82</v>
      </c>
      <c r="E777" s="23" t="n">
        <v>836.95</v>
      </c>
      <c r="F777" s="23" t="n">
        <v>109708.86</v>
      </c>
    </row>
    <row r="778" customFormat="false" ht="14.5" hidden="false" customHeight="false" outlineLevel="0" collapsed="false">
      <c r="A778" s="22" t="s">
        <v>1554</v>
      </c>
      <c r="B778" s="22" t="s">
        <v>1555</v>
      </c>
      <c r="C778" s="23" t="n">
        <v>13393.98</v>
      </c>
      <c r="D778" s="23" t="n">
        <v>883.44</v>
      </c>
      <c r="E778" s="23" t="n">
        <v>261.54</v>
      </c>
      <c r="F778" s="23" t="n">
        <v>14538.96</v>
      </c>
    </row>
    <row r="779" customFormat="false" ht="14.5" hidden="false" customHeight="false" outlineLevel="0" collapsed="false">
      <c r="A779" s="22" t="s">
        <v>1556</v>
      </c>
      <c r="B779" s="22" t="s">
        <v>1557</v>
      </c>
      <c r="C779" s="23" t="n">
        <v>83305.41</v>
      </c>
      <c r="D779" s="23" t="n">
        <v>5193.92</v>
      </c>
      <c r="E779" s="23" t="n">
        <v>790.29</v>
      </c>
      <c r="F779" s="23" t="n">
        <v>89289.62</v>
      </c>
    </row>
    <row r="780" customFormat="false" ht="14.5" hidden="false" customHeight="false" outlineLevel="0" collapsed="false">
      <c r="A780" s="22" t="s">
        <v>1558</v>
      </c>
      <c r="B780" s="22" t="s">
        <v>1559</v>
      </c>
      <c r="C780" s="23" t="n">
        <v>16245.5</v>
      </c>
      <c r="D780" s="23" t="n">
        <v>412.67</v>
      </c>
      <c r="E780" s="23" t="n">
        <v>61.76</v>
      </c>
      <c r="F780" s="23" t="n">
        <v>16719.93</v>
      </c>
    </row>
    <row r="781" customFormat="false" ht="14.5" hidden="false" customHeight="false" outlineLevel="0" collapsed="false">
      <c r="A781" s="22" t="s">
        <v>1560</v>
      </c>
      <c r="B781" s="22" t="s">
        <v>1561</v>
      </c>
      <c r="C781" s="23" t="n">
        <v>27810.51</v>
      </c>
      <c r="D781" s="23" t="n">
        <v>1342.87</v>
      </c>
      <c r="E781" s="23" t="n">
        <v>215.74</v>
      </c>
      <c r="F781" s="23" t="n">
        <v>29369.12</v>
      </c>
    </row>
    <row r="782" customFormat="false" ht="14.5" hidden="false" customHeight="false" outlineLevel="0" collapsed="false">
      <c r="A782" s="22" t="s">
        <v>1562</v>
      </c>
      <c r="B782" s="22" t="s">
        <v>1563</v>
      </c>
      <c r="C782" s="23" t="n">
        <v>52987.1</v>
      </c>
      <c r="D782" s="23" t="n">
        <v>2265.33</v>
      </c>
      <c r="E782" s="23" t="n">
        <v>351.12</v>
      </c>
      <c r="F782" s="23" t="n">
        <v>55603.55</v>
      </c>
    </row>
    <row r="783" customFormat="false" ht="14.5" hidden="false" customHeight="false" outlineLevel="0" collapsed="false">
      <c r="A783" s="22" t="s">
        <v>1564</v>
      </c>
      <c r="B783" s="22" t="s">
        <v>1565</v>
      </c>
      <c r="C783" s="23" t="n">
        <v>26196.72</v>
      </c>
      <c r="D783" s="23" t="n">
        <v>1146.91</v>
      </c>
      <c r="E783" s="23" t="n">
        <v>185.39</v>
      </c>
      <c r="F783" s="23" t="n">
        <v>27529.02</v>
      </c>
    </row>
    <row r="784" customFormat="false" ht="14.5" hidden="false" customHeight="false" outlineLevel="0" collapsed="false">
      <c r="A784" s="22" t="s">
        <v>1566</v>
      </c>
      <c r="B784" s="22" t="s">
        <v>1567</v>
      </c>
      <c r="C784" s="23" t="n">
        <v>63286.2</v>
      </c>
      <c r="D784" s="23" t="n">
        <v>3215.99</v>
      </c>
      <c r="E784" s="23" t="n">
        <v>676.2</v>
      </c>
      <c r="F784" s="23" t="n">
        <v>67178.39</v>
      </c>
    </row>
    <row r="785" customFormat="false" ht="14.5" hidden="false" customHeight="false" outlineLevel="0" collapsed="false">
      <c r="A785" s="22" t="s">
        <v>1568</v>
      </c>
      <c r="B785" s="22" t="s">
        <v>1569</v>
      </c>
      <c r="C785" s="23" t="n">
        <v>78716.73</v>
      </c>
      <c r="D785" s="23" t="n">
        <v>3242.21</v>
      </c>
      <c r="E785" s="23" t="n">
        <v>731.9</v>
      </c>
      <c r="F785" s="23" t="n">
        <v>82690.84</v>
      </c>
    </row>
    <row r="786" customFormat="false" ht="14.5" hidden="false" customHeight="false" outlineLevel="0" collapsed="false">
      <c r="A786" s="22" t="s">
        <v>1570</v>
      </c>
      <c r="B786" s="22" t="s">
        <v>1571</v>
      </c>
      <c r="C786" s="23" t="n">
        <v>16689.22</v>
      </c>
      <c r="D786" s="23" t="n">
        <v>558.27</v>
      </c>
      <c r="E786" s="23" t="n">
        <v>71.24</v>
      </c>
      <c r="F786" s="23" t="n">
        <v>17318.73</v>
      </c>
    </row>
    <row r="787" customFormat="false" ht="14.5" hidden="false" customHeight="false" outlineLevel="0" collapsed="false">
      <c r="A787" s="22" t="s">
        <v>1572</v>
      </c>
      <c r="B787" s="22" t="s">
        <v>1573</v>
      </c>
      <c r="C787" s="23" t="n">
        <v>25387.46</v>
      </c>
      <c r="D787" s="23" t="n">
        <v>1360.99</v>
      </c>
      <c r="E787" s="23" t="n">
        <v>290.15</v>
      </c>
      <c r="F787" s="23" t="n">
        <v>27038.6</v>
      </c>
    </row>
    <row r="788" customFormat="false" ht="14.5" hidden="false" customHeight="false" outlineLevel="0" collapsed="false">
      <c r="A788" s="22" t="s">
        <v>1574</v>
      </c>
      <c r="B788" s="22" t="s">
        <v>1575</v>
      </c>
      <c r="C788" s="23" t="n">
        <v>10874.06</v>
      </c>
      <c r="D788" s="23" t="n">
        <v>298.6</v>
      </c>
      <c r="E788" s="23" t="n">
        <v>29.58</v>
      </c>
      <c r="F788" s="23" t="n">
        <v>11202.24</v>
      </c>
    </row>
    <row r="789" customFormat="false" ht="14.5" hidden="false" customHeight="false" outlineLevel="0" collapsed="false">
      <c r="A789" s="22" t="s">
        <v>1576</v>
      </c>
      <c r="B789" s="22" t="s">
        <v>1577</v>
      </c>
      <c r="C789" s="23" t="n">
        <v>155956.23</v>
      </c>
      <c r="D789" s="23" t="n">
        <v>6509.24</v>
      </c>
      <c r="E789" s="23" t="n">
        <v>1054.17</v>
      </c>
      <c r="F789" s="23" t="n">
        <v>163519.64</v>
      </c>
    </row>
    <row r="790" customFormat="false" ht="14.5" hidden="false" customHeight="false" outlineLevel="0" collapsed="false">
      <c r="A790" s="22" t="s">
        <v>1578</v>
      </c>
      <c r="B790" s="22" t="s">
        <v>1579</v>
      </c>
      <c r="C790" s="23" t="n">
        <v>110256.6</v>
      </c>
      <c r="D790" s="23" t="n">
        <v>6932.53</v>
      </c>
      <c r="E790" s="23" t="n">
        <v>843.81</v>
      </c>
      <c r="F790" s="23" t="n">
        <v>118032.94</v>
      </c>
    </row>
    <row r="791" customFormat="false" ht="14.5" hidden="false" customHeight="false" outlineLevel="0" collapsed="false">
      <c r="A791" s="22" t="s">
        <v>1580</v>
      </c>
      <c r="B791" s="22" t="s">
        <v>1581</v>
      </c>
      <c r="C791" s="23" t="n">
        <v>111728.14</v>
      </c>
      <c r="D791" s="23" t="n">
        <v>5295.57</v>
      </c>
      <c r="E791" s="23" t="n">
        <v>1167.37</v>
      </c>
      <c r="F791" s="23" t="n">
        <v>118191.08</v>
      </c>
    </row>
    <row r="792" customFormat="false" ht="14.5" hidden="false" customHeight="false" outlineLevel="0" collapsed="false">
      <c r="A792" s="22" t="s">
        <v>1582</v>
      </c>
      <c r="B792" s="22" t="s">
        <v>1583</v>
      </c>
      <c r="C792" s="23" t="n">
        <v>15708.06</v>
      </c>
      <c r="D792" s="23" t="n">
        <v>985.74</v>
      </c>
      <c r="E792" s="23" t="n">
        <v>232.1</v>
      </c>
      <c r="F792" s="23" t="n">
        <v>16925.9</v>
      </c>
    </row>
    <row r="793" customFormat="false" ht="14.5" hidden="false" customHeight="false" outlineLevel="0" collapsed="false">
      <c r="A793" s="22" t="s">
        <v>1584</v>
      </c>
      <c r="B793" s="22" t="s">
        <v>1585</v>
      </c>
      <c r="C793" s="23" t="n">
        <v>17416.19</v>
      </c>
      <c r="D793" s="23" t="n">
        <v>695</v>
      </c>
      <c r="E793" s="23" t="n">
        <v>86.16</v>
      </c>
      <c r="F793" s="23" t="n">
        <v>18197.35</v>
      </c>
    </row>
    <row r="794" customFormat="false" ht="14.5" hidden="false" customHeight="false" outlineLevel="0" collapsed="false">
      <c r="A794" s="22" t="s">
        <v>1586</v>
      </c>
      <c r="B794" s="22" t="s">
        <v>1587</v>
      </c>
      <c r="C794" s="23" t="n">
        <v>172760.51</v>
      </c>
      <c r="D794" s="23" t="n">
        <v>7568.75</v>
      </c>
      <c r="E794" s="23" t="n">
        <v>1261.03</v>
      </c>
      <c r="F794" s="23" t="n">
        <v>181590.29</v>
      </c>
    </row>
    <row r="795" customFormat="false" ht="14.5" hidden="false" customHeight="false" outlineLevel="0" collapsed="false">
      <c r="A795" s="22" t="s">
        <v>1588</v>
      </c>
      <c r="B795" s="22" t="s">
        <v>1589</v>
      </c>
      <c r="C795" s="23" t="n">
        <v>6715545.1</v>
      </c>
      <c r="D795" s="23" t="n">
        <v>241434.6</v>
      </c>
      <c r="E795" s="23" t="n">
        <v>47221.79</v>
      </c>
      <c r="F795" s="23" t="n">
        <v>7004201.49</v>
      </c>
    </row>
    <row r="796" customFormat="false" ht="14.5" hidden="false" customHeight="false" outlineLevel="0" collapsed="false">
      <c r="A796" s="22" t="s">
        <v>1590</v>
      </c>
      <c r="B796" s="22" t="s">
        <v>1591</v>
      </c>
      <c r="C796" s="23" t="n">
        <v>26215.62</v>
      </c>
      <c r="D796" s="23" t="n">
        <v>2038.4</v>
      </c>
      <c r="E796" s="23" t="n">
        <v>261.33</v>
      </c>
      <c r="F796" s="23" t="n">
        <v>28515.35</v>
      </c>
    </row>
    <row r="797" customFormat="false" ht="14.5" hidden="false" customHeight="false" outlineLevel="0" collapsed="false">
      <c r="A797" s="22" t="s">
        <v>1592</v>
      </c>
      <c r="B797" s="22" t="s">
        <v>1593</v>
      </c>
      <c r="C797" s="23" t="n">
        <v>18011.32</v>
      </c>
      <c r="D797" s="23" t="n">
        <v>871.65</v>
      </c>
      <c r="E797" s="23" t="n">
        <v>123.97</v>
      </c>
      <c r="F797" s="23" t="n">
        <v>19006.94</v>
      </c>
    </row>
    <row r="798" customFormat="false" ht="14.5" hidden="false" customHeight="false" outlineLevel="0" collapsed="false">
      <c r="A798" s="22" t="s">
        <v>1594</v>
      </c>
      <c r="B798" s="22" t="s">
        <v>1595</v>
      </c>
      <c r="C798" s="23" t="n">
        <v>107222.75</v>
      </c>
      <c r="D798" s="23" t="n">
        <v>2325.2</v>
      </c>
      <c r="E798" s="23" t="n">
        <v>430.62</v>
      </c>
      <c r="F798" s="23" t="n">
        <v>109978.57</v>
      </c>
    </row>
    <row r="799" customFormat="false" ht="14.5" hidden="false" customHeight="false" outlineLevel="0" collapsed="false">
      <c r="A799" s="22" t="s">
        <v>1596</v>
      </c>
      <c r="B799" s="22" t="s">
        <v>1597</v>
      </c>
      <c r="C799" s="23" t="n">
        <v>140464.46</v>
      </c>
      <c r="D799" s="23" t="n">
        <v>3787.73</v>
      </c>
      <c r="E799" s="23" t="n">
        <v>507.16</v>
      </c>
      <c r="F799" s="23" t="n">
        <v>144759.35</v>
      </c>
    </row>
    <row r="800" customFormat="false" ht="14.5" hidden="false" customHeight="false" outlineLevel="0" collapsed="false">
      <c r="A800" s="22" t="s">
        <v>1598</v>
      </c>
      <c r="B800" s="22" t="s">
        <v>1599</v>
      </c>
      <c r="C800" s="23" t="n">
        <v>159923.74</v>
      </c>
      <c r="D800" s="23" t="n">
        <v>10022.86</v>
      </c>
      <c r="E800" s="23" t="n">
        <v>2529.06</v>
      </c>
      <c r="F800" s="23" t="n">
        <v>172475.66</v>
      </c>
    </row>
    <row r="801" customFormat="false" ht="14.5" hidden="false" customHeight="false" outlineLevel="0" collapsed="false">
      <c r="A801" s="22" t="s">
        <v>1600</v>
      </c>
      <c r="B801" s="22" t="s">
        <v>1601</v>
      </c>
      <c r="C801" s="23" t="n">
        <v>59689.95</v>
      </c>
      <c r="D801" s="23" t="n">
        <v>2282.16</v>
      </c>
      <c r="E801" s="23" t="n">
        <v>563.59</v>
      </c>
      <c r="F801" s="23" t="n">
        <v>62535.7</v>
      </c>
    </row>
    <row r="802" customFormat="false" ht="14.5" hidden="false" customHeight="false" outlineLevel="0" collapsed="false">
      <c r="A802" s="22" t="s">
        <v>1602</v>
      </c>
      <c r="B802" s="22" t="s">
        <v>1603</v>
      </c>
      <c r="C802" s="23" t="n">
        <v>59826.92</v>
      </c>
      <c r="D802" s="23" t="n">
        <v>2389.38</v>
      </c>
      <c r="E802" s="23" t="n">
        <v>276.7</v>
      </c>
      <c r="F802" s="23" t="n">
        <v>62493</v>
      </c>
    </row>
    <row r="803" customFormat="false" ht="14.5" hidden="false" customHeight="false" outlineLevel="0" collapsed="false">
      <c r="A803" s="22" t="s">
        <v>1604</v>
      </c>
      <c r="B803" s="22" t="s">
        <v>1605</v>
      </c>
      <c r="C803" s="23" t="n">
        <v>37449.08</v>
      </c>
      <c r="D803" s="23" t="n">
        <v>1460.91</v>
      </c>
      <c r="E803" s="23" t="n">
        <v>158.65</v>
      </c>
      <c r="F803" s="23" t="n">
        <v>39068.64</v>
      </c>
    </row>
    <row r="804" customFormat="false" ht="14.5" hidden="false" customHeight="false" outlineLevel="0" collapsed="false">
      <c r="A804" s="22" t="s">
        <v>1606</v>
      </c>
      <c r="B804" s="22" t="s">
        <v>1607</v>
      </c>
      <c r="C804" s="23" t="n">
        <v>532752.23</v>
      </c>
      <c r="D804" s="23" t="n">
        <v>31361.34</v>
      </c>
      <c r="E804" s="23" t="n">
        <v>5761.36</v>
      </c>
      <c r="F804" s="23" t="n">
        <v>569874.93</v>
      </c>
    </row>
    <row r="805" customFormat="false" ht="14.5" hidden="false" customHeight="false" outlineLevel="0" collapsed="false">
      <c r="A805" s="22" t="s">
        <v>1608</v>
      </c>
      <c r="B805" s="22" t="s">
        <v>1609</v>
      </c>
      <c r="C805" s="23" t="n">
        <v>32846.07</v>
      </c>
      <c r="D805" s="23" t="n">
        <v>1566.77</v>
      </c>
      <c r="E805" s="23" t="n">
        <v>206.24</v>
      </c>
      <c r="F805" s="23" t="n">
        <v>34619.08</v>
      </c>
    </row>
    <row r="806" customFormat="false" ht="14.5" hidden="false" customHeight="false" outlineLevel="0" collapsed="false">
      <c r="A806" s="22" t="s">
        <v>1610</v>
      </c>
      <c r="B806" s="22" t="s">
        <v>1611</v>
      </c>
      <c r="C806" s="23" t="n">
        <v>82539.67</v>
      </c>
      <c r="D806" s="23" t="n">
        <v>4279.37</v>
      </c>
      <c r="E806" s="23" t="n">
        <v>501.77</v>
      </c>
      <c r="F806" s="23" t="n">
        <v>87320.81</v>
      </c>
    </row>
    <row r="807" customFormat="false" ht="14.5" hidden="false" customHeight="false" outlineLevel="0" collapsed="false">
      <c r="A807" s="22" t="s">
        <v>1612</v>
      </c>
      <c r="B807" s="22" t="s">
        <v>1613</v>
      </c>
      <c r="C807" s="23" t="n">
        <v>21014.57</v>
      </c>
      <c r="D807" s="23" t="n">
        <v>521.28</v>
      </c>
      <c r="E807" s="23" t="n">
        <v>51.98</v>
      </c>
      <c r="F807" s="23" t="n">
        <v>21587.83</v>
      </c>
    </row>
    <row r="808" customFormat="false" ht="14.5" hidden="false" customHeight="false" outlineLevel="0" collapsed="false">
      <c r="A808" s="22" t="s">
        <v>1614</v>
      </c>
      <c r="B808" s="22" t="s">
        <v>1615</v>
      </c>
      <c r="C808" s="23" t="n">
        <v>45204.86</v>
      </c>
      <c r="D808" s="23" t="n">
        <v>2761.61</v>
      </c>
      <c r="E808" s="23" t="n">
        <v>642.03</v>
      </c>
      <c r="F808" s="23" t="n">
        <v>48608.5</v>
      </c>
    </row>
    <row r="809" customFormat="false" ht="14.5" hidden="false" customHeight="false" outlineLevel="0" collapsed="false">
      <c r="A809" s="22" t="s">
        <v>1616</v>
      </c>
      <c r="B809" s="22" t="s">
        <v>1617</v>
      </c>
      <c r="C809" s="23" t="n">
        <v>146743.85</v>
      </c>
      <c r="D809" s="23" t="n">
        <v>6166.73</v>
      </c>
      <c r="E809" s="23" t="n">
        <v>1481.23</v>
      </c>
      <c r="F809" s="23" t="n">
        <v>154391.81</v>
      </c>
    </row>
    <row r="810" customFormat="false" ht="14.5" hidden="false" customHeight="false" outlineLevel="0" collapsed="false">
      <c r="A810" s="22" t="s">
        <v>1618</v>
      </c>
      <c r="B810" s="22" t="s">
        <v>1619</v>
      </c>
      <c r="C810" s="23" t="n">
        <v>153166.61</v>
      </c>
      <c r="D810" s="23" t="n">
        <v>5728.54</v>
      </c>
      <c r="E810" s="23" t="n">
        <v>770.63</v>
      </c>
      <c r="F810" s="23" t="n">
        <v>159665.78</v>
      </c>
    </row>
    <row r="811" customFormat="false" ht="14.5" hidden="false" customHeight="false" outlineLevel="0" collapsed="false">
      <c r="A811" s="22" t="s">
        <v>1620</v>
      </c>
      <c r="B811" s="22" t="s">
        <v>1621</v>
      </c>
      <c r="C811" s="23" t="n">
        <v>2748586.46</v>
      </c>
      <c r="D811" s="23" t="n">
        <v>116610.95</v>
      </c>
      <c r="E811" s="23" t="n">
        <v>17300.26</v>
      </c>
      <c r="F811" s="23" t="n">
        <v>2882497.67</v>
      </c>
    </row>
    <row r="812" customFormat="false" ht="14.5" hidden="false" customHeight="false" outlineLevel="0" collapsed="false">
      <c r="A812" s="22" t="s">
        <v>1622</v>
      </c>
      <c r="B812" s="22" t="s">
        <v>1623</v>
      </c>
      <c r="C812" s="23" t="n">
        <v>2149714.99</v>
      </c>
      <c r="D812" s="23" t="n">
        <v>73963.45</v>
      </c>
      <c r="E812" s="23" t="n">
        <v>12098.12</v>
      </c>
      <c r="F812" s="23" t="n">
        <v>2235776.56</v>
      </c>
    </row>
    <row r="813" customFormat="false" ht="14.5" hidden="false" customHeight="false" outlineLevel="0" collapsed="false">
      <c r="A813" s="22" t="s">
        <v>1624</v>
      </c>
      <c r="B813" s="22" t="s">
        <v>1625</v>
      </c>
      <c r="C813" s="23" t="n">
        <v>164287.69</v>
      </c>
      <c r="D813" s="23" t="n">
        <v>8198.27</v>
      </c>
      <c r="E813" s="23" t="n">
        <v>1518.6</v>
      </c>
      <c r="F813" s="23" t="n">
        <v>174004.56</v>
      </c>
    </row>
    <row r="814" customFormat="false" ht="14.5" hidden="false" customHeight="false" outlineLevel="0" collapsed="false">
      <c r="A814" s="22" t="s">
        <v>1626</v>
      </c>
      <c r="B814" s="22" t="s">
        <v>1627</v>
      </c>
      <c r="C814" s="23" t="n">
        <v>175377.9</v>
      </c>
      <c r="D814" s="23" t="n">
        <v>6981.09</v>
      </c>
      <c r="E814" s="23" t="n">
        <v>711.2</v>
      </c>
      <c r="F814" s="23" t="n">
        <v>183070.19</v>
      </c>
    </row>
    <row r="815" customFormat="false" ht="14.5" hidden="false" customHeight="false" outlineLevel="0" collapsed="false">
      <c r="A815" s="22" t="s">
        <v>1628</v>
      </c>
      <c r="B815" s="22" t="s">
        <v>1629</v>
      </c>
      <c r="C815" s="23" t="n">
        <v>289418.28</v>
      </c>
      <c r="D815" s="23" t="n">
        <v>9848.57</v>
      </c>
      <c r="E815" s="23" t="n">
        <v>1594.66</v>
      </c>
      <c r="F815" s="23" t="n">
        <v>300861.51</v>
      </c>
    </row>
    <row r="816" customFormat="false" ht="14.5" hidden="false" customHeight="false" outlineLevel="0" collapsed="false">
      <c r="A816" s="22" t="s">
        <v>1630</v>
      </c>
      <c r="B816" s="22" t="s">
        <v>1631</v>
      </c>
      <c r="C816" s="23" t="n">
        <v>52560.23</v>
      </c>
      <c r="D816" s="23" t="n">
        <v>2129.11</v>
      </c>
      <c r="E816" s="23" t="n">
        <v>444.87</v>
      </c>
      <c r="F816" s="23" t="n">
        <v>55134.21</v>
      </c>
    </row>
    <row r="817" customFormat="false" ht="14.5" hidden="false" customHeight="false" outlineLevel="0" collapsed="false">
      <c r="A817" s="22" t="s">
        <v>1632</v>
      </c>
      <c r="B817" s="22" t="s">
        <v>1633</v>
      </c>
      <c r="C817" s="23" t="n">
        <v>96110.17</v>
      </c>
      <c r="D817" s="23" t="n">
        <v>4851.69</v>
      </c>
      <c r="E817" s="23" t="n">
        <v>987.5</v>
      </c>
      <c r="F817" s="23" t="n">
        <v>101949.36</v>
      </c>
    </row>
    <row r="818" customFormat="false" ht="14.5" hidden="false" customHeight="false" outlineLevel="0" collapsed="false">
      <c r="A818" s="22" t="s">
        <v>1634</v>
      </c>
      <c r="B818" s="22" t="s">
        <v>1635</v>
      </c>
      <c r="C818" s="23" t="n">
        <v>142328.94</v>
      </c>
      <c r="D818" s="23" t="n">
        <v>5001.3</v>
      </c>
      <c r="E818" s="23" t="n">
        <v>647.49</v>
      </c>
      <c r="F818" s="23" t="n">
        <v>147977.73</v>
      </c>
    </row>
    <row r="819" customFormat="false" ht="14.5" hidden="false" customHeight="false" outlineLevel="0" collapsed="false">
      <c r="A819" s="22" t="s">
        <v>1636</v>
      </c>
      <c r="B819" s="22" t="s">
        <v>1637</v>
      </c>
      <c r="C819" s="23" t="n">
        <v>1634151</v>
      </c>
      <c r="D819" s="23" t="n">
        <v>63214.2</v>
      </c>
      <c r="E819" s="23" t="n">
        <v>10241.5</v>
      </c>
      <c r="F819" s="23" t="n">
        <v>1707606.7</v>
      </c>
    </row>
    <row r="820" customFormat="false" ht="14.5" hidden="false" customHeight="false" outlineLevel="0" collapsed="false">
      <c r="A820" s="22" t="s">
        <v>1638</v>
      </c>
      <c r="B820" s="22" t="s">
        <v>1639</v>
      </c>
      <c r="C820" s="23" t="n">
        <v>581063.5</v>
      </c>
      <c r="D820" s="23" t="n">
        <v>27907.11</v>
      </c>
      <c r="E820" s="23" t="n">
        <v>4102.22</v>
      </c>
      <c r="F820" s="23" t="n">
        <v>613072.83</v>
      </c>
    </row>
    <row r="821" customFormat="false" ht="14.5" hidden="false" customHeight="false" outlineLevel="0" collapsed="false">
      <c r="A821" s="22" t="s">
        <v>1640</v>
      </c>
      <c r="B821" s="22" t="s">
        <v>1641</v>
      </c>
      <c r="C821" s="23" t="n">
        <v>1110129.29</v>
      </c>
      <c r="D821" s="23" t="n">
        <v>32643.17</v>
      </c>
      <c r="E821" s="23" t="n">
        <v>5502.05</v>
      </c>
      <c r="F821" s="23" t="n">
        <v>1148274.51</v>
      </c>
    </row>
    <row r="822" customFormat="false" ht="14.5" hidden="false" customHeight="false" outlineLevel="0" collapsed="false">
      <c r="A822" s="22" t="s">
        <v>1642</v>
      </c>
      <c r="B822" s="22" t="s">
        <v>1643</v>
      </c>
      <c r="C822" s="23" t="n">
        <v>34233.69</v>
      </c>
      <c r="D822" s="23" t="n">
        <v>1697.28</v>
      </c>
      <c r="E822" s="23" t="n">
        <v>273.05</v>
      </c>
      <c r="F822" s="23" t="n">
        <v>36204.02</v>
      </c>
    </row>
    <row r="823" customFormat="false" ht="14.5" hidden="false" customHeight="false" outlineLevel="0" collapsed="false">
      <c r="A823" s="22" t="s">
        <v>1644</v>
      </c>
      <c r="B823" s="22" t="s">
        <v>1645</v>
      </c>
      <c r="C823" s="23" t="n">
        <v>553727.83</v>
      </c>
      <c r="D823" s="23" t="n">
        <v>20869.08</v>
      </c>
      <c r="E823" s="23" t="n">
        <v>4395.35</v>
      </c>
      <c r="F823" s="23" t="n">
        <v>578992.26</v>
      </c>
    </row>
    <row r="824" customFormat="false" ht="14.5" hidden="false" customHeight="false" outlineLevel="0" collapsed="false">
      <c r="A824" s="22" t="s">
        <v>1646</v>
      </c>
      <c r="B824" s="22" t="s">
        <v>1647</v>
      </c>
      <c r="C824" s="23" t="n">
        <v>260942.24</v>
      </c>
      <c r="D824" s="23" t="n">
        <v>13381.26</v>
      </c>
      <c r="E824" s="23" t="n">
        <v>2064.54</v>
      </c>
      <c r="F824" s="23" t="n">
        <v>276388.04</v>
      </c>
    </row>
    <row r="825" customFormat="false" ht="14.5" hidden="false" customHeight="false" outlineLevel="0" collapsed="false">
      <c r="A825" s="22" t="s">
        <v>1648</v>
      </c>
      <c r="B825" s="22" t="s">
        <v>1649</v>
      </c>
      <c r="C825" s="23" t="n">
        <v>65160.33</v>
      </c>
      <c r="D825" s="23" t="n">
        <v>3071.28</v>
      </c>
      <c r="E825" s="23" t="n">
        <v>526.4</v>
      </c>
      <c r="F825" s="23" t="n">
        <v>68758.01</v>
      </c>
    </row>
    <row r="826" customFormat="false" ht="14.5" hidden="false" customHeight="false" outlineLevel="0" collapsed="false">
      <c r="A826" s="22" t="s">
        <v>1650</v>
      </c>
      <c r="B826" s="22" t="s">
        <v>1651</v>
      </c>
      <c r="C826" s="23" t="n">
        <v>2619856.88</v>
      </c>
      <c r="D826" s="23" t="n">
        <v>84052.15</v>
      </c>
      <c r="E826" s="23" t="n">
        <v>15489.94</v>
      </c>
      <c r="F826" s="23" t="n">
        <v>2719398.97</v>
      </c>
    </row>
    <row r="827" customFormat="false" ht="14.5" hidden="false" customHeight="false" outlineLevel="0" collapsed="false">
      <c r="A827" s="22" t="s">
        <v>1652</v>
      </c>
      <c r="B827" s="22" t="s">
        <v>1653</v>
      </c>
      <c r="C827" s="23" t="n">
        <v>40561.86</v>
      </c>
      <c r="D827" s="23" t="n">
        <v>2843.45</v>
      </c>
      <c r="E827" s="23" t="n">
        <v>517.67</v>
      </c>
      <c r="F827" s="23" t="n">
        <v>43922.98</v>
      </c>
    </row>
    <row r="828" customFormat="false" ht="14.5" hidden="false" customHeight="false" outlineLevel="0" collapsed="false">
      <c r="A828" s="22" t="s">
        <v>1654</v>
      </c>
      <c r="B828" s="22" t="s">
        <v>1655</v>
      </c>
      <c r="C828" s="23" t="n">
        <v>130308.28</v>
      </c>
      <c r="D828" s="23" t="n">
        <v>6894.13</v>
      </c>
      <c r="E828" s="23" t="n">
        <v>1186.27</v>
      </c>
      <c r="F828" s="23" t="n">
        <v>138388.68</v>
      </c>
    </row>
    <row r="829" customFormat="false" ht="14.5" hidden="false" customHeight="false" outlineLevel="0" collapsed="false">
      <c r="A829" s="22" t="s">
        <v>1656</v>
      </c>
      <c r="B829" s="22" t="s">
        <v>1657</v>
      </c>
      <c r="C829" s="23" t="n">
        <v>11216501.35</v>
      </c>
      <c r="D829" s="23" t="n">
        <v>415457.84</v>
      </c>
      <c r="E829" s="23" t="n">
        <v>74254.6</v>
      </c>
      <c r="F829" s="23" t="n">
        <v>11706213.79</v>
      </c>
    </row>
    <row r="830" customFormat="false" ht="14.5" hidden="false" customHeight="false" outlineLevel="0" collapsed="false">
      <c r="A830" s="22" t="s">
        <v>1658</v>
      </c>
      <c r="B830" s="22" t="s">
        <v>1659</v>
      </c>
      <c r="C830" s="23" t="n">
        <v>26347968.64</v>
      </c>
      <c r="D830" s="23" t="n">
        <v>942652.76</v>
      </c>
      <c r="E830" s="23" t="n">
        <v>177386.97</v>
      </c>
      <c r="F830" s="23" t="n">
        <v>27468008.37</v>
      </c>
    </row>
    <row r="831" customFormat="false" ht="14.5" hidden="false" customHeight="false" outlineLevel="0" collapsed="false">
      <c r="A831" s="22" t="s">
        <v>1660</v>
      </c>
      <c r="B831" s="22" t="s">
        <v>1661</v>
      </c>
      <c r="C831" s="23" t="n">
        <v>23565.47</v>
      </c>
      <c r="D831" s="23" t="n">
        <v>758.43</v>
      </c>
      <c r="E831" s="23" t="n">
        <v>143.42</v>
      </c>
      <c r="F831" s="23" t="n">
        <v>24467.32</v>
      </c>
    </row>
    <row r="832" customFormat="false" ht="14.5" hidden="false" customHeight="false" outlineLevel="0" collapsed="false">
      <c r="A832" s="22" t="s">
        <v>1662</v>
      </c>
      <c r="B832" s="22" t="s">
        <v>1663</v>
      </c>
      <c r="C832" s="23" t="n">
        <v>2037271.52</v>
      </c>
      <c r="D832" s="23" t="n">
        <v>101456.14</v>
      </c>
      <c r="E832" s="23" t="n">
        <v>18223.58</v>
      </c>
      <c r="F832" s="23" t="n">
        <v>2156951.24</v>
      </c>
    </row>
    <row r="833" customFormat="false" ht="14.5" hidden="false" customHeight="false" outlineLevel="0" collapsed="false">
      <c r="A833" s="22" t="s">
        <v>1664</v>
      </c>
      <c r="B833" s="22" t="s">
        <v>1665</v>
      </c>
      <c r="C833" s="23" t="n">
        <v>72870.31</v>
      </c>
      <c r="D833" s="23" t="n">
        <v>1990.64</v>
      </c>
      <c r="E833" s="23" t="n">
        <v>235.38</v>
      </c>
      <c r="F833" s="23" t="n">
        <v>75096.33</v>
      </c>
    </row>
    <row r="834" customFormat="false" ht="14.5" hidden="false" customHeight="false" outlineLevel="0" collapsed="false">
      <c r="A834" s="22" t="s">
        <v>1666</v>
      </c>
      <c r="B834" s="22" t="s">
        <v>1667</v>
      </c>
      <c r="C834" s="23" t="n">
        <v>14316.91</v>
      </c>
      <c r="D834" s="23" t="n">
        <v>1048.58</v>
      </c>
      <c r="E834" s="23" t="n">
        <v>215.87</v>
      </c>
      <c r="F834" s="23" t="n">
        <v>15581.36</v>
      </c>
    </row>
    <row r="835" customFormat="false" ht="14.5" hidden="false" customHeight="false" outlineLevel="0" collapsed="false">
      <c r="A835" s="22" t="s">
        <v>1668</v>
      </c>
      <c r="B835" s="22" t="s">
        <v>1669</v>
      </c>
      <c r="C835" s="23" t="n">
        <v>94268.54</v>
      </c>
      <c r="D835" s="23" t="n">
        <v>4039.31</v>
      </c>
      <c r="E835" s="23" t="n">
        <v>504.62</v>
      </c>
      <c r="F835" s="23" t="n">
        <v>98812.47</v>
      </c>
    </row>
    <row r="836" customFormat="false" ht="14.5" hidden="false" customHeight="false" outlineLevel="0" collapsed="false">
      <c r="A836" s="22" t="s">
        <v>1670</v>
      </c>
      <c r="B836" s="22" t="s">
        <v>1671</v>
      </c>
      <c r="C836" s="23" t="n">
        <v>39920.35</v>
      </c>
      <c r="D836" s="23" t="n">
        <v>2559.76</v>
      </c>
      <c r="E836" s="23" t="n">
        <v>609.92</v>
      </c>
      <c r="F836" s="23" t="n">
        <v>43090.03</v>
      </c>
    </row>
    <row r="837" customFormat="false" ht="14.5" hidden="false" customHeight="false" outlineLevel="0" collapsed="false">
      <c r="A837" s="22" t="s">
        <v>1672</v>
      </c>
      <c r="B837" s="22" t="s">
        <v>1673</v>
      </c>
      <c r="C837" s="23" t="n">
        <v>71609.8</v>
      </c>
      <c r="D837" s="23" t="n">
        <v>3419.77</v>
      </c>
      <c r="E837" s="23" t="n">
        <v>368.18</v>
      </c>
      <c r="F837" s="23" t="n">
        <v>75397.75</v>
      </c>
    </row>
    <row r="838" customFormat="false" ht="14.5" hidden="false" customHeight="false" outlineLevel="0" collapsed="false">
      <c r="A838" s="22" t="s">
        <v>1674</v>
      </c>
      <c r="B838" s="22" t="s">
        <v>1675</v>
      </c>
      <c r="C838" s="23" t="n">
        <v>28099.18</v>
      </c>
      <c r="D838" s="23" t="n">
        <v>937.59</v>
      </c>
      <c r="E838" s="23" t="n">
        <v>192.04</v>
      </c>
      <c r="F838" s="23" t="n">
        <v>29228.81</v>
      </c>
    </row>
    <row r="839" customFormat="false" ht="14.5" hidden="false" customHeight="false" outlineLevel="0" collapsed="false">
      <c r="A839" s="22" t="s">
        <v>1676</v>
      </c>
      <c r="B839" s="22" t="s">
        <v>1677</v>
      </c>
      <c r="C839" s="23" t="n">
        <v>26969.63</v>
      </c>
      <c r="D839" s="23" t="n">
        <v>2057.03</v>
      </c>
      <c r="E839" s="23" t="n">
        <v>460.2</v>
      </c>
      <c r="F839" s="23" t="n">
        <v>29486.86</v>
      </c>
    </row>
    <row r="840" customFormat="false" ht="14.5" hidden="false" customHeight="false" outlineLevel="0" collapsed="false">
      <c r="A840" s="22" t="s">
        <v>1678</v>
      </c>
      <c r="B840" s="22" t="s">
        <v>1679</v>
      </c>
      <c r="C840" s="23" t="n">
        <v>4366576.92</v>
      </c>
      <c r="D840" s="23" t="n">
        <v>130765.05</v>
      </c>
      <c r="E840" s="23" t="n">
        <v>21903.7</v>
      </c>
      <c r="F840" s="23" t="n">
        <v>4519245.67</v>
      </c>
    </row>
    <row r="841" customFormat="false" ht="14.5" hidden="false" customHeight="false" outlineLevel="0" collapsed="false">
      <c r="A841" s="22" t="s">
        <v>1680</v>
      </c>
      <c r="B841" s="22" t="s">
        <v>1681</v>
      </c>
      <c r="C841" s="23" t="n">
        <v>86067.76</v>
      </c>
      <c r="D841" s="23" t="n">
        <v>3628.68</v>
      </c>
      <c r="E841" s="23" t="n">
        <v>611.14</v>
      </c>
      <c r="F841" s="23" t="n">
        <v>90307.58</v>
      </c>
    </row>
    <row r="842" customFormat="false" ht="14.5" hidden="false" customHeight="false" outlineLevel="0" collapsed="false">
      <c r="A842" s="22" t="s">
        <v>1682</v>
      </c>
      <c r="B842" s="22" t="s">
        <v>1683</v>
      </c>
      <c r="C842" s="23" t="n">
        <v>455313.53</v>
      </c>
      <c r="D842" s="23" t="n">
        <v>22473.55</v>
      </c>
      <c r="E842" s="23" t="n">
        <v>3949.01</v>
      </c>
      <c r="F842" s="23" t="n">
        <v>481736.09</v>
      </c>
    </row>
    <row r="843" customFormat="false" ht="14.5" hidden="false" customHeight="false" outlineLevel="0" collapsed="false">
      <c r="A843" s="22" t="s">
        <v>1684</v>
      </c>
      <c r="B843" s="22" t="s">
        <v>1685</v>
      </c>
      <c r="C843" s="23" t="n">
        <v>75648.35</v>
      </c>
      <c r="D843" s="23" t="n">
        <v>5167.75</v>
      </c>
      <c r="E843" s="23" t="n">
        <v>893.79</v>
      </c>
      <c r="F843" s="23" t="n">
        <v>81709.89</v>
      </c>
    </row>
    <row r="844" customFormat="false" ht="14.5" hidden="false" customHeight="false" outlineLevel="0" collapsed="false">
      <c r="A844" s="22" t="s">
        <v>1686</v>
      </c>
      <c r="B844" s="22" t="s">
        <v>1687</v>
      </c>
      <c r="C844" s="23" t="n">
        <v>520797.85</v>
      </c>
      <c r="D844" s="23" t="n">
        <v>23406.8</v>
      </c>
      <c r="E844" s="23" t="n">
        <v>3473.74</v>
      </c>
      <c r="F844" s="23" t="n">
        <v>547678.39</v>
      </c>
    </row>
    <row r="845" customFormat="false" ht="14.5" hidden="false" customHeight="false" outlineLevel="0" collapsed="false">
      <c r="A845" s="22" t="s">
        <v>1688</v>
      </c>
      <c r="B845" s="22" t="s">
        <v>1689</v>
      </c>
      <c r="C845" s="23" t="n">
        <v>31545.21</v>
      </c>
      <c r="D845" s="23" t="n">
        <v>1704.26</v>
      </c>
      <c r="E845" s="23" t="n">
        <v>633.15</v>
      </c>
      <c r="F845" s="23" t="n">
        <v>33882.62</v>
      </c>
    </row>
    <row r="846" customFormat="false" ht="14.5" hidden="false" customHeight="false" outlineLevel="0" collapsed="false">
      <c r="A846" s="22" t="s">
        <v>1690</v>
      </c>
      <c r="B846" s="22" t="s">
        <v>1691</v>
      </c>
      <c r="C846" s="23" t="n">
        <v>32550.49</v>
      </c>
      <c r="D846" s="23" t="n">
        <v>2017.13</v>
      </c>
      <c r="E846" s="23" t="n">
        <v>315.99</v>
      </c>
      <c r="F846" s="23" t="n">
        <v>34883.61</v>
      </c>
    </row>
    <row r="847" customFormat="false" ht="14.5" hidden="false" customHeight="false" outlineLevel="0" collapsed="false">
      <c r="A847" s="22" t="s">
        <v>1692</v>
      </c>
      <c r="B847" s="22" t="s">
        <v>1693</v>
      </c>
      <c r="C847" s="23" t="n">
        <v>27153.14</v>
      </c>
      <c r="D847" s="23" t="n">
        <v>1040.32</v>
      </c>
      <c r="E847" s="23" t="n">
        <v>193.12</v>
      </c>
      <c r="F847" s="23" t="n">
        <v>28386.58</v>
      </c>
    </row>
    <row r="848" customFormat="false" ht="14.5" hidden="false" customHeight="false" outlineLevel="0" collapsed="false">
      <c r="A848" s="22" t="s">
        <v>1694</v>
      </c>
      <c r="B848" s="22" t="s">
        <v>1695</v>
      </c>
      <c r="C848" s="23" t="n">
        <v>48650.48</v>
      </c>
      <c r="D848" s="23" t="n">
        <v>1963.72</v>
      </c>
      <c r="E848" s="23" t="n">
        <v>260.48</v>
      </c>
      <c r="F848" s="23" t="n">
        <v>50874.68</v>
      </c>
    </row>
    <row r="849" customFormat="false" ht="14.5" hidden="false" customHeight="false" outlineLevel="0" collapsed="false">
      <c r="A849" s="22" t="s">
        <v>1696</v>
      </c>
      <c r="B849" s="22" t="s">
        <v>1697</v>
      </c>
      <c r="C849" s="23" t="n">
        <v>1691609.13</v>
      </c>
      <c r="D849" s="23" t="n">
        <v>78619.05</v>
      </c>
      <c r="E849" s="23" t="n">
        <v>15224.24</v>
      </c>
      <c r="F849" s="23" t="n">
        <v>1785452.42</v>
      </c>
    </row>
    <row r="850" customFormat="false" ht="14.5" hidden="false" customHeight="false" outlineLevel="0" collapsed="false">
      <c r="A850" s="22" t="s">
        <v>1698</v>
      </c>
      <c r="B850" s="22" t="s">
        <v>1699</v>
      </c>
      <c r="C850" s="23" t="n">
        <v>1623882.01</v>
      </c>
      <c r="D850" s="23" t="n">
        <v>53415.4</v>
      </c>
      <c r="E850" s="23" t="n">
        <v>8701.9</v>
      </c>
      <c r="F850" s="23" t="n">
        <v>1685999.31</v>
      </c>
    </row>
    <row r="851" customFormat="false" ht="14.5" hidden="false" customHeight="false" outlineLevel="0" collapsed="false">
      <c r="A851" s="22" t="s">
        <v>1700</v>
      </c>
      <c r="B851" s="22" t="s">
        <v>1701</v>
      </c>
      <c r="C851" s="23" t="n">
        <v>40461.84</v>
      </c>
      <c r="D851" s="23" t="n">
        <v>1798.7</v>
      </c>
      <c r="E851" s="23" t="n">
        <v>229.84</v>
      </c>
      <c r="F851" s="23" t="n">
        <v>42490.38</v>
      </c>
    </row>
    <row r="852" customFormat="false" ht="14.5" hidden="false" customHeight="false" outlineLevel="0" collapsed="false">
      <c r="A852" s="22" t="s">
        <v>1702</v>
      </c>
      <c r="B852" s="22" t="s">
        <v>1703</v>
      </c>
      <c r="C852" s="23" t="n">
        <v>99293.75</v>
      </c>
      <c r="D852" s="23" t="n">
        <v>5932.87</v>
      </c>
      <c r="E852" s="23" t="n">
        <v>889.01</v>
      </c>
      <c r="F852" s="23" t="n">
        <v>106115.63</v>
      </c>
    </row>
    <row r="853" customFormat="false" ht="14.5" hidden="false" customHeight="false" outlineLevel="0" collapsed="false">
      <c r="A853" s="22" t="s">
        <v>1704</v>
      </c>
      <c r="B853" s="22" t="s">
        <v>1705</v>
      </c>
      <c r="C853" s="23" t="n">
        <v>96335.26</v>
      </c>
      <c r="D853" s="23" t="n">
        <v>4034.19</v>
      </c>
      <c r="E853" s="23" t="n">
        <v>1665.56</v>
      </c>
      <c r="F853" s="23" t="n">
        <v>102035.01</v>
      </c>
    </row>
    <row r="854" customFormat="false" ht="14.5" hidden="false" customHeight="false" outlineLevel="0" collapsed="false">
      <c r="A854" s="22" t="s">
        <v>1706</v>
      </c>
      <c r="B854" s="22" t="s">
        <v>1707</v>
      </c>
      <c r="C854" s="23" t="n">
        <v>134386.89</v>
      </c>
      <c r="D854" s="23" t="n">
        <v>5319.82</v>
      </c>
      <c r="E854" s="23" t="n">
        <v>712.35</v>
      </c>
      <c r="F854" s="23" t="n">
        <v>140419.06</v>
      </c>
    </row>
    <row r="855" customFormat="false" ht="14.5" hidden="false" customHeight="false" outlineLevel="0" collapsed="false">
      <c r="A855" s="22" t="s">
        <v>1708</v>
      </c>
      <c r="B855" s="22" t="s">
        <v>1709</v>
      </c>
      <c r="C855" s="23" t="n">
        <v>27994.66</v>
      </c>
      <c r="D855" s="23" t="n">
        <v>1702.93</v>
      </c>
      <c r="E855" s="23" t="n">
        <v>390</v>
      </c>
      <c r="F855" s="23" t="n">
        <v>30087.59</v>
      </c>
    </row>
    <row r="856" customFormat="false" ht="14.5" hidden="false" customHeight="false" outlineLevel="0" collapsed="false">
      <c r="A856" s="22" t="s">
        <v>1710</v>
      </c>
      <c r="B856" s="22" t="s">
        <v>1711</v>
      </c>
      <c r="C856" s="23" t="n">
        <v>760759.86</v>
      </c>
      <c r="D856" s="23" t="n">
        <v>23441.47</v>
      </c>
      <c r="E856" s="23" t="n">
        <v>3749.82</v>
      </c>
      <c r="F856" s="23" t="n">
        <v>787951.15</v>
      </c>
    </row>
    <row r="857" customFormat="false" ht="14.5" hidden="false" customHeight="false" outlineLevel="0" collapsed="false">
      <c r="A857" s="22" t="s">
        <v>1712</v>
      </c>
      <c r="B857" s="22" t="s">
        <v>1713</v>
      </c>
      <c r="C857" s="23" t="n">
        <v>61686.52</v>
      </c>
      <c r="D857" s="23" t="n">
        <v>1989.59</v>
      </c>
      <c r="E857" s="23" t="n">
        <v>257.34</v>
      </c>
      <c r="F857" s="23" t="n">
        <v>63933.45</v>
      </c>
    </row>
    <row r="858" customFormat="false" ht="15" hidden="false" customHeight="false" outlineLevel="0" collapsed="false">
      <c r="A858" s="22" t="s">
        <v>1714</v>
      </c>
      <c r="B858" s="22" t="s">
        <v>1715</v>
      </c>
      <c r="C858" s="23" t="n">
        <v>23638.03</v>
      </c>
      <c r="D858" s="23" t="n">
        <v>1081.41</v>
      </c>
      <c r="E858" s="23" t="n">
        <v>318.02</v>
      </c>
      <c r="F858" s="23" t="n">
        <v>25037.46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508243821.85</v>
      </c>
      <c r="D859" s="19" t="n">
        <f aca="false">SUM(D6:D858)</f>
        <v>18919672.93</v>
      </c>
      <c r="E859" s="19" t="n">
        <f aca="false">SUM(E6:E858)</f>
        <v>3444296.52</v>
      </c>
      <c r="F859" s="19" t="n">
        <f aca="false">SUM(F6:F858)</f>
        <v>530607791.3</v>
      </c>
    </row>
    <row r="860" customFormat="false" ht="14.5" hidden="false" customHeight="false" outlineLevel="0" collapsed="false">
      <c r="A860" s="24" t="s">
        <v>1720</v>
      </c>
      <c r="B860" s="25"/>
      <c r="C860" s="25"/>
      <c r="D860" s="25"/>
      <c r="E860" s="25"/>
      <c r="F860" s="25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9"/>
    <col collapsed="false" customWidth="true" hidden="false" outlineLevel="0" max="2" min="2" style="0" width="42.08"/>
    <col collapsed="false" customWidth="true" hidden="false" outlineLevel="0" max="3" min="3" style="26" width="15.62"/>
    <col collapsed="false" customWidth="true" hidden="false" outlineLevel="0" max="4" min="4" style="26" width="14.53"/>
    <col collapsed="false" customWidth="true" hidden="false" outlineLevel="0" max="5" min="5" style="26" width="13.44"/>
    <col collapsed="false" customWidth="true" hidden="false" outlineLevel="0" max="6" min="6" style="26" width="15.62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172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</row>
    <row r="6" customFormat="false" ht="14.5" hidden="false" customHeight="false" outlineLevel="0" collapsed="false">
      <c r="A6" s="14" t="s">
        <v>10</v>
      </c>
      <c r="B6" s="14" t="s">
        <v>11</v>
      </c>
      <c r="C6" s="15" t="n">
        <v>52976.74</v>
      </c>
      <c r="D6" s="15" t="n">
        <v>6361.37</v>
      </c>
      <c r="E6" s="15" t="n">
        <v>1122.12</v>
      </c>
      <c r="F6" s="15" t="n">
        <v>60460.23</v>
      </c>
    </row>
    <row r="7" customFormat="false" ht="14.5" hidden="false" customHeight="false" outlineLevel="0" collapsed="false">
      <c r="A7" s="14" t="s">
        <v>12</v>
      </c>
      <c r="B7" s="14" t="s">
        <v>13</v>
      </c>
      <c r="C7" s="15" t="n">
        <v>136469.24</v>
      </c>
      <c r="D7" s="15" t="n">
        <v>15356.73</v>
      </c>
      <c r="E7" s="15" t="n">
        <v>3057.57</v>
      </c>
      <c r="F7" s="15" t="n">
        <v>154883.54</v>
      </c>
    </row>
    <row r="8" customFormat="false" ht="14.5" hidden="false" customHeight="false" outlineLevel="0" collapsed="false">
      <c r="A8" s="14" t="s">
        <v>14</v>
      </c>
      <c r="B8" s="14" t="s">
        <v>15</v>
      </c>
      <c r="C8" s="15" t="n">
        <v>93759.51</v>
      </c>
      <c r="D8" s="15" t="n">
        <v>10668.82</v>
      </c>
      <c r="E8" s="15" t="n">
        <v>1599.93</v>
      </c>
      <c r="F8" s="15" t="n">
        <v>106028.26</v>
      </c>
    </row>
    <row r="9" customFormat="false" ht="14.5" hidden="false" customHeight="false" outlineLevel="0" collapsed="false">
      <c r="A9" s="14" t="s">
        <v>16</v>
      </c>
      <c r="B9" s="14" t="s">
        <v>17</v>
      </c>
      <c r="C9" s="15" t="n">
        <v>18645.83</v>
      </c>
      <c r="D9" s="15" t="n">
        <v>1946.1</v>
      </c>
      <c r="E9" s="15" t="n">
        <v>282.11</v>
      </c>
      <c r="F9" s="15" t="n">
        <v>20874.04</v>
      </c>
    </row>
    <row r="10" customFormat="false" ht="14.5" hidden="false" customHeight="false" outlineLevel="0" collapsed="false">
      <c r="A10" s="14" t="s">
        <v>18</v>
      </c>
      <c r="B10" s="14" t="s">
        <v>19</v>
      </c>
      <c r="C10" s="15" t="n">
        <v>29707.52</v>
      </c>
      <c r="D10" s="15" t="n">
        <v>3422.13</v>
      </c>
      <c r="E10" s="15" t="n">
        <v>655.39</v>
      </c>
      <c r="F10" s="15" t="n">
        <v>33785.04</v>
      </c>
    </row>
    <row r="11" customFormat="false" ht="14.5" hidden="false" customHeight="false" outlineLevel="0" collapsed="false">
      <c r="A11" s="14" t="s">
        <v>20</v>
      </c>
      <c r="B11" s="14" t="s">
        <v>21</v>
      </c>
      <c r="C11" s="15" t="n">
        <v>42903.2</v>
      </c>
      <c r="D11" s="15" t="n">
        <v>5987.84</v>
      </c>
      <c r="E11" s="15" t="n">
        <v>928.7</v>
      </c>
      <c r="F11" s="15" t="n">
        <v>49819.74</v>
      </c>
    </row>
    <row r="12" customFormat="false" ht="14.5" hidden="false" customHeight="false" outlineLevel="0" collapsed="false">
      <c r="A12" s="14" t="s">
        <v>22</v>
      </c>
      <c r="B12" s="14" t="s">
        <v>23</v>
      </c>
      <c r="C12" s="15" t="n">
        <v>6520.35</v>
      </c>
      <c r="D12" s="15" t="n">
        <v>486.84</v>
      </c>
      <c r="E12" s="15" t="n">
        <v>74.73</v>
      </c>
      <c r="F12" s="15" t="n">
        <v>7081.92</v>
      </c>
    </row>
    <row r="13" customFormat="false" ht="14.5" hidden="false" customHeight="false" outlineLevel="0" collapsed="false">
      <c r="A13" s="14" t="s">
        <v>24</v>
      </c>
      <c r="B13" s="14" t="s">
        <v>25</v>
      </c>
      <c r="C13" s="15" t="n">
        <v>12086.38</v>
      </c>
      <c r="D13" s="15" t="n">
        <v>1429.32</v>
      </c>
      <c r="E13" s="15" t="n">
        <v>198.69</v>
      </c>
      <c r="F13" s="15" t="n">
        <v>13714.39</v>
      </c>
    </row>
    <row r="14" customFormat="false" ht="14.5" hidden="false" customHeight="false" outlineLevel="0" collapsed="false">
      <c r="A14" s="14" t="s">
        <v>26</v>
      </c>
      <c r="B14" s="14" t="s">
        <v>27</v>
      </c>
      <c r="C14" s="15" t="n">
        <v>96560.35</v>
      </c>
      <c r="D14" s="15" t="n">
        <v>11464.25</v>
      </c>
      <c r="E14" s="15" t="n">
        <v>2275.8</v>
      </c>
      <c r="F14" s="15" t="n">
        <v>110300.4</v>
      </c>
    </row>
    <row r="15" customFormat="false" ht="14.5" hidden="false" customHeight="false" outlineLevel="0" collapsed="false">
      <c r="A15" s="14" t="s">
        <v>28</v>
      </c>
      <c r="B15" s="14" t="s">
        <v>29</v>
      </c>
      <c r="C15" s="15" t="n">
        <v>28658.08</v>
      </c>
      <c r="D15" s="15" t="n">
        <v>4332.4</v>
      </c>
      <c r="E15" s="15" t="n">
        <v>793.57</v>
      </c>
      <c r="F15" s="15" t="n">
        <v>33784.05</v>
      </c>
    </row>
    <row r="16" customFormat="false" ht="14.5" hidden="false" customHeight="false" outlineLevel="0" collapsed="false">
      <c r="A16" s="14" t="s">
        <v>30</v>
      </c>
      <c r="B16" s="14" t="s">
        <v>31</v>
      </c>
      <c r="C16" s="15" t="n">
        <v>121564.06</v>
      </c>
      <c r="D16" s="15" t="n">
        <v>13901.44</v>
      </c>
      <c r="E16" s="15" t="n">
        <v>3279.09</v>
      </c>
      <c r="F16" s="15" t="n">
        <v>138744.59</v>
      </c>
    </row>
    <row r="17" customFormat="false" ht="14.5" hidden="false" customHeight="false" outlineLevel="0" collapsed="false">
      <c r="A17" s="14" t="s">
        <v>32</v>
      </c>
      <c r="B17" s="14" t="s">
        <v>33</v>
      </c>
      <c r="C17" s="15" t="n">
        <v>23331.26</v>
      </c>
      <c r="D17" s="15" t="n">
        <v>3508.45</v>
      </c>
      <c r="E17" s="15" t="n">
        <v>700.26</v>
      </c>
      <c r="F17" s="15" t="n">
        <v>27539.97</v>
      </c>
    </row>
    <row r="18" customFormat="false" ht="14.5" hidden="false" customHeight="false" outlineLevel="0" collapsed="false">
      <c r="A18" s="14" t="s">
        <v>34</v>
      </c>
      <c r="B18" s="14" t="s">
        <v>35</v>
      </c>
      <c r="C18" s="15" t="n">
        <v>6379.49</v>
      </c>
      <c r="D18" s="15" t="n">
        <v>720.04</v>
      </c>
      <c r="E18" s="15" t="n">
        <v>149.16</v>
      </c>
      <c r="F18" s="15" t="n">
        <v>7248.69</v>
      </c>
    </row>
    <row r="19" customFormat="false" ht="14.5" hidden="false" customHeight="false" outlineLevel="0" collapsed="false">
      <c r="A19" s="14" t="s">
        <v>36</v>
      </c>
      <c r="B19" s="14" t="s">
        <v>37</v>
      </c>
      <c r="C19" s="15" t="n">
        <v>12409.2</v>
      </c>
      <c r="D19" s="15" t="n">
        <v>1080.63</v>
      </c>
      <c r="E19" s="15" t="n">
        <v>169.63</v>
      </c>
      <c r="F19" s="15" t="n">
        <v>13659.46</v>
      </c>
    </row>
    <row r="20" customFormat="false" ht="14.5" hidden="false" customHeight="false" outlineLevel="0" collapsed="false">
      <c r="A20" s="14" t="s">
        <v>38</v>
      </c>
      <c r="B20" s="14" t="s">
        <v>39</v>
      </c>
      <c r="C20" s="15" t="n">
        <v>395934.11</v>
      </c>
      <c r="D20" s="15" t="n">
        <v>50829.15</v>
      </c>
      <c r="E20" s="15" t="n">
        <v>11275.05</v>
      </c>
      <c r="F20" s="15" t="n">
        <v>458038.31</v>
      </c>
    </row>
    <row r="21" customFormat="false" ht="14.5" hidden="false" customHeight="false" outlineLevel="0" collapsed="false">
      <c r="A21" s="14" t="s">
        <v>40</v>
      </c>
      <c r="B21" s="14" t="s">
        <v>41</v>
      </c>
      <c r="C21" s="15" t="n">
        <v>882713.78</v>
      </c>
      <c r="D21" s="15" t="n">
        <v>101876.8</v>
      </c>
      <c r="E21" s="15" t="n">
        <v>19611.86</v>
      </c>
      <c r="F21" s="15" t="n">
        <v>1004202.44</v>
      </c>
    </row>
    <row r="22" customFormat="false" ht="14.5" hidden="false" customHeight="false" outlineLevel="0" collapsed="false">
      <c r="A22" s="14" t="s">
        <v>42</v>
      </c>
      <c r="B22" s="14" t="s">
        <v>43</v>
      </c>
      <c r="C22" s="15" t="n">
        <v>33969.28</v>
      </c>
      <c r="D22" s="15" t="n">
        <v>4420.72</v>
      </c>
      <c r="E22" s="15" t="n">
        <v>1209.14</v>
      </c>
      <c r="F22" s="15" t="n">
        <v>39599.14</v>
      </c>
    </row>
    <row r="23" customFormat="false" ht="14.5" hidden="false" customHeight="false" outlineLevel="0" collapsed="false">
      <c r="A23" s="14" t="s">
        <v>44</v>
      </c>
      <c r="B23" s="14" t="s">
        <v>45</v>
      </c>
      <c r="C23" s="15" t="n">
        <v>270183.23</v>
      </c>
      <c r="D23" s="15" t="n">
        <v>34397.42</v>
      </c>
      <c r="E23" s="15" t="n">
        <v>5757.39</v>
      </c>
      <c r="F23" s="15" t="n">
        <v>310338.04</v>
      </c>
    </row>
    <row r="24" customFormat="false" ht="14.5" hidden="false" customHeight="false" outlineLevel="0" collapsed="false">
      <c r="A24" s="14" t="s">
        <v>46</v>
      </c>
      <c r="B24" s="14" t="s">
        <v>47</v>
      </c>
      <c r="C24" s="15" t="n">
        <v>27933.58</v>
      </c>
      <c r="D24" s="15" t="n">
        <v>3978.77</v>
      </c>
      <c r="E24" s="15" t="n">
        <v>508.36</v>
      </c>
      <c r="F24" s="15" t="n">
        <v>32420.71</v>
      </c>
    </row>
    <row r="25" customFormat="false" ht="14.5" hidden="false" customHeight="false" outlineLevel="0" collapsed="false">
      <c r="A25" s="14" t="s">
        <v>48</v>
      </c>
      <c r="B25" s="14" t="s">
        <v>49</v>
      </c>
      <c r="C25" s="15" t="n">
        <v>121024.33</v>
      </c>
      <c r="D25" s="15" t="n">
        <v>13355.94</v>
      </c>
      <c r="E25" s="15" t="n">
        <v>2767.13</v>
      </c>
      <c r="F25" s="15" t="n">
        <v>137147.4</v>
      </c>
    </row>
    <row r="26" customFormat="false" ht="14.5" hidden="false" customHeight="false" outlineLevel="0" collapsed="false">
      <c r="A26" s="14" t="s">
        <v>50</v>
      </c>
      <c r="B26" s="14" t="s">
        <v>51</v>
      </c>
      <c r="C26" s="15" t="n">
        <v>57663.89</v>
      </c>
      <c r="D26" s="15" t="n">
        <v>7123.2</v>
      </c>
      <c r="E26" s="15" t="n">
        <v>1482.59</v>
      </c>
      <c r="F26" s="15" t="n">
        <v>66269.68</v>
      </c>
    </row>
    <row r="27" customFormat="false" ht="14.5" hidden="false" customHeight="false" outlineLevel="0" collapsed="false">
      <c r="A27" s="14" t="s">
        <v>52</v>
      </c>
      <c r="B27" s="14" t="s">
        <v>53</v>
      </c>
      <c r="C27" s="15" t="n">
        <v>38652.45</v>
      </c>
      <c r="D27" s="15" t="n">
        <v>5040.36</v>
      </c>
      <c r="E27" s="15" t="n">
        <v>630.35</v>
      </c>
      <c r="F27" s="15" t="n">
        <v>44323.16</v>
      </c>
    </row>
    <row r="28" customFormat="false" ht="14.5" hidden="false" customHeight="false" outlineLevel="0" collapsed="false">
      <c r="A28" s="14" t="s">
        <v>54</v>
      </c>
      <c r="B28" s="14" t="s">
        <v>55</v>
      </c>
      <c r="C28" s="15" t="n">
        <v>51288.35</v>
      </c>
      <c r="D28" s="15" t="n">
        <v>5355.44</v>
      </c>
      <c r="E28" s="15" t="n">
        <v>1060.81</v>
      </c>
      <c r="F28" s="15" t="n">
        <v>57704.6</v>
      </c>
    </row>
    <row r="29" customFormat="false" ht="14.5" hidden="false" customHeight="false" outlineLevel="0" collapsed="false">
      <c r="A29" s="14" t="s">
        <v>56</v>
      </c>
      <c r="B29" s="14" t="s">
        <v>57</v>
      </c>
      <c r="C29" s="15" t="n">
        <v>36117.49</v>
      </c>
      <c r="D29" s="15" t="n">
        <v>4491</v>
      </c>
      <c r="E29" s="15" t="n">
        <v>1128.84</v>
      </c>
      <c r="F29" s="15" t="n">
        <v>41737.33</v>
      </c>
    </row>
    <row r="30" customFormat="false" ht="14.5" hidden="false" customHeight="false" outlineLevel="0" collapsed="false">
      <c r="A30" s="14" t="s">
        <v>58</v>
      </c>
      <c r="B30" s="14" t="s">
        <v>59</v>
      </c>
      <c r="C30" s="15" t="n">
        <v>16935.07</v>
      </c>
      <c r="D30" s="15" t="n">
        <v>2413.84</v>
      </c>
      <c r="E30" s="15" t="n">
        <v>328.08</v>
      </c>
      <c r="F30" s="15" t="n">
        <v>19676.99</v>
      </c>
    </row>
    <row r="31" customFormat="false" ht="14.5" hidden="false" customHeight="false" outlineLevel="0" collapsed="false">
      <c r="A31" s="14" t="s">
        <v>60</v>
      </c>
      <c r="B31" s="14" t="s">
        <v>61</v>
      </c>
      <c r="C31" s="15" t="n">
        <v>67025.78</v>
      </c>
      <c r="D31" s="15" t="n">
        <v>8199.09</v>
      </c>
      <c r="E31" s="15" t="n">
        <v>1793.4</v>
      </c>
      <c r="F31" s="15" t="n">
        <v>77018.27</v>
      </c>
    </row>
    <row r="32" customFormat="false" ht="14.5" hidden="false" customHeight="false" outlineLevel="0" collapsed="false">
      <c r="A32" s="14" t="s">
        <v>62</v>
      </c>
      <c r="B32" s="14" t="s">
        <v>63</v>
      </c>
      <c r="C32" s="15" t="n">
        <v>14679.93</v>
      </c>
      <c r="D32" s="15" t="n">
        <v>2020.86</v>
      </c>
      <c r="E32" s="15" t="n">
        <v>264.12</v>
      </c>
      <c r="F32" s="15" t="n">
        <v>16964.91</v>
      </c>
    </row>
    <row r="33" customFormat="false" ht="14.5" hidden="false" customHeight="false" outlineLevel="0" collapsed="false">
      <c r="A33" s="14" t="s">
        <v>64</v>
      </c>
      <c r="B33" s="14" t="s">
        <v>65</v>
      </c>
      <c r="C33" s="15" t="n">
        <v>18570.73</v>
      </c>
      <c r="D33" s="15" t="n">
        <v>2293.79</v>
      </c>
      <c r="E33" s="15" t="n">
        <v>322.28</v>
      </c>
      <c r="F33" s="15" t="n">
        <v>21186.8</v>
      </c>
    </row>
    <row r="34" customFormat="false" ht="14.5" hidden="false" customHeight="false" outlineLevel="0" collapsed="false">
      <c r="A34" s="14" t="s">
        <v>66</v>
      </c>
      <c r="B34" s="14" t="s">
        <v>67</v>
      </c>
      <c r="C34" s="15" t="n">
        <v>260791.05</v>
      </c>
      <c r="D34" s="15" t="n">
        <v>32443.07</v>
      </c>
      <c r="E34" s="15" t="n">
        <v>6769.5</v>
      </c>
      <c r="F34" s="15" t="n">
        <v>300003.62</v>
      </c>
    </row>
    <row r="35" customFormat="false" ht="14.5" hidden="false" customHeight="false" outlineLevel="0" collapsed="false">
      <c r="A35" s="14" t="s">
        <v>68</v>
      </c>
      <c r="B35" s="14" t="s">
        <v>69</v>
      </c>
      <c r="C35" s="15" t="n">
        <v>61589.73</v>
      </c>
      <c r="D35" s="15" t="n">
        <v>7564.45</v>
      </c>
      <c r="E35" s="15" t="n">
        <v>1828.96</v>
      </c>
      <c r="F35" s="15" t="n">
        <v>70983.14</v>
      </c>
    </row>
    <row r="36" customFormat="false" ht="14.5" hidden="false" customHeight="false" outlineLevel="0" collapsed="false">
      <c r="A36" s="14" t="s">
        <v>70</v>
      </c>
      <c r="B36" s="14" t="s">
        <v>71</v>
      </c>
      <c r="C36" s="15" t="n">
        <v>28849.25</v>
      </c>
      <c r="D36" s="15" t="n">
        <v>3435.69</v>
      </c>
      <c r="E36" s="15" t="n">
        <v>622.46</v>
      </c>
      <c r="F36" s="15" t="n">
        <v>32907.4</v>
      </c>
    </row>
    <row r="37" customFormat="false" ht="14.5" hidden="false" customHeight="false" outlineLevel="0" collapsed="false">
      <c r="A37" s="14" t="s">
        <v>72</v>
      </c>
      <c r="B37" s="14" t="s">
        <v>73</v>
      </c>
      <c r="C37" s="15" t="n">
        <v>52022.23</v>
      </c>
      <c r="D37" s="15" t="n">
        <v>5310.71</v>
      </c>
      <c r="E37" s="15" t="n">
        <v>791.7</v>
      </c>
      <c r="F37" s="15" t="n">
        <v>58124.64</v>
      </c>
    </row>
    <row r="38" customFormat="false" ht="14.5" hidden="false" customHeight="false" outlineLevel="0" collapsed="false">
      <c r="A38" s="14" t="s">
        <v>74</v>
      </c>
      <c r="B38" s="14" t="s">
        <v>75</v>
      </c>
      <c r="C38" s="15" t="n">
        <v>41020.21</v>
      </c>
      <c r="D38" s="15" t="n">
        <v>4689.76</v>
      </c>
      <c r="E38" s="15" t="n">
        <v>1005.65</v>
      </c>
      <c r="F38" s="15" t="n">
        <v>46715.62</v>
      </c>
    </row>
    <row r="39" customFormat="false" ht="14.5" hidden="false" customHeight="false" outlineLevel="0" collapsed="false">
      <c r="A39" s="14" t="s">
        <v>76</v>
      </c>
      <c r="B39" s="14" t="s">
        <v>77</v>
      </c>
      <c r="C39" s="15" t="n">
        <v>9015.84</v>
      </c>
      <c r="D39" s="15" t="n">
        <v>1104.62</v>
      </c>
      <c r="E39" s="15" t="n">
        <v>154.18</v>
      </c>
      <c r="F39" s="15" t="n">
        <v>10274.64</v>
      </c>
    </row>
    <row r="40" customFormat="false" ht="14.5" hidden="false" customHeight="false" outlineLevel="0" collapsed="false">
      <c r="A40" s="14" t="s">
        <v>78</v>
      </c>
      <c r="B40" s="14" t="s">
        <v>79</v>
      </c>
      <c r="C40" s="15" t="n">
        <v>2648.3</v>
      </c>
      <c r="D40" s="15" t="n">
        <v>234.99</v>
      </c>
      <c r="E40" s="15" t="n">
        <v>27.99</v>
      </c>
      <c r="F40" s="15" t="n">
        <v>2911.28</v>
      </c>
    </row>
    <row r="41" customFormat="false" ht="14.5" hidden="false" customHeight="false" outlineLevel="0" collapsed="false">
      <c r="A41" s="14" t="s">
        <v>80</v>
      </c>
      <c r="B41" s="14" t="s">
        <v>81</v>
      </c>
      <c r="C41" s="15" t="n">
        <v>4087.27</v>
      </c>
      <c r="D41" s="15" t="n">
        <v>536.51</v>
      </c>
      <c r="E41" s="15" t="n">
        <v>67.2</v>
      </c>
      <c r="F41" s="15" t="n">
        <v>4690.98</v>
      </c>
    </row>
    <row r="42" customFormat="false" ht="14.5" hidden="false" customHeight="false" outlineLevel="0" collapsed="false">
      <c r="A42" s="14" t="s">
        <v>82</v>
      </c>
      <c r="B42" s="14" t="s">
        <v>83</v>
      </c>
      <c r="C42" s="15" t="n">
        <v>168870.29</v>
      </c>
      <c r="D42" s="15" t="n">
        <v>21491.74</v>
      </c>
      <c r="E42" s="15" t="n">
        <v>4373.69</v>
      </c>
      <c r="F42" s="15" t="n">
        <v>194735.72</v>
      </c>
    </row>
    <row r="43" customFormat="false" ht="14.5" hidden="false" customHeight="false" outlineLevel="0" collapsed="false">
      <c r="A43" s="14" t="s">
        <v>84</v>
      </c>
      <c r="B43" s="14" t="s">
        <v>85</v>
      </c>
      <c r="C43" s="15" t="n">
        <v>1382071.36</v>
      </c>
      <c r="D43" s="15" t="n">
        <v>159549.01</v>
      </c>
      <c r="E43" s="15" t="n">
        <v>30712.5</v>
      </c>
      <c r="F43" s="15" t="n">
        <v>1572332.87</v>
      </c>
    </row>
    <row r="44" customFormat="false" ht="14.5" hidden="false" customHeight="false" outlineLevel="0" collapsed="false">
      <c r="A44" s="14" t="s">
        <v>86</v>
      </c>
      <c r="B44" s="14" t="s">
        <v>87</v>
      </c>
      <c r="C44" s="15" t="n">
        <v>7379.39</v>
      </c>
      <c r="D44" s="15" t="n">
        <v>976.75</v>
      </c>
      <c r="E44" s="15" t="n">
        <v>153.84</v>
      </c>
      <c r="F44" s="15" t="n">
        <v>8509.98</v>
      </c>
    </row>
    <row r="45" customFormat="false" ht="14.5" hidden="false" customHeight="false" outlineLevel="0" collapsed="false">
      <c r="A45" s="14" t="s">
        <v>88</v>
      </c>
      <c r="B45" s="14" t="s">
        <v>89</v>
      </c>
      <c r="C45" s="15" t="n">
        <v>26077.43</v>
      </c>
      <c r="D45" s="15" t="n">
        <v>4180.34</v>
      </c>
      <c r="E45" s="15" t="n">
        <v>892.89</v>
      </c>
      <c r="F45" s="15" t="n">
        <v>31150.66</v>
      </c>
    </row>
    <row r="46" customFormat="false" ht="14.5" hidden="false" customHeight="false" outlineLevel="0" collapsed="false">
      <c r="A46" s="14" t="s">
        <v>90</v>
      </c>
      <c r="B46" s="14" t="s">
        <v>91</v>
      </c>
      <c r="C46" s="15" t="n">
        <v>25798.68</v>
      </c>
      <c r="D46" s="15" t="n">
        <v>3152.67</v>
      </c>
      <c r="E46" s="15" t="n">
        <v>830.39</v>
      </c>
      <c r="F46" s="15" t="n">
        <v>29781.74</v>
      </c>
    </row>
    <row r="47" customFormat="false" ht="14.5" hidden="false" customHeight="false" outlineLevel="0" collapsed="false">
      <c r="A47" s="14" t="s">
        <v>92</v>
      </c>
      <c r="B47" s="14" t="s">
        <v>93</v>
      </c>
      <c r="C47" s="15" t="n">
        <v>15123.09</v>
      </c>
      <c r="D47" s="15" t="n">
        <v>1751.8</v>
      </c>
      <c r="E47" s="15" t="n">
        <v>209.47</v>
      </c>
      <c r="F47" s="15" t="n">
        <v>17084.36</v>
      </c>
    </row>
    <row r="48" customFormat="false" ht="14.5" hidden="false" customHeight="false" outlineLevel="0" collapsed="false">
      <c r="A48" s="14" t="s">
        <v>94</v>
      </c>
      <c r="B48" s="14" t="s">
        <v>95</v>
      </c>
      <c r="C48" s="15" t="n">
        <v>82503.64</v>
      </c>
      <c r="D48" s="15" t="n">
        <v>9557.53</v>
      </c>
      <c r="E48" s="15" t="n">
        <v>1387.74</v>
      </c>
      <c r="F48" s="15" t="n">
        <v>93448.91</v>
      </c>
    </row>
    <row r="49" customFormat="false" ht="14.5" hidden="false" customHeight="false" outlineLevel="0" collapsed="false">
      <c r="A49" s="14" t="s">
        <v>96</v>
      </c>
      <c r="B49" s="14" t="s">
        <v>97</v>
      </c>
      <c r="C49" s="15" t="n">
        <v>1315393.61</v>
      </c>
      <c r="D49" s="15" t="n">
        <v>149235.65</v>
      </c>
      <c r="E49" s="15" t="n">
        <v>24814.86</v>
      </c>
      <c r="F49" s="15" t="n">
        <v>1489444.12</v>
      </c>
    </row>
    <row r="50" customFormat="false" ht="14.5" hidden="false" customHeight="false" outlineLevel="0" collapsed="false">
      <c r="A50" s="14" t="s">
        <v>98</v>
      </c>
      <c r="B50" s="14" t="s">
        <v>99</v>
      </c>
      <c r="C50" s="15" t="n">
        <v>50688.78</v>
      </c>
      <c r="D50" s="15" t="n">
        <v>5616.55</v>
      </c>
      <c r="E50" s="15" t="n">
        <v>1724.68</v>
      </c>
      <c r="F50" s="15" t="n">
        <v>58030.01</v>
      </c>
    </row>
    <row r="51" customFormat="false" ht="14.5" hidden="false" customHeight="false" outlineLevel="0" collapsed="false">
      <c r="A51" s="14" t="s">
        <v>100</v>
      </c>
      <c r="B51" s="14" t="s">
        <v>101</v>
      </c>
      <c r="C51" s="15" t="n">
        <v>381901.74</v>
      </c>
      <c r="D51" s="15" t="n">
        <v>48089.76</v>
      </c>
      <c r="E51" s="15" t="n">
        <v>7642.12</v>
      </c>
      <c r="F51" s="15" t="n">
        <v>437633.62</v>
      </c>
    </row>
    <row r="52" customFormat="false" ht="14.5" hidden="false" customHeight="false" outlineLevel="0" collapsed="false">
      <c r="A52" s="14" t="s">
        <v>102</v>
      </c>
      <c r="B52" s="14" t="s">
        <v>103</v>
      </c>
      <c r="C52" s="15" t="n">
        <v>82924.45</v>
      </c>
      <c r="D52" s="15" t="n">
        <v>8813.08</v>
      </c>
      <c r="E52" s="15" t="n">
        <v>1624.9</v>
      </c>
      <c r="F52" s="15" t="n">
        <v>93362.43</v>
      </c>
    </row>
    <row r="53" customFormat="false" ht="14.5" hidden="false" customHeight="false" outlineLevel="0" collapsed="false">
      <c r="A53" s="14" t="s">
        <v>104</v>
      </c>
      <c r="B53" s="14" t="s">
        <v>105</v>
      </c>
      <c r="C53" s="15" t="n">
        <v>13550.86</v>
      </c>
      <c r="D53" s="15" t="n">
        <v>1419.13</v>
      </c>
      <c r="E53" s="15" t="n">
        <v>227.36</v>
      </c>
      <c r="F53" s="15" t="n">
        <v>15197.35</v>
      </c>
    </row>
    <row r="54" customFormat="false" ht="14.5" hidden="false" customHeight="false" outlineLevel="0" collapsed="false">
      <c r="A54" s="14" t="s">
        <v>106</v>
      </c>
      <c r="B54" s="14" t="s">
        <v>107</v>
      </c>
      <c r="C54" s="15" t="n">
        <v>12022.58</v>
      </c>
      <c r="D54" s="15" t="n">
        <v>1666.76</v>
      </c>
      <c r="E54" s="15" t="n">
        <v>259.83</v>
      </c>
      <c r="F54" s="15" t="n">
        <v>13949.17</v>
      </c>
    </row>
    <row r="55" customFormat="false" ht="14.5" hidden="false" customHeight="false" outlineLevel="0" collapsed="false">
      <c r="A55" s="14" t="s">
        <v>108</v>
      </c>
      <c r="B55" s="14" t="s">
        <v>109</v>
      </c>
      <c r="C55" s="15" t="n">
        <v>81363.98</v>
      </c>
      <c r="D55" s="15" t="n">
        <v>12244.39</v>
      </c>
      <c r="E55" s="15" t="n">
        <v>3362.97</v>
      </c>
      <c r="F55" s="15" t="n">
        <v>96971.34</v>
      </c>
    </row>
    <row r="56" customFormat="false" ht="14.5" hidden="false" customHeight="false" outlineLevel="0" collapsed="false">
      <c r="A56" s="14" t="s">
        <v>110</v>
      </c>
      <c r="B56" s="14" t="s">
        <v>111</v>
      </c>
      <c r="C56" s="15" t="n">
        <v>108708.69</v>
      </c>
      <c r="D56" s="15" t="n">
        <v>13201.49</v>
      </c>
      <c r="E56" s="15" t="n">
        <v>2335.09</v>
      </c>
      <c r="F56" s="15" t="n">
        <v>124245.27</v>
      </c>
    </row>
    <row r="57" customFormat="false" ht="14.5" hidden="false" customHeight="false" outlineLevel="0" collapsed="false">
      <c r="A57" s="14" t="s">
        <v>112</v>
      </c>
      <c r="B57" s="14" t="s">
        <v>113</v>
      </c>
      <c r="C57" s="15" t="n">
        <v>45633.19</v>
      </c>
      <c r="D57" s="15" t="n">
        <v>6202.18</v>
      </c>
      <c r="E57" s="15" t="n">
        <v>1024.62</v>
      </c>
      <c r="F57" s="15" t="n">
        <v>52859.99</v>
      </c>
    </row>
    <row r="58" customFormat="false" ht="14.5" hidden="false" customHeight="false" outlineLevel="0" collapsed="false">
      <c r="A58" s="14" t="s">
        <v>114</v>
      </c>
      <c r="B58" s="14" t="s">
        <v>115</v>
      </c>
      <c r="C58" s="15" t="n">
        <v>13254.86</v>
      </c>
      <c r="D58" s="15" t="n">
        <v>1699.35</v>
      </c>
      <c r="E58" s="15" t="n">
        <v>576.67</v>
      </c>
      <c r="F58" s="15" t="n">
        <v>15530.88</v>
      </c>
    </row>
    <row r="59" customFormat="false" ht="14.5" hidden="false" customHeight="false" outlineLevel="0" collapsed="false">
      <c r="A59" s="14" t="s">
        <v>116</v>
      </c>
      <c r="B59" s="14" t="s">
        <v>117</v>
      </c>
      <c r="C59" s="15" t="n">
        <v>101156.28</v>
      </c>
      <c r="D59" s="15" t="n">
        <v>12087.16</v>
      </c>
      <c r="E59" s="15" t="n">
        <v>2420.33</v>
      </c>
      <c r="F59" s="15" t="n">
        <v>115663.77</v>
      </c>
    </row>
    <row r="60" customFormat="false" ht="14.5" hidden="false" customHeight="false" outlineLevel="0" collapsed="false">
      <c r="A60" s="14" t="s">
        <v>118</v>
      </c>
      <c r="B60" s="14" t="s">
        <v>119</v>
      </c>
      <c r="C60" s="15" t="n">
        <v>49932.22</v>
      </c>
      <c r="D60" s="15" t="n">
        <v>5876.3</v>
      </c>
      <c r="E60" s="15" t="n">
        <v>1037.87</v>
      </c>
      <c r="F60" s="15" t="n">
        <v>56846.39</v>
      </c>
    </row>
    <row r="61" customFormat="false" ht="14.5" hidden="false" customHeight="false" outlineLevel="0" collapsed="false">
      <c r="A61" s="14" t="s">
        <v>120</v>
      </c>
      <c r="B61" s="14" t="s">
        <v>121</v>
      </c>
      <c r="C61" s="15" t="n">
        <v>151445.2</v>
      </c>
      <c r="D61" s="15" t="n">
        <v>18370.26</v>
      </c>
      <c r="E61" s="15" t="n">
        <v>3386</v>
      </c>
      <c r="F61" s="15" t="n">
        <v>173201.46</v>
      </c>
    </row>
    <row r="62" customFormat="false" ht="14.5" hidden="false" customHeight="false" outlineLevel="0" collapsed="false">
      <c r="A62" s="14" t="s">
        <v>122</v>
      </c>
      <c r="B62" s="14" t="s">
        <v>123</v>
      </c>
      <c r="C62" s="15" t="n">
        <v>9548.96</v>
      </c>
      <c r="D62" s="15" t="n">
        <v>1018.69</v>
      </c>
      <c r="E62" s="15" t="n">
        <v>156.81</v>
      </c>
      <c r="F62" s="15" t="n">
        <v>10724.46</v>
      </c>
    </row>
    <row r="63" customFormat="false" ht="14.5" hidden="false" customHeight="false" outlineLevel="0" collapsed="false">
      <c r="A63" s="14" t="s">
        <v>124</v>
      </c>
      <c r="B63" s="14" t="s">
        <v>125</v>
      </c>
      <c r="C63" s="15" t="n">
        <v>27351.8</v>
      </c>
      <c r="D63" s="15" t="n">
        <v>3753.89</v>
      </c>
      <c r="E63" s="15" t="n">
        <v>612.74</v>
      </c>
      <c r="F63" s="15" t="n">
        <v>31718.43</v>
      </c>
    </row>
    <row r="64" customFormat="false" ht="14.5" hidden="false" customHeight="false" outlineLevel="0" collapsed="false">
      <c r="A64" s="14" t="s">
        <v>126</v>
      </c>
      <c r="B64" s="14" t="s">
        <v>127</v>
      </c>
      <c r="C64" s="15" t="n">
        <v>225300.63</v>
      </c>
      <c r="D64" s="15" t="n">
        <v>26148.56</v>
      </c>
      <c r="E64" s="15" t="n">
        <v>3566.9</v>
      </c>
      <c r="F64" s="15" t="n">
        <v>255016.09</v>
      </c>
    </row>
    <row r="65" customFormat="false" ht="14.5" hidden="false" customHeight="false" outlineLevel="0" collapsed="false">
      <c r="A65" s="14" t="s">
        <v>128</v>
      </c>
      <c r="B65" s="14" t="s">
        <v>129</v>
      </c>
      <c r="C65" s="15" t="n">
        <v>26099.26</v>
      </c>
      <c r="D65" s="15" t="n">
        <v>3258.86</v>
      </c>
      <c r="E65" s="15" t="n">
        <v>543.04</v>
      </c>
      <c r="F65" s="15" t="n">
        <v>29901.16</v>
      </c>
    </row>
    <row r="66" customFormat="false" ht="14.5" hidden="false" customHeight="false" outlineLevel="0" collapsed="false">
      <c r="A66" s="14" t="s">
        <v>130</v>
      </c>
      <c r="B66" s="14" t="s">
        <v>131</v>
      </c>
      <c r="C66" s="15" t="n">
        <v>1175698.89</v>
      </c>
      <c r="D66" s="15" t="n">
        <v>129287.14</v>
      </c>
      <c r="E66" s="15" t="n">
        <v>24347.34</v>
      </c>
      <c r="F66" s="15" t="n">
        <v>1329333.37</v>
      </c>
    </row>
    <row r="67" customFormat="false" ht="14.5" hidden="false" customHeight="false" outlineLevel="0" collapsed="false">
      <c r="A67" s="14" t="s">
        <v>132</v>
      </c>
      <c r="B67" s="14" t="s">
        <v>133</v>
      </c>
      <c r="C67" s="15" t="n">
        <v>16768.35</v>
      </c>
      <c r="D67" s="15" t="n">
        <v>1846.34</v>
      </c>
      <c r="E67" s="15" t="n">
        <v>289.77</v>
      </c>
      <c r="F67" s="15" t="n">
        <v>18904.46</v>
      </c>
    </row>
    <row r="68" customFormat="false" ht="14.5" hidden="false" customHeight="false" outlineLevel="0" collapsed="false">
      <c r="A68" s="14" t="s">
        <v>134</v>
      </c>
      <c r="B68" s="14" t="s">
        <v>135</v>
      </c>
      <c r="C68" s="15" t="n">
        <v>149989.29</v>
      </c>
      <c r="D68" s="15" t="n">
        <v>20437.28</v>
      </c>
      <c r="E68" s="15" t="n">
        <v>3469.71</v>
      </c>
      <c r="F68" s="15" t="n">
        <v>173896.28</v>
      </c>
    </row>
    <row r="69" customFormat="false" ht="14.5" hidden="false" customHeight="false" outlineLevel="0" collapsed="false">
      <c r="A69" s="14" t="s">
        <v>136</v>
      </c>
      <c r="B69" s="14" t="s">
        <v>137</v>
      </c>
      <c r="C69" s="15" t="n">
        <v>52004.32</v>
      </c>
      <c r="D69" s="15" t="n">
        <v>6351.07</v>
      </c>
      <c r="E69" s="15" t="n">
        <v>959.33</v>
      </c>
      <c r="F69" s="15" t="n">
        <v>59314.72</v>
      </c>
    </row>
    <row r="70" customFormat="false" ht="14.5" hidden="false" customHeight="false" outlineLevel="0" collapsed="false">
      <c r="A70" s="14" t="s">
        <v>138</v>
      </c>
      <c r="B70" s="14" t="s">
        <v>139</v>
      </c>
      <c r="C70" s="15" t="n">
        <v>15233.21</v>
      </c>
      <c r="D70" s="15" t="n">
        <v>1585.1</v>
      </c>
      <c r="E70" s="15" t="n">
        <v>253.21</v>
      </c>
      <c r="F70" s="15" t="n">
        <v>17071.52</v>
      </c>
    </row>
    <row r="71" customFormat="false" ht="14.5" hidden="false" customHeight="false" outlineLevel="0" collapsed="false">
      <c r="A71" s="14" t="s">
        <v>140</v>
      </c>
      <c r="B71" s="14" t="s">
        <v>141</v>
      </c>
      <c r="C71" s="15" t="n">
        <v>47251958.23</v>
      </c>
      <c r="D71" s="15" t="n">
        <v>4856709.25</v>
      </c>
      <c r="E71" s="15" t="n">
        <v>914403.82</v>
      </c>
      <c r="F71" s="15" t="n">
        <v>53023071.3</v>
      </c>
    </row>
    <row r="72" customFormat="false" ht="14.5" hidden="false" customHeight="false" outlineLevel="0" collapsed="false">
      <c r="A72" s="14" t="s">
        <v>142</v>
      </c>
      <c r="B72" s="14" t="s">
        <v>143</v>
      </c>
      <c r="C72" s="15" t="n">
        <v>144911.31</v>
      </c>
      <c r="D72" s="15" t="n">
        <v>18200.08</v>
      </c>
      <c r="E72" s="15" t="n">
        <v>2987.67</v>
      </c>
      <c r="F72" s="15" t="n">
        <v>166099.06</v>
      </c>
    </row>
    <row r="73" customFormat="false" ht="14.5" hidden="false" customHeight="false" outlineLevel="0" collapsed="false">
      <c r="A73" s="14" t="s">
        <v>144</v>
      </c>
      <c r="B73" s="14" t="s">
        <v>145</v>
      </c>
      <c r="C73" s="15" t="n">
        <v>54776.23</v>
      </c>
      <c r="D73" s="15" t="n">
        <v>6910.73</v>
      </c>
      <c r="E73" s="15" t="n">
        <v>1334.52</v>
      </c>
      <c r="F73" s="15" t="n">
        <v>63021.48</v>
      </c>
    </row>
    <row r="74" customFormat="false" ht="14.5" hidden="false" customHeight="false" outlineLevel="0" collapsed="false">
      <c r="A74" s="14" t="s">
        <v>146</v>
      </c>
      <c r="B74" s="14" t="s">
        <v>147</v>
      </c>
      <c r="C74" s="15" t="n">
        <v>18417.85</v>
      </c>
      <c r="D74" s="15" t="n">
        <v>2651.04</v>
      </c>
      <c r="E74" s="15" t="n">
        <v>397.76</v>
      </c>
      <c r="F74" s="15" t="n">
        <v>21466.65</v>
      </c>
    </row>
    <row r="75" customFormat="false" ht="14.5" hidden="false" customHeight="false" outlineLevel="0" collapsed="false">
      <c r="A75" s="14" t="s">
        <v>148</v>
      </c>
      <c r="B75" s="14" t="s">
        <v>149</v>
      </c>
      <c r="C75" s="15" t="n">
        <v>13079.8</v>
      </c>
      <c r="D75" s="15" t="n">
        <v>2081.41</v>
      </c>
      <c r="E75" s="15" t="n">
        <v>751.35</v>
      </c>
      <c r="F75" s="15" t="n">
        <v>15912.56</v>
      </c>
    </row>
    <row r="76" customFormat="false" ht="14.5" hidden="false" customHeight="false" outlineLevel="0" collapsed="false">
      <c r="A76" s="14" t="s">
        <v>150</v>
      </c>
      <c r="B76" s="14" t="s">
        <v>151</v>
      </c>
      <c r="C76" s="15" t="n">
        <v>13492.15</v>
      </c>
      <c r="D76" s="15" t="n">
        <v>1894.26</v>
      </c>
      <c r="E76" s="15" t="n">
        <v>457.75</v>
      </c>
      <c r="F76" s="15" t="n">
        <v>15844.16</v>
      </c>
    </row>
    <row r="77" customFormat="false" ht="14.5" hidden="false" customHeight="false" outlineLevel="0" collapsed="false">
      <c r="A77" s="14" t="s">
        <v>152</v>
      </c>
      <c r="B77" s="14" t="s">
        <v>153</v>
      </c>
      <c r="C77" s="15" t="n">
        <v>4605530.63</v>
      </c>
      <c r="D77" s="15" t="n">
        <v>560582.68</v>
      </c>
      <c r="E77" s="15" t="n">
        <v>96272.06</v>
      </c>
      <c r="F77" s="15" t="n">
        <v>5262385.37</v>
      </c>
    </row>
    <row r="78" customFormat="false" ht="14.5" hidden="false" customHeight="false" outlineLevel="0" collapsed="false">
      <c r="A78" s="14" t="s">
        <v>154</v>
      </c>
      <c r="B78" s="14" t="s">
        <v>155</v>
      </c>
      <c r="C78" s="15" t="n">
        <v>3554.46</v>
      </c>
      <c r="D78" s="15" t="n">
        <v>437.81</v>
      </c>
      <c r="E78" s="15" t="n">
        <v>77.52</v>
      </c>
      <c r="F78" s="15" t="n">
        <v>4069.79</v>
      </c>
    </row>
    <row r="79" customFormat="false" ht="14.5" hidden="false" customHeight="false" outlineLevel="0" collapsed="false">
      <c r="A79" s="14" t="s">
        <v>156</v>
      </c>
      <c r="B79" s="14" t="s">
        <v>157</v>
      </c>
      <c r="C79" s="15" t="n">
        <v>129022.04</v>
      </c>
      <c r="D79" s="15" t="n">
        <v>14435.63</v>
      </c>
      <c r="E79" s="15" t="n">
        <v>2142.31</v>
      </c>
      <c r="F79" s="15" t="n">
        <v>145599.98</v>
      </c>
    </row>
    <row r="80" customFormat="false" ht="14.5" hidden="false" customHeight="false" outlineLevel="0" collapsed="false">
      <c r="A80" s="14" t="s">
        <v>158</v>
      </c>
      <c r="B80" s="14" t="s">
        <v>159</v>
      </c>
      <c r="C80" s="15" t="n">
        <v>6791.67</v>
      </c>
      <c r="D80" s="15" t="n">
        <v>623.71</v>
      </c>
      <c r="E80" s="15" t="n">
        <v>60.54</v>
      </c>
      <c r="F80" s="15" t="n">
        <v>7475.92</v>
      </c>
    </row>
    <row r="81" customFormat="false" ht="14.5" hidden="false" customHeight="false" outlineLevel="0" collapsed="false">
      <c r="A81" s="14" t="s">
        <v>160</v>
      </c>
      <c r="B81" s="14" t="s">
        <v>161</v>
      </c>
      <c r="C81" s="15" t="n">
        <v>316611.3</v>
      </c>
      <c r="D81" s="15" t="n">
        <v>39453.02</v>
      </c>
      <c r="E81" s="15" t="n">
        <v>8002.95</v>
      </c>
      <c r="F81" s="15" t="n">
        <v>364067.27</v>
      </c>
    </row>
    <row r="82" customFormat="false" ht="14.5" hidden="false" customHeight="false" outlineLevel="0" collapsed="false">
      <c r="A82" s="14" t="s">
        <v>162</v>
      </c>
      <c r="B82" s="14" t="s">
        <v>163</v>
      </c>
      <c r="C82" s="15" t="n">
        <v>15719.8</v>
      </c>
      <c r="D82" s="15" t="n">
        <v>1953.74</v>
      </c>
      <c r="E82" s="15" t="n">
        <v>309.36</v>
      </c>
      <c r="F82" s="15" t="n">
        <v>17982.9</v>
      </c>
    </row>
    <row r="83" customFormat="false" ht="14.5" hidden="false" customHeight="false" outlineLevel="0" collapsed="false">
      <c r="A83" s="14" t="s">
        <v>164</v>
      </c>
      <c r="B83" s="14" t="s">
        <v>165</v>
      </c>
      <c r="C83" s="15" t="n">
        <v>225046.94</v>
      </c>
      <c r="D83" s="15" t="n">
        <v>29071.25</v>
      </c>
      <c r="E83" s="15" t="n">
        <v>6897.94</v>
      </c>
      <c r="F83" s="15" t="n">
        <v>261016.13</v>
      </c>
    </row>
    <row r="84" customFormat="false" ht="14.5" hidden="false" customHeight="false" outlineLevel="0" collapsed="false">
      <c r="A84" s="14" t="s">
        <v>166</v>
      </c>
      <c r="B84" s="14" t="s">
        <v>167</v>
      </c>
      <c r="C84" s="15" t="n">
        <v>551093.5</v>
      </c>
      <c r="D84" s="15" t="n">
        <v>67960.92</v>
      </c>
      <c r="E84" s="15" t="n">
        <v>12359.35</v>
      </c>
      <c r="F84" s="15" t="n">
        <v>631413.77</v>
      </c>
    </row>
    <row r="85" customFormat="false" ht="14.5" hidden="false" customHeight="false" outlineLevel="0" collapsed="false">
      <c r="A85" s="14" t="s">
        <v>168</v>
      </c>
      <c r="B85" s="14" t="s">
        <v>169</v>
      </c>
      <c r="C85" s="15" t="n">
        <v>40638.97</v>
      </c>
      <c r="D85" s="15" t="n">
        <v>5184.26</v>
      </c>
      <c r="E85" s="15" t="n">
        <v>1056.72</v>
      </c>
      <c r="F85" s="15" t="n">
        <v>46879.95</v>
      </c>
    </row>
    <row r="86" customFormat="false" ht="14.5" hidden="false" customHeight="false" outlineLevel="0" collapsed="false">
      <c r="A86" s="14" t="s">
        <v>170</v>
      </c>
      <c r="B86" s="14" t="s">
        <v>171</v>
      </c>
      <c r="C86" s="15" t="n">
        <v>19079.39</v>
      </c>
      <c r="D86" s="15" t="n">
        <v>1967.34</v>
      </c>
      <c r="E86" s="15" t="n">
        <v>285.99</v>
      </c>
      <c r="F86" s="15" t="n">
        <v>21332.72</v>
      </c>
    </row>
    <row r="87" customFormat="false" ht="14.5" hidden="false" customHeight="false" outlineLevel="0" collapsed="false">
      <c r="A87" s="14" t="s">
        <v>172</v>
      </c>
      <c r="B87" s="14" t="s">
        <v>173</v>
      </c>
      <c r="C87" s="15" t="n">
        <v>16322.03</v>
      </c>
      <c r="D87" s="15" t="n">
        <v>1731.85</v>
      </c>
      <c r="E87" s="15" t="n">
        <v>378.89</v>
      </c>
      <c r="F87" s="15" t="n">
        <v>18432.77</v>
      </c>
    </row>
    <row r="88" customFormat="false" ht="14.5" hidden="false" customHeight="false" outlineLevel="0" collapsed="false">
      <c r="A88" s="14" t="s">
        <v>174</v>
      </c>
      <c r="B88" s="14" t="s">
        <v>175</v>
      </c>
      <c r="C88" s="15" t="n">
        <v>35737.95</v>
      </c>
      <c r="D88" s="15" t="n">
        <v>4424.19</v>
      </c>
      <c r="E88" s="15" t="n">
        <v>845.09</v>
      </c>
      <c r="F88" s="15" t="n">
        <v>41007.23</v>
      </c>
    </row>
    <row r="89" customFormat="false" ht="14.5" hidden="false" customHeight="false" outlineLevel="0" collapsed="false">
      <c r="A89" s="14" t="s">
        <v>176</v>
      </c>
      <c r="B89" s="14" t="s">
        <v>177</v>
      </c>
      <c r="C89" s="15" t="n">
        <v>73493.97</v>
      </c>
      <c r="D89" s="15" t="n">
        <v>6257.38</v>
      </c>
      <c r="E89" s="15" t="n">
        <v>1930.02</v>
      </c>
      <c r="F89" s="15" t="n">
        <v>81681.37</v>
      </c>
    </row>
    <row r="90" customFormat="false" ht="14.5" hidden="false" customHeight="false" outlineLevel="0" collapsed="false">
      <c r="A90" s="14" t="s">
        <v>178</v>
      </c>
      <c r="B90" s="14" t="s">
        <v>179</v>
      </c>
      <c r="C90" s="15" t="n">
        <v>81607.86</v>
      </c>
      <c r="D90" s="15" t="n">
        <v>10108.68</v>
      </c>
      <c r="E90" s="15" t="n">
        <v>2032.9</v>
      </c>
      <c r="F90" s="15" t="n">
        <v>93749.44</v>
      </c>
    </row>
    <row r="91" customFormat="false" ht="14.5" hidden="false" customHeight="false" outlineLevel="0" collapsed="false">
      <c r="A91" s="14" t="s">
        <v>180</v>
      </c>
      <c r="B91" s="14" t="s">
        <v>181</v>
      </c>
      <c r="C91" s="15" t="n">
        <v>31855.48</v>
      </c>
      <c r="D91" s="15" t="n">
        <v>4182.31</v>
      </c>
      <c r="E91" s="15" t="n">
        <v>787.73</v>
      </c>
      <c r="F91" s="15" t="n">
        <v>36825.52</v>
      </c>
    </row>
    <row r="92" customFormat="false" ht="14.5" hidden="false" customHeight="false" outlineLevel="0" collapsed="false">
      <c r="A92" s="14" t="s">
        <v>182</v>
      </c>
      <c r="B92" s="14" t="s">
        <v>183</v>
      </c>
      <c r="C92" s="15" t="n">
        <v>24953.65</v>
      </c>
      <c r="D92" s="15" t="n">
        <v>3047.35</v>
      </c>
      <c r="E92" s="15" t="n">
        <v>512.58</v>
      </c>
      <c r="F92" s="15" t="n">
        <v>28513.58</v>
      </c>
    </row>
    <row r="93" customFormat="false" ht="14.5" hidden="false" customHeight="false" outlineLevel="0" collapsed="false">
      <c r="A93" s="14" t="s">
        <v>184</v>
      </c>
      <c r="B93" s="14" t="s">
        <v>185</v>
      </c>
      <c r="C93" s="15" t="n">
        <v>10999.33</v>
      </c>
      <c r="D93" s="15" t="n">
        <v>1590.47</v>
      </c>
      <c r="E93" s="15" t="n">
        <v>224.9</v>
      </c>
      <c r="F93" s="15" t="n">
        <v>12814.7</v>
      </c>
    </row>
    <row r="94" customFormat="false" ht="14.5" hidden="false" customHeight="false" outlineLevel="0" collapsed="false">
      <c r="A94" s="14" t="s">
        <v>186</v>
      </c>
      <c r="B94" s="14" t="s">
        <v>187</v>
      </c>
      <c r="C94" s="15" t="n">
        <v>110479.54</v>
      </c>
      <c r="D94" s="15" t="n">
        <v>13407</v>
      </c>
      <c r="E94" s="15" t="n">
        <v>2156.19</v>
      </c>
      <c r="F94" s="15" t="n">
        <v>126042.73</v>
      </c>
    </row>
    <row r="95" customFormat="false" ht="14.5" hidden="false" customHeight="false" outlineLevel="0" collapsed="false">
      <c r="A95" s="14" t="s">
        <v>188</v>
      </c>
      <c r="B95" s="14" t="s">
        <v>189</v>
      </c>
      <c r="C95" s="15" t="n">
        <v>101644.96</v>
      </c>
      <c r="D95" s="15" t="n">
        <v>12943.19</v>
      </c>
      <c r="E95" s="15" t="n">
        <v>2373.7</v>
      </c>
      <c r="F95" s="15" t="n">
        <v>116961.85</v>
      </c>
    </row>
    <row r="96" customFormat="false" ht="14.5" hidden="false" customHeight="false" outlineLevel="0" collapsed="false">
      <c r="A96" s="14" t="s">
        <v>190</v>
      </c>
      <c r="B96" s="14" t="s">
        <v>191</v>
      </c>
      <c r="C96" s="15" t="n">
        <v>6888.41</v>
      </c>
      <c r="D96" s="15" t="n">
        <v>983.09</v>
      </c>
      <c r="E96" s="15" t="n">
        <v>245.59</v>
      </c>
      <c r="F96" s="15" t="n">
        <v>8117.09</v>
      </c>
    </row>
    <row r="97" customFormat="false" ht="14.5" hidden="false" customHeight="false" outlineLevel="0" collapsed="false">
      <c r="A97" s="14" t="s">
        <v>192</v>
      </c>
      <c r="B97" s="14" t="s">
        <v>193</v>
      </c>
      <c r="C97" s="15" t="n">
        <v>13229.2</v>
      </c>
      <c r="D97" s="15" t="n">
        <v>1485.15</v>
      </c>
      <c r="E97" s="15" t="n">
        <v>225.72</v>
      </c>
      <c r="F97" s="15" t="n">
        <v>14940.07</v>
      </c>
    </row>
    <row r="98" customFormat="false" ht="14.5" hidden="false" customHeight="false" outlineLevel="0" collapsed="false">
      <c r="A98" s="14" t="s">
        <v>194</v>
      </c>
      <c r="B98" s="14" t="s">
        <v>195</v>
      </c>
      <c r="C98" s="15" t="n">
        <v>66679.68</v>
      </c>
      <c r="D98" s="15" t="n">
        <v>9385.37</v>
      </c>
      <c r="E98" s="15" t="n">
        <v>2029.57</v>
      </c>
      <c r="F98" s="15" t="n">
        <v>78094.62</v>
      </c>
    </row>
    <row r="99" customFormat="false" ht="14.5" hidden="false" customHeight="false" outlineLevel="0" collapsed="false">
      <c r="A99" s="14" t="s">
        <v>196</v>
      </c>
      <c r="B99" s="14" t="s">
        <v>197</v>
      </c>
      <c r="C99" s="15" t="n">
        <v>164522.83</v>
      </c>
      <c r="D99" s="15" t="n">
        <v>21579.39</v>
      </c>
      <c r="E99" s="15" t="n">
        <v>4326.71</v>
      </c>
      <c r="F99" s="15" t="n">
        <v>190428.93</v>
      </c>
    </row>
    <row r="100" customFormat="false" ht="14.5" hidden="false" customHeight="false" outlineLevel="0" collapsed="false">
      <c r="A100" s="14" t="s">
        <v>198</v>
      </c>
      <c r="B100" s="14" t="s">
        <v>199</v>
      </c>
      <c r="C100" s="15" t="n">
        <v>79498.23</v>
      </c>
      <c r="D100" s="15" t="n">
        <v>9692.68</v>
      </c>
      <c r="E100" s="15" t="n">
        <v>1746.59</v>
      </c>
      <c r="F100" s="15" t="n">
        <v>90937.5</v>
      </c>
    </row>
    <row r="101" customFormat="false" ht="14.5" hidden="false" customHeight="false" outlineLevel="0" collapsed="false">
      <c r="A101" s="14" t="s">
        <v>200</v>
      </c>
      <c r="B101" s="14" t="s">
        <v>201</v>
      </c>
      <c r="C101" s="15" t="n">
        <v>12007.66</v>
      </c>
      <c r="D101" s="15" t="n">
        <v>1330.61</v>
      </c>
      <c r="E101" s="15" t="n">
        <v>256.48</v>
      </c>
      <c r="F101" s="15" t="n">
        <v>13594.75</v>
      </c>
    </row>
    <row r="102" customFormat="false" ht="14.5" hidden="false" customHeight="false" outlineLevel="0" collapsed="false">
      <c r="A102" s="14" t="s">
        <v>202</v>
      </c>
      <c r="B102" s="14" t="s">
        <v>203</v>
      </c>
      <c r="C102" s="15" t="n">
        <v>379504.86</v>
      </c>
      <c r="D102" s="15" t="n">
        <v>45844.12</v>
      </c>
      <c r="E102" s="15" t="n">
        <v>7551.54</v>
      </c>
      <c r="F102" s="15" t="n">
        <v>432900.52</v>
      </c>
    </row>
    <row r="103" customFormat="false" ht="14.5" hidden="false" customHeight="false" outlineLevel="0" collapsed="false">
      <c r="A103" s="14" t="s">
        <v>204</v>
      </c>
      <c r="B103" s="14" t="s">
        <v>205</v>
      </c>
      <c r="C103" s="15" t="n">
        <v>37827.05</v>
      </c>
      <c r="D103" s="15" t="n">
        <v>4230.8</v>
      </c>
      <c r="E103" s="15" t="n">
        <v>875.64</v>
      </c>
      <c r="F103" s="15" t="n">
        <v>42933.49</v>
      </c>
    </row>
    <row r="104" customFormat="false" ht="14.5" hidden="false" customHeight="false" outlineLevel="0" collapsed="false">
      <c r="A104" s="14" t="s">
        <v>206</v>
      </c>
      <c r="B104" s="14" t="s">
        <v>207</v>
      </c>
      <c r="C104" s="15" t="n">
        <v>42495.43</v>
      </c>
      <c r="D104" s="15" t="n">
        <v>5720.98</v>
      </c>
      <c r="E104" s="15" t="n">
        <v>978.03</v>
      </c>
      <c r="F104" s="15" t="n">
        <v>49194.44</v>
      </c>
    </row>
    <row r="105" customFormat="false" ht="14.5" hidden="false" customHeight="false" outlineLevel="0" collapsed="false">
      <c r="A105" s="14" t="s">
        <v>208</v>
      </c>
      <c r="B105" s="14" t="s">
        <v>209</v>
      </c>
      <c r="C105" s="15" t="n">
        <v>17831.5</v>
      </c>
      <c r="D105" s="15" t="n">
        <v>2411.93</v>
      </c>
      <c r="E105" s="15" t="n">
        <v>334.33</v>
      </c>
      <c r="F105" s="15" t="n">
        <v>20577.76</v>
      </c>
    </row>
    <row r="106" customFormat="false" ht="14.5" hidden="false" customHeight="false" outlineLevel="0" collapsed="false">
      <c r="A106" s="14" t="s">
        <v>210</v>
      </c>
      <c r="B106" s="14" t="s">
        <v>211</v>
      </c>
      <c r="C106" s="15" t="n">
        <v>96101.37</v>
      </c>
      <c r="D106" s="15" t="n">
        <v>13093.78</v>
      </c>
      <c r="E106" s="15" t="n">
        <v>2336.84</v>
      </c>
      <c r="F106" s="15" t="n">
        <v>111531.99</v>
      </c>
    </row>
    <row r="107" customFormat="false" ht="14.5" hidden="false" customHeight="false" outlineLevel="0" collapsed="false">
      <c r="A107" s="14" t="s">
        <v>212</v>
      </c>
      <c r="B107" s="14" t="s">
        <v>213</v>
      </c>
      <c r="C107" s="15" t="n">
        <v>108525.7</v>
      </c>
      <c r="D107" s="15" t="n">
        <v>14660.91</v>
      </c>
      <c r="E107" s="15" t="n">
        <v>2649.93</v>
      </c>
      <c r="F107" s="15" t="n">
        <v>125836.54</v>
      </c>
    </row>
    <row r="108" customFormat="false" ht="14.5" hidden="false" customHeight="false" outlineLevel="0" collapsed="false">
      <c r="A108" s="14" t="s">
        <v>214</v>
      </c>
      <c r="B108" s="14" t="s">
        <v>215</v>
      </c>
      <c r="C108" s="15" t="n">
        <v>12974.35</v>
      </c>
      <c r="D108" s="15" t="n">
        <v>1833.79</v>
      </c>
      <c r="E108" s="15" t="n">
        <v>298.42</v>
      </c>
      <c r="F108" s="15" t="n">
        <v>15106.56</v>
      </c>
    </row>
    <row r="109" customFormat="false" ht="14.5" hidden="false" customHeight="false" outlineLevel="0" collapsed="false">
      <c r="A109" s="14" t="s">
        <v>216</v>
      </c>
      <c r="B109" s="14" t="s">
        <v>217</v>
      </c>
      <c r="C109" s="15" t="n">
        <v>64141.39</v>
      </c>
      <c r="D109" s="15" t="n">
        <v>6806.24</v>
      </c>
      <c r="E109" s="15" t="n">
        <v>1691.36</v>
      </c>
      <c r="F109" s="15" t="n">
        <v>72638.99</v>
      </c>
    </row>
    <row r="110" customFormat="false" ht="14.5" hidden="false" customHeight="false" outlineLevel="0" collapsed="false">
      <c r="A110" s="14" t="s">
        <v>218</v>
      </c>
      <c r="B110" s="14" t="s">
        <v>219</v>
      </c>
      <c r="C110" s="15" t="n">
        <v>21275.63</v>
      </c>
      <c r="D110" s="15" t="n">
        <v>2707.2</v>
      </c>
      <c r="E110" s="15" t="n">
        <v>550.66</v>
      </c>
      <c r="F110" s="15" t="n">
        <v>24533.49</v>
      </c>
    </row>
    <row r="111" customFormat="false" ht="14.5" hidden="false" customHeight="false" outlineLevel="0" collapsed="false">
      <c r="A111" s="14" t="s">
        <v>220</v>
      </c>
      <c r="B111" s="14" t="s">
        <v>221</v>
      </c>
      <c r="C111" s="15" t="n">
        <v>53932.95</v>
      </c>
      <c r="D111" s="15" t="n">
        <v>5333.41</v>
      </c>
      <c r="E111" s="15" t="n">
        <v>1022.7</v>
      </c>
      <c r="F111" s="15" t="n">
        <v>60289.06</v>
      </c>
    </row>
    <row r="112" customFormat="false" ht="14.5" hidden="false" customHeight="false" outlineLevel="0" collapsed="false">
      <c r="A112" s="14" t="s">
        <v>222</v>
      </c>
      <c r="B112" s="14" t="s">
        <v>223</v>
      </c>
      <c r="C112" s="15" t="n">
        <v>11920.28</v>
      </c>
      <c r="D112" s="15" t="n">
        <v>1780.52</v>
      </c>
      <c r="E112" s="15" t="n">
        <v>584.7</v>
      </c>
      <c r="F112" s="15" t="n">
        <v>14285.5</v>
      </c>
    </row>
    <row r="113" customFormat="false" ht="14.5" hidden="false" customHeight="false" outlineLevel="0" collapsed="false">
      <c r="A113" s="14" t="s">
        <v>224</v>
      </c>
      <c r="B113" s="14" t="s">
        <v>225</v>
      </c>
      <c r="C113" s="15" t="n">
        <v>20352.62</v>
      </c>
      <c r="D113" s="15" t="n">
        <v>2074.87</v>
      </c>
      <c r="E113" s="15" t="n">
        <v>332.45</v>
      </c>
      <c r="F113" s="15" t="n">
        <v>22759.94</v>
      </c>
    </row>
    <row r="114" customFormat="false" ht="14.5" hidden="false" customHeight="false" outlineLevel="0" collapsed="false">
      <c r="A114" s="14" t="s">
        <v>226</v>
      </c>
      <c r="B114" s="14" t="s">
        <v>227</v>
      </c>
      <c r="C114" s="15" t="n">
        <v>67960.32</v>
      </c>
      <c r="D114" s="15" t="n">
        <v>8872.21</v>
      </c>
      <c r="E114" s="15" t="n">
        <v>1732.1</v>
      </c>
      <c r="F114" s="15" t="n">
        <v>78564.63</v>
      </c>
    </row>
    <row r="115" customFormat="false" ht="14.5" hidden="false" customHeight="false" outlineLevel="0" collapsed="false">
      <c r="A115" s="14" t="s">
        <v>228</v>
      </c>
      <c r="B115" s="14" t="s">
        <v>229</v>
      </c>
      <c r="C115" s="15" t="n">
        <v>289836.15</v>
      </c>
      <c r="D115" s="15" t="n">
        <v>35000.78</v>
      </c>
      <c r="E115" s="15" t="n">
        <v>6513.98</v>
      </c>
      <c r="F115" s="15" t="n">
        <v>331350.91</v>
      </c>
    </row>
    <row r="116" customFormat="false" ht="14.5" hidden="false" customHeight="false" outlineLevel="0" collapsed="false">
      <c r="A116" s="14" t="s">
        <v>230</v>
      </c>
      <c r="B116" s="14" t="s">
        <v>231</v>
      </c>
      <c r="C116" s="15" t="n">
        <v>13603.39</v>
      </c>
      <c r="D116" s="15" t="n">
        <v>1608.47</v>
      </c>
      <c r="E116" s="15" t="n">
        <v>191.68</v>
      </c>
      <c r="F116" s="15" t="n">
        <v>15403.54</v>
      </c>
    </row>
    <row r="117" customFormat="false" ht="14.5" hidden="false" customHeight="false" outlineLevel="0" collapsed="false">
      <c r="A117" s="14" t="s">
        <v>232</v>
      </c>
      <c r="B117" s="14" t="s">
        <v>233</v>
      </c>
      <c r="C117" s="15" t="n">
        <v>14337.75</v>
      </c>
      <c r="D117" s="15" t="n">
        <v>1833.66</v>
      </c>
      <c r="E117" s="15" t="n">
        <v>752.19</v>
      </c>
      <c r="F117" s="15" t="n">
        <v>16923.6</v>
      </c>
    </row>
    <row r="118" customFormat="false" ht="14.5" hidden="false" customHeight="false" outlineLevel="0" collapsed="false">
      <c r="A118" s="14" t="s">
        <v>234</v>
      </c>
      <c r="B118" s="14" t="s">
        <v>235</v>
      </c>
      <c r="C118" s="15" t="n">
        <v>67615.73</v>
      </c>
      <c r="D118" s="15" t="n">
        <v>7852.41</v>
      </c>
      <c r="E118" s="15" t="n">
        <v>1439.06</v>
      </c>
      <c r="F118" s="15" t="n">
        <v>76907.2</v>
      </c>
    </row>
    <row r="119" customFormat="false" ht="14.5" hidden="false" customHeight="false" outlineLevel="0" collapsed="false">
      <c r="A119" s="14" t="s">
        <v>236</v>
      </c>
      <c r="B119" s="14" t="s">
        <v>237</v>
      </c>
      <c r="C119" s="15" t="n">
        <v>10450.19</v>
      </c>
      <c r="D119" s="15" t="n">
        <v>1221.78</v>
      </c>
      <c r="E119" s="15" t="n">
        <v>185.98</v>
      </c>
      <c r="F119" s="15" t="n">
        <v>11857.95</v>
      </c>
    </row>
    <row r="120" customFormat="false" ht="14.5" hidden="false" customHeight="false" outlineLevel="0" collapsed="false">
      <c r="A120" s="14" t="s">
        <v>238</v>
      </c>
      <c r="B120" s="14" t="s">
        <v>239</v>
      </c>
      <c r="C120" s="15" t="n">
        <v>169318.58</v>
      </c>
      <c r="D120" s="15" t="n">
        <v>19391.4</v>
      </c>
      <c r="E120" s="15" t="n">
        <v>3233.66</v>
      </c>
      <c r="F120" s="15" t="n">
        <v>191943.64</v>
      </c>
    </row>
    <row r="121" customFormat="false" ht="14.5" hidden="false" customHeight="false" outlineLevel="0" collapsed="false">
      <c r="A121" s="14" t="s">
        <v>240</v>
      </c>
      <c r="B121" s="14" t="s">
        <v>241</v>
      </c>
      <c r="C121" s="15" t="n">
        <v>232529.52</v>
      </c>
      <c r="D121" s="15" t="n">
        <v>25685.67</v>
      </c>
      <c r="E121" s="15" t="n">
        <v>4552.36</v>
      </c>
      <c r="F121" s="15" t="n">
        <v>262767.55</v>
      </c>
    </row>
    <row r="122" customFormat="false" ht="14.5" hidden="false" customHeight="false" outlineLevel="0" collapsed="false">
      <c r="A122" s="14" t="s">
        <v>242</v>
      </c>
      <c r="B122" s="14" t="s">
        <v>243</v>
      </c>
      <c r="C122" s="15" t="n">
        <v>66402.52</v>
      </c>
      <c r="D122" s="15" t="n">
        <v>7557.99</v>
      </c>
      <c r="E122" s="15" t="n">
        <v>1665.01</v>
      </c>
      <c r="F122" s="15" t="n">
        <v>75625.52</v>
      </c>
    </row>
    <row r="123" customFormat="false" ht="14.5" hidden="false" customHeight="false" outlineLevel="0" collapsed="false">
      <c r="A123" s="14" t="s">
        <v>244</v>
      </c>
      <c r="B123" s="14" t="s">
        <v>245</v>
      </c>
      <c r="C123" s="15" t="n">
        <v>8571.44</v>
      </c>
      <c r="D123" s="15" t="n">
        <v>1046.63</v>
      </c>
      <c r="E123" s="15" t="n">
        <v>317.71</v>
      </c>
      <c r="F123" s="15" t="n">
        <v>9935.78</v>
      </c>
    </row>
    <row r="124" customFormat="false" ht="14.5" hidden="false" customHeight="false" outlineLevel="0" collapsed="false">
      <c r="A124" s="14" t="s">
        <v>246</v>
      </c>
      <c r="B124" s="14" t="s">
        <v>247</v>
      </c>
      <c r="C124" s="15" t="n">
        <v>98500.27</v>
      </c>
      <c r="D124" s="15" t="n">
        <v>11506.22</v>
      </c>
      <c r="E124" s="15" t="n">
        <v>1914.86</v>
      </c>
      <c r="F124" s="15" t="n">
        <v>111921.35</v>
      </c>
    </row>
    <row r="125" customFormat="false" ht="14.5" hidden="false" customHeight="false" outlineLevel="0" collapsed="false">
      <c r="A125" s="14" t="s">
        <v>248</v>
      </c>
      <c r="B125" s="14" t="s">
        <v>249</v>
      </c>
      <c r="C125" s="15" t="n">
        <v>134784.73</v>
      </c>
      <c r="D125" s="15" t="n">
        <v>16696.56</v>
      </c>
      <c r="E125" s="15" t="n">
        <v>2988.16</v>
      </c>
      <c r="F125" s="15" t="n">
        <v>154469.45</v>
      </c>
    </row>
    <row r="126" customFormat="false" ht="14.5" hidden="false" customHeight="false" outlineLevel="0" collapsed="false">
      <c r="A126" s="14" t="s">
        <v>250</v>
      </c>
      <c r="B126" s="14" t="s">
        <v>251</v>
      </c>
      <c r="C126" s="15" t="n">
        <v>123798.24</v>
      </c>
      <c r="D126" s="15" t="n">
        <v>12136.31</v>
      </c>
      <c r="E126" s="15" t="n">
        <v>2088.52</v>
      </c>
      <c r="F126" s="15" t="n">
        <v>138023.07</v>
      </c>
    </row>
    <row r="127" customFormat="false" ht="14.5" hidden="false" customHeight="false" outlineLevel="0" collapsed="false">
      <c r="A127" s="14" t="s">
        <v>252</v>
      </c>
      <c r="B127" s="14" t="s">
        <v>253</v>
      </c>
      <c r="C127" s="15" t="n">
        <v>6580.85</v>
      </c>
      <c r="D127" s="15" t="n">
        <v>705.45</v>
      </c>
      <c r="E127" s="15" t="n">
        <v>179.47</v>
      </c>
      <c r="F127" s="15" t="n">
        <v>7465.77</v>
      </c>
    </row>
    <row r="128" customFormat="false" ht="14.5" hidden="false" customHeight="false" outlineLevel="0" collapsed="false">
      <c r="A128" s="14" t="s">
        <v>254</v>
      </c>
      <c r="B128" s="14" t="s">
        <v>255</v>
      </c>
      <c r="C128" s="15" t="n">
        <v>412750.42</v>
      </c>
      <c r="D128" s="15" t="n">
        <v>47803.23</v>
      </c>
      <c r="E128" s="15" t="n">
        <v>9115.43</v>
      </c>
      <c r="F128" s="15" t="n">
        <v>469669.08</v>
      </c>
    </row>
    <row r="129" customFormat="false" ht="14.5" hidden="false" customHeight="false" outlineLevel="0" collapsed="false">
      <c r="A129" s="14" t="s">
        <v>256</v>
      </c>
      <c r="B129" s="14" t="s">
        <v>257</v>
      </c>
      <c r="C129" s="15" t="n">
        <v>55286.45</v>
      </c>
      <c r="D129" s="15" t="n">
        <v>7346.18</v>
      </c>
      <c r="E129" s="15" t="n">
        <v>1479.96</v>
      </c>
      <c r="F129" s="15" t="n">
        <v>64112.59</v>
      </c>
    </row>
    <row r="130" customFormat="false" ht="14.5" hidden="false" customHeight="false" outlineLevel="0" collapsed="false">
      <c r="A130" s="14" t="s">
        <v>258</v>
      </c>
      <c r="B130" s="14" t="s">
        <v>259</v>
      </c>
      <c r="C130" s="15" t="n">
        <v>59915.93</v>
      </c>
      <c r="D130" s="15" t="n">
        <v>8169.85</v>
      </c>
      <c r="E130" s="15" t="n">
        <v>1611.62</v>
      </c>
      <c r="F130" s="15" t="n">
        <v>69697.4</v>
      </c>
    </row>
    <row r="131" customFormat="false" ht="14.5" hidden="false" customHeight="false" outlineLevel="0" collapsed="false">
      <c r="A131" s="14" t="s">
        <v>260</v>
      </c>
      <c r="B131" s="14" t="s">
        <v>261</v>
      </c>
      <c r="C131" s="15" t="n">
        <v>82540.16</v>
      </c>
      <c r="D131" s="15" t="n">
        <v>10174.8</v>
      </c>
      <c r="E131" s="15" t="n">
        <v>1431.59</v>
      </c>
      <c r="F131" s="15" t="n">
        <v>94146.55</v>
      </c>
    </row>
    <row r="132" customFormat="false" ht="14.5" hidden="false" customHeight="false" outlineLevel="0" collapsed="false">
      <c r="A132" s="14" t="s">
        <v>262</v>
      </c>
      <c r="B132" s="14" t="s">
        <v>263</v>
      </c>
      <c r="C132" s="15" t="n">
        <v>123985.12</v>
      </c>
      <c r="D132" s="15" t="n">
        <v>14780.96</v>
      </c>
      <c r="E132" s="15" t="n">
        <v>2279.16</v>
      </c>
      <c r="F132" s="15" t="n">
        <v>141045.24</v>
      </c>
    </row>
    <row r="133" customFormat="false" ht="14.5" hidden="false" customHeight="false" outlineLevel="0" collapsed="false">
      <c r="A133" s="14" t="s">
        <v>264</v>
      </c>
      <c r="B133" s="14" t="s">
        <v>265</v>
      </c>
      <c r="C133" s="15" t="n">
        <v>27410.57</v>
      </c>
      <c r="D133" s="15" t="n">
        <v>3583.03</v>
      </c>
      <c r="E133" s="15" t="n">
        <v>642.78</v>
      </c>
      <c r="F133" s="15" t="n">
        <v>31636.38</v>
      </c>
    </row>
    <row r="134" customFormat="false" ht="14.5" hidden="false" customHeight="false" outlineLevel="0" collapsed="false">
      <c r="A134" s="14" t="s">
        <v>266</v>
      </c>
      <c r="B134" s="14" t="s">
        <v>267</v>
      </c>
      <c r="C134" s="15" t="n">
        <v>12892.46</v>
      </c>
      <c r="D134" s="15" t="n">
        <v>1731.85</v>
      </c>
      <c r="E134" s="15" t="n">
        <v>342.86</v>
      </c>
      <c r="F134" s="15" t="n">
        <v>14967.17</v>
      </c>
    </row>
    <row r="135" customFormat="false" ht="14.5" hidden="false" customHeight="false" outlineLevel="0" collapsed="false">
      <c r="A135" s="14" t="s">
        <v>268</v>
      </c>
      <c r="B135" s="14" t="s">
        <v>269</v>
      </c>
      <c r="C135" s="15" t="n">
        <v>52486.59</v>
      </c>
      <c r="D135" s="15" t="n">
        <v>6174.45</v>
      </c>
      <c r="E135" s="15" t="n">
        <v>971.72</v>
      </c>
      <c r="F135" s="15" t="n">
        <v>59632.76</v>
      </c>
    </row>
    <row r="136" customFormat="false" ht="14.5" hidden="false" customHeight="false" outlineLevel="0" collapsed="false">
      <c r="A136" s="14" t="s">
        <v>270</v>
      </c>
      <c r="B136" s="14" t="s">
        <v>271</v>
      </c>
      <c r="C136" s="15" t="n">
        <v>104948.34</v>
      </c>
      <c r="D136" s="15" t="n">
        <v>11989.96</v>
      </c>
      <c r="E136" s="15" t="n">
        <v>2605.44</v>
      </c>
      <c r="F136" s="15" t="n">
        <v>119543.74</v>
      </c>
    </row>
    <row r="137" customFormat="false" ht="14.5" hidden="false" customHeight="false" outlineLevel="0" collapsed="false">
      <c r="A137" s="14" t="s">
        <v>272</v>
      </c>
      <c r="B137" s="14" t="s">
        <v>273</v>
      </c>
      <c r="C137" s="15" t="n">
        <v>11247.94</v>
      </c>
      <c r="D137" s="15" t="n">
        <v>1506.48</v>
      </c>
      <c r="E137" s="15" t="n">
        <v>194.64</v>
      </c>
      <c r="F137" s="15" t="n">
        <v>12949.06</v>
      </c>
    </row>
    <row r="138" customFormat="false" ht="14.5" hidden="false" customHeight="false" outlineLevel="0" collapsed="false">
      <c r="A138" s="14" t="s">
        <v>274</v>
      </c>
      <c r="B138" s="14" t="s">
        <v>275</v>
      </c>
      <c r="C138" s="15" t="n">
        <v>31044.91</v>
      </c>
      <c r="D138" s="15" t="n">
        <v>3743.41</v>
      </c>
      <c r="E138" s="15" t="n">
        <v>477.1</v>
      </c>
      <c r="F138" s="15" t="n">
        <v>35265.42</v>
      </c>
    </row>
    <row r="139" customFormat="false" ht="14.5" hidden="false" customHeight="false" outlineLevel="0" collapsed="false">
      <c r="A139" s="14" t="s">
        <v>276</v>
      </c>
      <c r="B139" s="14" t="s">
        <v>277</v>
      </c>
      <c r="C139" s="15" t="n">
        <v>11952.39</v>
      </c>
      <c r="D139" s="15" t="n">
        <v>1279.74</v>
      </c>
      <c r="E139" s="15" t="n">
        <v>163.62</v>
      </c>
      <c r="F139" s="15" t="n">
        <v>13395.75</v>
      </c>
    </row>
    <row r="140" customFormat="false" ht="14.5" hidden="false" customHeight="false" outlineLevel="0" collapsed="false">
      <c r="A140" s="14" t="s">
        <v>278</v>
      </c>
      <c r="B140" s="14" t="s">
        <v>279</v>
      </c>
      <c r="C140" s="15" t="n">
        <v>296216.21</v>
      </c>
      <c r="D140" s="15" t="n">
        <v>41693.2</v>
      </c>
      <c r="E140" s="15" t="n">
        <v>6540.63</v>
      </c>
      <c r="F140" s="15" t="n">
        <v>344450.04</v>
      </c>
    </row>
    <row r="141" customFormat="false" ht="14.5" hidden="false" customHeight="false" outlineLevel="0" collapsed="false">
      <c r="A141" s="14" t="s">
        <v>280</v>
      </c>
      <c r="B141" s="14" t="s">
        <v>281</v>
      </c>
      <c r="C141" s="15" t="n">
        <v>30235.15</v>
      </c>
      <c r="D141" s="15" t="n">
        <v>3669.04</v>
      </c>
      <c r="E141" s="15" t="n">
        <v>548.85</v>
      </c>
      <c r="F141" s="15" t="n">
        <v>34453.04</v>
      </c>
    </row>
    <row r="142" customFormat="false" ht="14.5" hidden="false" customHeight="false" outlineLevel="0" collapsed="false">
      <c r="A142" s="14" t="s">
        <v>282</v>
      </c>
      <c r="B142" s="14" t="s">
        <v>283</v>
      </c>
      <c r="C142" s="15" t="n">
        <v>62233.19</v>
      </c>
      <c r="D142" s="15" t="n">
        <v>8114.05</v>
      </c>
      <c r="E142" s="15" t="n">
        <v>1537.55</v>
      </c>
      <c r="F142" s="15" t="n">
        <v>71884.79</v>
      </c>
    </row>
    <row r="143" customFormat="false" ht="14.5" hidden="false" customHeight="false" outlineLevel="0" collapsed="false">
      <c r="A143" s="14" t="s">
        <v>284</v>
      </c>
      <c r="B143" s="14" t="s">
        <v>285</v>
      </c>
      <c r="C143" s="15" t="n">
        <v>126166.8</v>
      </c>
      <c r="D143" s="15" t="n">
        <v>15082.63</v>
      </c>
      <c r="E143" s="15" t="n">
        <v>2221.77</v>
      </c>
      <c r="F143" s="15" t="n">
        <v>143471.2</v>
      </c>
    </row>
    <row r="144" customFormat="false" ht="14.5" hidden="false" customHeight="false" outlineLevel="0" collapsed="false">
      <c r="A144" s="14" t="s">
        <v>286</v>
      </c>
      <c r="B144" s="14" t="s">
        <v>287</v>
      </c>
      <c r="C144" s="15" t="n">
        <v>15408.02</v>
      </c>
      <c r="D144" s="15" t="n">
        <v>1846.46</v>
      </c>
      <c r="E144" s="15" t="n">
        <v>297.13</v>
      </c>
      <c r="F144" s="15" t="n">
        <v>17551.61</v>
      </c>
    </row>
    <row r="145" customFormat="false" ht="14.5" hidden="false" customHeight="false" outlineLevel="0" collapsed="false">
      <c r="A145" s="14" t="s">
        <v>288</v>
      </c>
      <c r="B145" s="14" t="s">
        <v>289</v>
      </c>
      <c r="C145" s="15" t="n">
        <v>28838.83</v>
      </c>
      <c r="D145" s="15" t="n">
        <v>3305.69</v>
      </c>
      <c r="E145" s="15" t="n">
        <v>477.18</v>
      </c>
      <c r="F145" s="15" t="n">
        <v>32621.7</v>
      </c>
    </row>
    <row r="146" customFormat="false" ht="14.5" hidden="false" customHeight="false" outlineLevel="0" collapsed="false">
      <c r="A146" s="14" t="s">
        <v>290</v>
      </c>
      <c r="B146" s="14" t="s">
        <v>291</v>
      </c>
      <c r="C146" s="15" t="n">
        <v>58275.21</v>
      </c>
      <c r="D146" s="15" t="n">
        <v>6954.48</v>
      </c>
      <c r="E146" s="15" t="n">
        <v>1142.34</v>
      </c>
      <c r="F146" s="15" t="n">
        <v>66372.03</v>
      </c>
    </row>
    <row r="147" customFormat="false" ht="14.5" hidden="false" customHeight="false" outlineLevel="0" collapsed="false">
      <c r="A147" s="14" t="s">
        <v>292</v>
      </c>
      <c r="B147" s="14" t="s">
        <v>293</v>
      </c>
      <c r="C147" s="15" t="n">
        <v>37021.93</v>
      </c>
      <c r="D147" s="15" t="n">
        <v>5350.3</v>
      </c>
      <c r="E147" s="15" t="n">
        <v>1284.12</v>
      </c>
      <c r="F147" s="15" t="n">
        <v>43656.35</v>
      </c>
    </row>
    <row r="148" customFormat="false" ht="14.5" hidden="false" customHeight="false" outlineLevel="0" collapsed="false">
      <c r="A148" s="14" t="s">
        <v>294</v>
      </c>
      <c r="B148" s="14" t="s">
        <v>295</v>
      </c>
      <c r="C148" s="15" t="n">
        <v>22999.82</v>
      </c>
      <c r="D148" s="15" t="n">
        <v>3168.31</v>
      </c>
      <c r="E148" s="15" t="n">
        <v>556.17</v>
      </c>
      <c r="F148" s="15" t="n">
        <v>26724.3</v>
      </c>
    </row>
    <row r="149" customFormat="false" ht="14.5" hidden="false" customHeight="false" outlineLevel="0" collapsed="false">
      <c r="A149" s="14" t="s">
        <v>296</v>
      </c>
      <c r="B149" s="14" t="s">
        <v>297</v>
      </c>
      <c r="C149" s="15" t="n">
        <v>10745.03</v>
      </c>
      <c r="D149" s="15" t="n">
        <v>1309.04</v>
      </c>
      <c r="E149" s="15" t="n">
        <v>200.39</v>
      </c>
      <c r="F149" s="15" t="n">
        <v>12254.46</v>
      </c>
    </row>
    <row r="150" customFormat="false" ht="14.5" hidden="false" customHeight="false" outlineLevel="0" collapsed="false">
      <c r="A150" s="14" t="s">
        <v>298</v>
      </c>
      <c r="B150" s="14" t="s">
        <v>299</v>
      </c>
      <c r="C150" s="15" t="n">
        <v>137939.53</v>
      </c>
      <c r="D150" s="15" t="n">
        <v>16961.42</v>
      </c>
      <c r="E150" s="15" t="n">
        <v>2832.9</v>
      </c>
      <c r="F150" s="15" t="n">
        <v>157733.85</v>
      </c>
    </row>
    <row r="151" customFormat="false" ht="14.5" hidden="false" customHeight="false" outlineLevel="0" collapsed="false">
      <c r="A151" s="14" t="s">
        <v>300</v>
      </c>
      <c r="B151" s="14" t="s">
        <v>301</v>
      </c>
      <c r="C151" s="15" t="n">
        <v>201219.88</v>
      </c>
      <c r="D151" s="15" t="n">
        <v>24145.22</v>
      </c>
      <c r="E151" s="15" t="n">
        <v>4201.71</v>
      </c>
      <c r="F151" s="15" t="n">
        <v>229566.81</v>
      </c>
    </row>
    <row r="152" customFormat="false" ht="14.5" hidden="false" customHeight="false" outlineLevel="0" collapsed="false">
      <c r="A152" s="14" t="s">
        <v>302</v>
      </c>
      <c r="B152" s="14" t="s">
        <v>303</v>
      </c>
      <c r="C152" s="15" t="n">
        <v>733534.36</v>
      </c>
      <c r="D152" s="15" t="n">
        <v>90830.9</v>
      </c>
      <c r="E152" s="15" t="n">
        <v>15602.07</v>
      </c>
      <c r="F152" s="15" t="n">
        <v>839967.33</v>
      </c>
    </row>
    <row r="153" customFormat="false" ht="14.5" hidden="false" customHeight="false" outlineLevel="0" collapsed="false">
      <c r="A153" s="14" t="s">
        <v>304</v>
      </c>
      <c r="B153" s="14" t="s">
        <v>305</v>
      </c>
      <c r="C153" s="15" t="n">
        <v>25004.04</v>
      </c>
      <c r="D153" s="15" t="n">
        <v>3238.92</v>
      </c>
      <c r="E153" s="15" t="n">
        <v>424.63</v>
      </c>
      <c r="F153" s="15" t="n">
        <v>28667.59</v>
      </c>
    </row>
    <row r="154" customFormat="false" ht="14.5" hidden="false" customHeight="false" outlineLevel="0" collapsed="false">
      <c r="A154" s="14" t="s">
        <v>306</v>
      </c>
      <c r="B154" s="14" t="s">
        <v>307</v>
      </c>
      <c r="C154" s="15" t="n">
        <v>38160.74</v>
      </c>
      <c r="D154" s="15" t="n">
        <v>4274.01</v>
      </c>
      <c r="E154" s="15" t="n">
        <v>638.11</v>
      </c>
      <c r="F154" s="15" t="n">
        <v>43072.86</v>
      </c>
    </row>
    <row r="155" customFormat="false" ht="14.5" hidden="false" customHeight="false" outlineLevel="0" collapsed="false">
      <c r="A155" s="14" t="s">
        <v>308</v>
      </c>
      <c r="B155" s="14" t="s">
        <v>309</v>
      </c>
      <c r="C155" s="15" t="n">
        <v>107254.17</v>
      </c>
      <c r="D155" s="15" t="n">
        <v>12773.42</v>
      </c>
      <c r="E155" s="15" t="n">
        <v>2049</v>
      </c>
      <c r="F155" s="15" t="n">
        <v>122076.59</v>
      </c>
    </row>
    <row r="156" customFormat="false" ht="14.5" hidden="false" customHeight="false" outlineLevel="0" collapsed="false">
      <c r="A156" s="14" t="s">
        <v>310</v>
      </c>
      <c r="B156" s="14" t="s">
        <v>311</v>
      </c>
      <c r="C156" s="15" t="n">
        <v>149733.62</v>
      </c>
      <c r="D156" s="15" t="n">
        <v>11406.69</v>
      </c>
      <c r="E156" s="15" t="n">
        <v>1327.44</v>
      </c>
      <c r="F156" s="15" t="n">
        <v>162467.75</v>
      </c>
    </row>
    <row r="157" customFormat="false" ht="14.5" hidden="false" customHeight="false" outlineLevel="0" collapsed="false">
      <c r="A157" s="14" t="s">
        <v>312</v>
      </c>
      <c r="B157" s="14" t="s">
        <v>313</v>
      </c>
      <c r="C157" s="15" t="n">
        <v>60789.98</v>
      </c>
      <c r="D157" s="15" t="n">
        <v>6528.78</v>
      </c>
      <c r="E157" s="15" t="n">
        <v>1016.83</v>
      </c>
      <c r="F157" s="15" t="n">
        <v>68335.59</v>
      </c>
    </row>
    <row r="158" customFormat="false" ht="14.5" hidden="false" customHeight="false" outlineLevel="0" collapsed="false">
      <c r="A158" s="14" t="s">
        <v>314</v>
      </c>
      <c r="B158" s="14" t="s">
        <v>315</v>
      </c>
      <c r="C158" s="15" t="n">
        <v>69009.55</v>
      </c>
      <c r="D158" s="15" t="n">
        <v>8107.79</v>
      </c>
      <c r="E158" s="15" t="n">
        <v>1264.24</v>
      </c>
      <c r="F158" s="15" t="n">
        <v>78381.58</v>
      </c>
    </row>
    <row r="159" customFormat="false" ht="14.5" hidden="false" customHeight="false" outlineLevel="0" collapsed="false">
      <c r="A159" s="14" t="s">
        <v>316</v>
      </c>
      <c r="B159" s="14" t="s">
        <v>317</v>
      </c>
      <c r="C159" s="15" t="n">
        <v>57743.9</v>
      </c>
      <c r="D159" s="15" t="n">
        <v>6233.65</v>
      </c>
      <c r="E159" s="15" t="n">
        <v>1096.56</v>
      </c>
      <c r="F159" s="15" t="n">
        <v>65074.11</v>
      </c>
    </row>
    <row r="160" customFormat="false" ht="14.5" hidden="false" customHeight="false" outlineLevel="0" collapsed="false">
      <c r="A160" s="14" t="s">
        <v>318</v>
      </c>
      <c r="B160" s="14" t="s">
        <v>319</v>
      </c>
      <c r="C160" s="15" t="n">
        <v>119549.95</v>
      </c>
      <c r="D160" s="15" t="n">
        <v>14491.36</v>
      </c>
      <c r="E160" s="15" t="n">
        <v>2498.87</v>
      </c>
      <c r="F160" s="15" t="n">
        <v>136540.18</v>
      </c>
    </row>
    <row r="161" customFormat="false" ht="14.5" hidden="false" customHeight="false" outlineLevel="0" collapsed="false">
      <c r="A161" s="14" t="s">
        <v>320</v>
      </c>
      <c r="B161" s="14" t="s">
        <v>321</v>
      </c>
      <c r="C161" s="15" t="n">
        <v>251743.73</v>
      </c>
      <c r="D161" s="15" t="n">
        <v>31561.56</v>
      </c>
      <c r="E161" s="15" t="n">
        <v>4295.33</v>
      </c>
      <c r="F161" s="15" t="n">
        <v>287600.62</v>
      </c>
    </row>
    <row r="162" customFormat="false" ht="14.5" hidden="false" customHeight="false" outlineLevel="0" collapsed="false">
      <c r="A162" s="14" t="s">
        <v>322</v>
      </c>
      <c r="B162" s="14" t="s">
        <v>323</v>
      </c>
      <c r="C162" s="15" t="n">
        <v>138762.75</v>
      </c>
      <c r="D162" s="15" t="n">
        <v>17642.99</v>
      </c>
      <c r="E162" s="15" t="n">
        <v>3289.64</v>
      </c>
      <c r="F162" s="15" t="n">
        <v>159695.38</v>
      </c>
    </row>
    <row r="163" customFormat="false" ht="14.5" hidden="false" customHeight="false" outlineLevel="0" collapsed="false">
      <c r="A163" s="14" t="s">
        <v>324</v>
      </c>
      <c r="B163" s="14" t="s">
        <v>325</v>
      </c>
      <c r="C163" s="15" t="n">
        <v>144837.57</v>
      </c>
      <c r="D163" s="15" t="n">
        <v>19164.88</v>
      </c>
      <c r="E163" s="15" t="n">
        <v>3700.53</v>
      </c>
      <c r="F163" s="15" t="n">
        <v>167702.98</v>
      </c>
    </row>
    <row r="164" customFormat="false" ht="14.5" hidden="false" customHeight="false" outlineLevel="0" collapsed="false">
      <c r="A164" s="14" t="s">
        <v>326</v>
      </c>
      <c r="B164" s="14" t="s">
        <v>327</v>
      </c>
      <c r="C164" s="15" t="n">
        <v>58214.87</v>
      </c>
      <c r="D164" s="15" t="n">
        <v>6150.12</v>
      </c>
      <c r="E164" s="15" t="n">
        <v>1225.71</v>
      </c>
      <c r="F164" s="15" t="n">
        <v>65590.7</v>
      </c>
    </row>
    <row r="165" customFormat="false" ht="14.5" hidden="false" customHeight="false" outlineLevel="0" collapsed="false">
      <c r="A165" s="14" t="s">
        <v>328</v>
      </c>
      <c r="B165" s="14" t="s">
        <v>329</v>
      </c>
      <c r="C165" s="15" t="n">
        <v>18178.73</v>
      </c>
      <c r="D165" s="15" t="n">
        <v>2162.81</v>
      </c>
      <c r="E165" s="15" t="n">
        <v>288.48</v>
      </c>
      <c r="F165" s="15" t="n">
        <v>20630.02</v>
      </c>
    </row>
    <row r="166" customFormat="false" ht="14.5" hidden="false" customHeight="false" outlineLevel="0" collapsed="false">
      <c r="A166" s="14" t="s">
        <v>330</v>
      </c>
      <c r="B166" s="14" t="s">
        <v>331</v>
      </c>
      <c r="C166" s="15" t="n">
        <v>16845.15</v>
      </c>
      <c r="D166" s="15" t="n">
        <v>2307.86</v>
      </c>
      <c r="E166" s="15" t="n">
        <v>346.35</v>
      </c>
      <c r="F166" s="15" t="n">
        <v>19499.36</v>
      </c>
    </row>
    <row r="167" customFormat="false" ht="14.5" hidden="false" customHeight="false" outlineLevel="0" collapsed="false">
      <c r="A167" s="14" t="s">
        <v>332</v>
      </c>
      <c r="B167" s="14" t="s">
        <v>333</v>
      </c>
      <c r="C167" s="15" t="n">
        <v>15204.98</v>
      </c>
      <c r="D167" s="15" t="n">
        <v>1993.16</v>
      </c>
      <c r="E167" s="15" t="n">
        <v>356.01</v>
      </c>
      <c r="F167" s="15" t="n">
        <v>17554.15</v>
      </c>
    </row>
    <row r="168" customFormat="false" ht="14.5" hidden="false" customHeight="false" outlineLevel="0" collapsed="false">
      <c r="A168" s="14" t="s">
        <v>334</v>
      </c>
      <c r="B168" s="14" t="s">
        <v>335</v>
      </c>
      <c r="C168" s="15" t="n">
        <v>9885.35</v>
      </c>
      <c r="D168" s="15" t="n">
        <v>1456.4</v>
      </c>
      <c r="E168" s="15" t="n">
        <v>201.81</v>
      </c>
      <c r="F168" s="15" t="n">
        <v>11543.56</v>
      </c>
    </row>
    <row r="169" customFormat="false" ht="14.5" hidden="false" customHeight="false" outlineLevel="0" collapsed="false">
      <c r="A169" s="14" t="s">
        <v>336</v>
      </c>
      <c r="B169" s="14" t="s">
        <v>337</v>
      </c>
      <c r="C169" s="15" t="n">
        <v>12745.03</v>
      </c>
      <c r="D169" s="15" t="n">
        <v>1336.57</v>
      </c>
      <c r="E169" s="15" t="n">
        <v>164.4</v>
      </c>
      <c r="F169" s="15" t="n">
        <v>14246</v>
      </c>
    </row>
    <row r="170" customFormat="false" ht="14.5" hidden="false" customHeight="false" outlineLevel="0" collapsed="false">
      <c r="A170" s="14" t="s">
        <v>338</v>
      </c>
      <c r="B170" s="14" t="s">
        <v>339</v>
      </c>
      <c r="C170" s="15" t="n">
        <v>129552.58</v>
      </c>
      <c r="D170" s="15" t="n">
        <v>15559.57</v>
      </c>
      <c r="E170" s="15" t="n">
        <v>3127.52</v>
      </c>
      <c r="F170" s="15" t="n">
        <v>148239.67</v>
      </c>
    </row>
    <row r="171" customFormat="false" ht="14.5" hidden="false" customHeight="false" outlineLevel="0" collapsed="false">
      <c r="A171" s="14" t="s">
        <v>340</v>
      </c>
      <c r="B171" s="14" t="s">
        <v>341</v>
      </c>
      <c r="C171" s="15" t="n">
        <v>620489.99</v>
      </c>
      <c r="D171" s="15" t="n">
        <v>72780.82</v>
      </c>
      <c r="E171" s="15" t="n">
        <v>14687.1</v>
      </c>
      <c r="F171" s="15" t="n">
        <v>707957.91</v>
      </c>
    </row>
    <row r="172" customFormat="false" ht="14.5" hidden="false" customHeight="false" outlineLevel="0" collapsed="false">
      <c r="A172" s="14" t="s">
        <v>342</v>
      </c>
      <c r="B172" s="14" t="s">
        <v>343</v>
      </c>
      <c r="C172" s="15" t="n">
        <v>56644.94</v>
      </c>
      <c r="D172" s="15" t="n">
        <v>4451.03</v>
      </c>
      <c r="E172" s="15" t="n">
        <v>614.62</v>
      </c>
      <c r="F172" s="15" t="n">
        <v>61710.59</v>
      </c>
    </row>
    <row r="173" customFormat="false" ht="14.5" hidden="false" customHeight="false" outlineLevel="0" collapsed="false">
      <c r="A173" s="14" t="s">
        <v>344</v>
      </c>
      <c r="B173" s="14" t="s">
        <v>345</v>
      </c>
      <c r="C173" s="15" t="n">
        <v>11158.71</v>
      </c>
      <c r="D173" s="15" t="n">
        <v>1603.69</v>
      </c>
      <c r="E173" s="15" t="n">
        <v>203.7</v>
      </c>
      <c r="F173" s="15" t="n">
        <v>12966.1</v>
      </c>
    </row>
    <row r="174" customFormat="false" ht="14.5" hidden="false" customHeight="false" outlineLevel="0" collapsed="false">
      <c r="A174" s="14" t="s">
        <v>346</v>
      </c>
      <c r="B174" s="14" t="s">
        <v>347</v>
      </c>
      <c r="C174" s="15" t="n">
        <v>23306.28</v>
      </c>
      <c r="D174" s="15" t="n">
        <v>3477.49</v>
      </c>
      <c r="E174" s="15" t="n">
        <v>461.27</v>
      </c>
      <c r="F174" s="15" t="n">
        <v>27245.04</v>
      </c>
    </row>
    <row r="175" customFormat="false" ht="14.5" hidden="false" customHeight="false" outlineLevel="0" collapsed="false">
      <c r="A175" s="14" t="s">
        <v>348</v>
      </c>
      <c r="B175" s="14" t="s">
        <v>349</v>
      </c>
      <c r="C175" s="15" t="n">
        <v>10139.15</v>
      </c>
      <c r="D175" s="15" t="n">
        <v>1488.69</v>
      </c>
      <c r="E175" s="15" t="n">
        <v>315.04</v>
      </c>
      <c r="F175" s="15" t="n">
        <v>11942.88</v>
      </c>
    </row>
    <row r="176" customFormat="false" ht="14.5" hidden="false" customHeight="false" outlineLevel="0" collapsed="false">
      <c r="A176" s="14" t="s">
        <v>350</v>
      </c>
      <c r="B176" s="14" t="s">
        <v>351</v>
      </c>
      <c r="C176" s="15" t="n">
        <v>144098.91</v>
      </c>
      <c r="D176" s="15" t="n">
        <v>17248.26</v>
      </c>
      <c r="E176" s="15" t="n">
        <v>3082.87</v>
      </c>
      <c r="F176" s="15" t="n">
        <v>164430.04</v>
      </c>
    </row>
    <row r="177" customFormat="false" ht="14.5" hidden="false" customHeight="false" outlineLevel="0" collapsed="false">
      <c r="A177" s="14" t="s">
        <v>352</v>
      </c>
      <c r="B177" s="14" t="s">
        <v>353</v>
      </c>
      <c r="C177" s="15" t="n">
        <v>3724.56</v>
      </c>
      <c r="D177" s="15" t="n">
        <v>414</v>
      </c>
      <c r="E177" s="15" t="n">
        <v>110.06</v>
      </c>
      <c r="F177" s="15" t="n">
        <v>4248.62</v>
      </c>
    </row>
    <row r="178" customFormat="false" ht="14.5" hidden="false" customHeight="false" outlineLevel="0" collapsed="false">
      <c r="A178" s="14" t="s">
        <v>354</v>
      </c>
      <c r="B178" s="14" t="s">
        <v>355</v>
      </c>
      <c r="C178" s="15" t="n">
        <v>29348.3</v>
      </c>
      <c r="D178" s="15" t="n">
        <v>4271.36</v>
      </c>
      <c r="E178" s="15" t="n">
        <v>943.7</v>
      </c>
      <c r="F178" s="15" t="n">
        <v>34563.36</v>
      </c>
    </row>
    <row r="179" customFormat="false" ht="14.5" hidden="false" customHeight="false" outlineLevel="0" collapsed="false">
      <c r="A179" s="14" t="s">
        <v>356</v>
      </c>
      <c r="B179" s="14" t="s">
        <v>357</v>
      </c>
      <c r="C179" s="15" t="n">
        <v>28230.14</v>
      </c>
      <c r="D179" s="15" t="n">
        <v>3551.7</v>
      </c>
      <c r="E179" s="15" t="n">
        <v>677.09</v>
      </c>
      <c r="F179" s="15" t="n">
        <v>32458.93</v>
      </c>
    </row>
    <row r="180" customFormat="false" ht="14.5" hidden="false" customHeight="false" outlineLevel="0" collapsed="false">
      <c r="A180" s="14" t="s">
        <v>358</v>
      </c>
      <c r="B180" s="14" t="s">
        <v>359</v>
      </c>
      <c r="C180" s="15" t="n">
        <v>6985.34</v>
      </c>
      <c r="D180" s="15" t="n">
        <v>1041.01</v>
      </c>
      <c r="E180" s="15" t="n">
        <v>177.26</v>
      </c>
      <c r="F180" s="15" t="n">
        <v>8203.61</v>
      </c>
    </row>
    <row r="181" customFormat="false" ht="14.5" hidden="false" customHeight="false" outlineLevel="0" collapsed="false">
      <c r="A181" s="14" t="s">
        <v>360</v>
      </c>
      <c r="B181" s="14" t="s">
        <v>361</v>
      </c>
      <c r="C181" s="15" t="n">
        <v>32564.58</v>
      </c>
      <c r="D181" s="15" t="n">
        <v>5015.84</v>
      </c>
      <c r="E181" s="15" t="n">
        <v>641.43</v>
      </c>
      <c r="F181" s="15" t="n">
        <v>38221.85</v>
      </c>
    </row>
    <row r="182" customFormat="false" ht="14.5" hidden="false" customHeight="false" outlineLevel="0" collapsed="false">
      <c r="A182" s="14" t="s">
        <v>362</v>
      </c>
      <c r="B182" s="14" t="s">
        <v>363</v>
      </c>
      <c r="C182" s="15" t="n">
        <v>22852.12</v>
      </c>
      <c r="D182" s="15" t="n">
        <v>3321.66</v>
      </c>
      <c r="E182" s="15" t="n">
        <v>690.92</v>
      </c>
      <c r="F182" s="15" t="n">
        <v>26864.7</v>
      </c>
    </row>
    <row r="183" customFormat="false" ht="14.5" hidden="false" customHeight="false" outlineLevel="0" collapsed="false">
      <c r="A183" s="14" t="s">
        <v>364</v>
      </c>
      <c r="B183" s="14" t="s">
        <v>365</v>
      </c>
      <c r="C183" s="15" t="n">
        <v>50803.7</v>
      </c>
      <c r="D183" s="15" t="n">
        <v>5901.64</v>
      </c>
      <c r="E183" s="15" t="n">
        <v>975.27</v>
      </c>
      <c r="F183" s="15" t="n">
        <v>57680.61</v>
      </c>
    </row>
    <row r="184" customFormat="false" ht="14.5" hidden="false" customHeight="false" outlineLevel="0" collapsed="false">
      <c r="A184" s="14" t="s">
        <v>366</v>
      </c>
      <c r="B184" s="14" t="s">
        <v>367</v>
      </c>
      <c r="C184" s="15" t="n">
        <v>7555.56</v>
      </c>
      <c r="D184" s="15" t="n">
        <v>1127.99</v>
      </c>
      <c r="E184" s="15" t="n">
        <v>159.56</v>
      </c>
      <c r="F184" s="15" t="n">
        <v>8843.11</v>
      </c>
    </row>
    <row r="185" customFormat="false" ht="14.5" hidden="false" customHeight="false" outlineLevel="0" collapsed="false">
      <c r="A185" s="14" t="s">
        <v>368</v>
      </c>
      <c r="B185" s="14" t="s">
        <v>369</v>
      </c>
      <c r="C185" s="15" t="n">
        <v>17674.42</v>
      </c>
      <c r="D185" s="15" t="n">
        <v>2234.54</v>
      </c>
      <c r="E185" s="15" t="n">
        <v>434.4</v>
      </c>
      <c r="F185" s="15" t="n">
        <v>20343.36</v>
      </c>
    </row>
    <row r="186" customFormat="false" ht="14.5" hidden="false" customHeight="false" outlineLevel="0" collapsed="false">
      <c r="A186" s="14" t="s">
        <v>370</v>
      </c>
      <c r="B186" s="14" t="s">
        <v>371</v>
      </c>
      <c r="C186" s="15" t="n">
        <v>13918.97</v>
      </c>
      <c r="D186" s="15" t="n">
        <v>1979.28</v>
      </c>
      <c r="E186" s="15" t="n">
        <v>422.02</v>
      </c>
      <c r="F186" s="15" t="n">
        <v>16320.27</v>
      </c>
    </row>
    <row r="187" customFormat="false" ht="14.5" hidden="false" customHeight="false" outlineLevel="0" collapsed="false">
      <c r="A187" s="14" t="s">
        <v>372</v>
      </c>
      <c r="B187" s="14" t="s">
        <v>373</v>
      </c>
      <c r="C187" s="15" t="n">
        <v>16625.94</v>
      </c>
      <c r="D187" s="15" t="n">
        <v>2427.54</v>
      </c>
      <c r="E187" s="15" t="n">
        <v>392.25</v>
      </c>
      <c r="F187" s="15" t="n">
        <v>19445.73</v>
      </c>
    </row>
    <row r="188" customFormat="false" ht="14.5" hidden="false" customHeight="false" outlineLevel="0" collapsed="false">
      <c r="A188" s="14" t="s">
        <v>374</v>
      </c>
      <c r="B188" s="14" t="s">
        <v>375</v>
      </c>
      <c r="C188" s="15" t="n">
        <v>190392.26</v>
      </c>
      <c r="D188" s="15" t="n">
        <v>23131.38</v>
      </c>
      <c r="E188" s="15" t="n">
        <v>3722.5</v>
      </c>
      <c r="F188" s="15" t="n">
        <v>217246.14</v>
      </c>
    </row>
    <row r="189" customFormat="false" ht="14.5" hidden="false" customHeight="false" outlineLevel="0" collapsed="false">
      <c r="A189" s="14" t="s">
        <v>376</v>
      </c>
      <c r="B189" s="14" t="s">
        <v>377</v>
      </c>
      <c r="C189" s="15" t="n">
        <v>33215.63</v>
      </c>
      <c r="D189" s="15" t="n">
        <v>3908.75</v>
      </c>
      <c r="E189" s="15" t="n">
        <v>525.21</v>
      </c>
      <c r="F189" s="15" t="n">
        <v>37649.59</v>
      </c>
    </row>
    <row r="190" customFormat="false" ht="14.5" hidden="false" customHeight="false" outlineLevel="0" collapsed="false">
      <c r="A190" s="14" t="s">
        <v>378</v>
      </c>
      <c r="B190" s="14" t="s">
        <v>379</v>
      </c>
      <c r="C190" s="15" t="n">
        <v>28405.68</v>
      </c>
      <c r="D190" s="15" t="n">
        <v>4111.19</v>
      </c>
      <c r="E190" s="15" t="n">
        <v>1119.89</v>
      </c>
      <c r="F190" s="15" t="n">
        <v>33636.76</v>
      </c>
    </row>
    <row r="191" customFormat="false" ht="14.5" hidden="false" customHeight="false" outlineLevel="0" collapsed="false">
      <c r="A191" s="14" t="s">
        <v>380</v>
      </c>
      <c r="B191" s="14" t="s">
        <v>381</v>
      </c>
      <c r="C191" s="15" t="n">
        <v>27629.06</v>
      </c>
      <c r="D191" s="15" t="n">
        <v>3304.86</v>
      </c>
      <c r="E191" s="15" t="n">
        <v>485.79</v>
      </c>
      <c r="F191" s="15" t="n">
        <v>31419.71</v>
      </c>
    </row>
    <row r="192" customFormat="false" ht="14.5" hidden="false" customHeight="false" outlineLevel="0" collapsed="false">
      <c r="A192" s="14" t="s">
        <v>382</v>
      </c>
      <c r="B192" s="14" t="s">
        <v>383</v>
      </c>
      <c r="C192" s="15" t="n">
        <v>14906.2</v>
      </c>
      <c r="D192" s="15" t="n">
        <v>1821.24</v>
      </c>
      <c r="E192" s="15" t="n">
        <v>254.35</v>
      </c>
      <c r="F192" s="15" t="n">
        <v>16981.79</v>
      </c>
    </row>
    <row r="193" customFormat="false" ht="14.5" hidden="false" customHeight="false" outlineLevel="0" collapsed="false">
      <c r="A193" s="14" t="s">
        <v>384</v>
      </c>
      <c r="B193" s="14" t="s">
        <v>385</v>
      </c>
      <c r="C193" s="15" t="n">
        <v>46723.1</v>
      </c>
      <c r="D193" s="15" t="n">
        <v>5550.39</v>
      </c>
      <c r="E193" s="15" t="n">
        <v>1382.69</v>
      </c>
      <c r="F193" s="15" t="n">
        <v>53656.18</v>
      </c>
    </row>
    <row r="194" customFormat="false" ht="14.5" hidden="false" customHeight="false" outlineLevel="0" collapsed="false">
      <c r="A194" s="14" t="s">
        <v>386</v>
      </c>
      <c r="B194" s="14" t="s">
        <v>387</v>
      </c>
      <c r="C194" s="15" t="n">
        <v>9055.88</v>
      </c>
      <c r="D194" s="15" t="n">
        <v>1147.47</v>
      </c>
      <c r="E194" s="15" t="n">
        <v>415.4</v>
      </c>
      <c r="F194" s="15" t="n">
        <v>10618.75</v>
      </c>
    </row>
    <row r="195" customFormat="false" ht="14.5" hidden="false" customHeight="false" outlineLevel="0" collapsed="false">
      <c r="A195" s="14" t="s">
        <v>388</v>
      </c>
      <c r="B195" s="14" t="s">
        <v>389</v>
      </c>
      <c r="C195" s="15" t="n">
        <v>236027.79</v>
      </c>
      <c r="D195" s="15" t="n">
        <v>29362.76</v>
      </c>
      <c r="E195" s="15" t="n">
        <v>5211.13</v>
      </c>
      <c r="F195" s="15" t="n">
        <v>270601.68</v>
      </c>
    </row>
    <row r="196" customFormat="false" ht="14.5" hidden="false" customHeight="false" outlineLevel="0" collapsed="false">
      <c r="A196" s="14" t="s">
        <v>390</v>
      </c>
      <c r="B196" s="14" t="s">
        <v>391</v>
      </c>
      <c r="C196" s="15" t="n">
        <v>10024.6</v>
      </c>
      <c r="D196" s="15" t="n">
        <v>1004.96</v>
      </c>
      <c r="E196" s="15" t="n">
        <v>137.57</v>
      </c>
      <c r="F196" s="15" t="n">
        <v>11167.13</v>
      </c>
    </row>
    <row r="197" customFormat="false" ht="14.5" hidden="false" customHeight="false" outlineLevel="0" collapsed="false">
      <c r="A197" s="14" t="s">
        <v>392</v>
      </c>
      <c r="B197" s="14" t="s">
        <v>393</v>
      </c>
      <c r="C197" s="15" t="n">
        <v>17436.87</v>
      </c>
      <c r="D197" s="15" t="n">
        <v>2250.77</v>
      </c>
      <c r="E197" s="15" t="n">
        <v>359.53</v>
      </c>
      <c r="F197" s="15" t="n">
        <v>20047.17</v>
      </c>
    </row>
    <row r="198" customFormat="false" ht="14.5" hidden="false" customHeight="false" outlineLevel="0" collapsed="false">
      <c r="A198" s="14" t="s">
        <v>394</v>
      </c>
      <c r="B198" s="14" t="s">
        <v>395</v>
      </c>
      <c r="C198" s="15" t="n">
        <v>90867.07</v>
      </c>
      <c r="D198" s="15" t="n">
        <v>11720.86</v>
      </c>
      <c r="E198" s="15" t="n">
        <v>2291.58</v>
      </c>
      <c r="F198" s="15" t="n">
        <v>104879.51</v>
      </c>
    </row>
    <row r="199" customFormat="false" ht="14.5" hidden="false" customHeight="false" outlineLevel="0" collapsed="false">
      <c r="A199" s="14" t="s">
        <v>396</v>
      </c>
      <c r="B199" s="14" t="s">
        <v>397</v>
      </c>
      <c r="C199" s="15" t="n">
        <v>32249.75</v>
      </c>
      <c r="D199" s="15" t="n">
        <v>4384.01</v>
      </c>
      <c r="E199" s="15" t="n">
        <v>643</v>
      </c>
      <c r="F199" s="15" t="n">
        <v>37276.76</v>
      </c>
    </row>
    <row r="200" customFormat="false" ht="14.5" hidden="false" customHeight="false" outlineLevel="0" collapsed="false">
      <c r="A200" s="14" t="s">
        <v>398</v>
      </c>
      <c r="B200" s="14" t="s">
        <v>399</v>
      </c>
      <c r="C200" s="15" t="n">
        <v>56036.52</v>
      </c>
      <c r="D200" s="15" t="n">
        <v>5759.88</v>
      </c>
      <c r="E200" s="15" t="n">
        <v>909.74</v>
      </c>
      <c r="F200" s="15" t="n">
        <v>62706.14</v>
      </c>
    </row>
    <row r="201" customFormat="false" ht="14.5" hidden="false" customHeight="false" outlineLevel="0" collapsed="false">
      <c r="A201" s="14" t="s">
        <v>400</v>
      </c>
      <c r="B201" s="14" t="s">
        <v>401</v>
      </c>
      <c r="C201" s="15" t="n">
        <v>52269.41</v>
      </c>
      <c r="D201" s="15" t="n">
        <v>5995.75</v>
      </c>
      <c r="E201" s="15" t="n">
        <v>838.13</v>
      </c>
      <c r="F201" s="15" t="n">
        <v>59103.29</v>
      </c>
    </row>
    <row r="202" customFormat="false" ht="14.5" hidden="false" customHeight="false" outlineLevel="0" collapsed="false">
      <c r="A202" s="14" t="s">
        <v>402</v>
      </c>
      <c r="B202" s="14" t="s">
        <v>403</v>
      </c>
      <c r="C202" s="15" t="n">
        <v>12097.67</v>
      </c>
      <c r="D202" s="15" t="n">
        <v>1539.73</v>
      </c>
      <c r="E202" s="15" t="n">
        <v>483.96</v>
      </c>
      <c r="F202" s="15" t="n">
        <v>14121.36</v>
      </c>
    </row>
    <row r="203" customFormat="false" ht="14.5" hidden="false" customHeight="false" outlineLevel="0" collapsed="false">
      <c r="A203" s="14" t="s">
        <v>404</v>
      </c>
      <c r="B203" s="14" t="s">
        <v>405</v>
      </c>
      <c r="C203" s="15" t="n">
        <v>98844.79</v>
      </c>
      <c r="D203" s="15" t="n">
        <v>12634.19</v>
      </c>
      <c r="E203" s="15" t="n">
        <v>2722.14</v>
      </c>
      <c r="F203" s="15" t="n">
        <v>114201.12</v>
      </c>
    </row>
    <row r="204" customFormat="false" ht="14.5" hidden="false" customHeight="false" outlineLevel="0" collapsed="false">
      <c r="A204" s="14" t="s">
        <v>406</v>
      </c>
      <c r="B204" s="14" t="s">
        <v>407</v>
      </c>
      <c r="C204" s="15" t="n">
        <v>66262.6</v>
      </c>
      <c r="D204" s="15" t="n">
        <v>7832.57</v>
      </c>
      <c r="E204" s="15" t="n">
        <v>1133.21</v>
      </c>
      <c r="F204" s="15" t="n">
        <v>75228.38</v>
      </c>
    </row>
    <row r="205" customFormat="false" ht="14.5" hidden="false" customHeight="false" outlineLevel="0" collapsed="false">
      <c r="A205" s="14" t="s">
        <v>408</v>
      </c>
      <c r="B205" s="14" t="s">
        <v>409</v>
      </c>
      <c r="C205" s="15" t="n">
        <v>1180767.78</v>
      </c>
      <c r="D205" s="15" t="n">
        <v>171958.97</v>
      </c>
      <c r="E205" s="15" t="n">
        <v>52977.3</v>
      </c>
      <c r="F205" s="15" t="n">
        <v>1405704.05</v>
      </c>
    </row>
    <row r="206" customFormat="false" ht="14.5" hidden="false" customHeight="false" outlineLevel="0" collapsed="false">
      <c r="A206" s="14" t="s">
        <v>410</v>
      </c>
      <c r="B206" s="14" t="s">
        <v>411</v>
      </c>
      <c r="C206" s="15" t="n">
        <v>16199.2</v>
      </c>
      <c r="D206" s="15" t="n">
        <v>1944.74</v>
      </c>
      <c r="E206" s="15" t="n">
        <v>218.09</v>
      </c>
      <c r="F206" s="15" t="n">
        <v>18362.03</v>
      </c>
    </row>
    <row r="207" customFormat="false" ht="14.5" hidden="false" customHeight="false" outlineLevel="0" collapsed="false">
      <c r="A207" s="14" t="s">
        <v>412</v>
      </c>
      <c r="B207" s="14" t="s">
        <v>413</v>
      </c>
      <c r="C207" s="15" t="n">
        <v>55369.97</v>
      </c>
      <c r="D207" s="15" t="n">
        <v>6659.28</v>
      </c>
      <c r="E207" s="15" t="n">
        <v>843.83</v>
      </c>
      <c r="F207" s="15" t="n">
        <v>62873.08</v>
      </c>
    </row>
    <row r="208" customFormat="false" ht="14.5" hidden="false" customHeight="false" outlineLevel="0" collapsed="false">
      <c r="A208" s="14" t="s">
        <v>414</v>
      </c>
      <c r="B208" s="14" t="s">
        <v>415</v>
      </c>
      <c r="C208" s="15" t="n">
        <v>1351140.1</v>
      </c>
      <c r="D208" s="15" t="n">
        <v>153398.01</v>
      </c>
      <c r="E208" s="15" t="n">
        <v>28253.35</v>
      </c>
      <c r="F208" s="15" t="n">
        <v>1532791.46</v>
      </c>
    </row>
    <row r="209" customFormat="false" ht="14.5" hidden="false" customHeight="false" outlineLevel="0" collapsed="false">
      <c r="A209" s="14" t="s">
        <v>416</v>
      </c>
      <c r="B209" s="14" t="s">
        <v>417</v>
      </c>
      <c r="C209" s="15" t="n">
        <v>105441.89</v>
      </c>
      <c r="D209" s="15" t="n">
        <v>13358.86</v>
      </c>
      <c r="E209" s="15" t="n">
        <v>2313.4</v>
      </c>
      <c r="F209" s="15" t="n">
        <v>121114.15</v>
      </c>
    </row>
    <row r="210" customFormat="false" ht="14.5" hidden="false" customHeight="false" outlineLevel="0" collapsed="false">
      <c r="A210" s="14" t="s">
        <v>418</v>
      </c>
      <c r="B210" s="14" t="s">
        <v>419</v>
      </c>
      <c r="C210" s="15" t="n">
        <v>3423.13</v>
      </c>
      <c r="D210" s="15" t="n">
        <v>479.81</v>
      </c>
      <c r="E210" s="15" t="n">
        <v>78.58</v>
      </c>
      <c r="F210" s="15" t="n">
        <v>3981.52</v>
      </c>
    </row>
    <row r="211" customFormat="false" ht="14.5" hidden="false" customHeight="false" outlineLevel="0" collapsed="false">
      <c r="A211" s="14" t="s">
        <v>420</v>
      </c>
      <c r="B211" s="14" t="s">
        <v>421</v>
      </c>
      <c r="C211" s="15" t="n">
        <v>8062652.45</v>
      </c>
      <c r="D211" s="15" t="n">
        <v>970729.66</v>
      </c>
      <c r="E211" s="15" t="n">
        <v>182064.39</v>
      </c>
      <c r="F211" s="15" t="n">
        <v>9215446.5</v>
      </c>
    </row>
    <row r="212" customFormat="false" ht="14.5" hidden="false" customHeight="false" outlineLevel="0" collapsed="false">
      <c r="A212" s="14" t="s">
        <v>422</v>
      </c>
      <c r="B212" s="14" t="s">
        <v>423</v>
      </c>
      <c r="C212" s="15" t="n">
        <v>41287.95</v>
      </c>
      <c r="D212" s="15" t="n">
        <v>5311.77</v>
      </c>
      <c r="E212" s="15" t="n">
        <v>1052.73</v>
      </c>
      <c r="F212" s="15" t="n">
        <v>47652.45</v>
      </c>
    </row>
    <row r="213" customFormat="false" ht="14.5" hidden="false" customHeight="false" outlineLevel="0" collapsed="false">
      <c r="A213" s="14" t="s">
        <v>424</v>
      </c>
      <c r="B213" s="14" t="s">
        <v>425</v>
      </c>
      <c r="C213" s="15" t="n">
        <v>81217.69</v>
      </c>
      <c r="D213" s="15" t="n">
        <v>11668.41</v>
      </c>
      <c r="E213" s="15" t="n">
        <v>2337.26</v>
      </c>
      <c r="F213" s="15" t="n">
        <v>95223.36</v>
      </c>
    </row>
    <row r="214" customFormat="false" ht="14.5" hidden="false" customHeight="false" outlineLevel="0" collapsed="false">
      <c r="A214" s="14" t="s">
        <v>426</v>
      </c>
      <c r="B214" s="14" t="s">
        <v>427</v>
      </c>
      <c r="C214" s="15" t="n">
        <v>25064.24</v>
      </c>
      <c r="D214" s="15" t="n">
        <v>2955.76</v>
      </c>
      <c r="E214" s="15" t="n">
        <v>604.47</v>
      </c>
      <c r="F214" s="15" t="n">
        <v>28624.47</v>
      </c>
    </row>
    <row r="215" customFormat="false" ht="14.5" hidden="false" customHeight="false" outlineLevel="0" collapsed="false">
      <c r="A215" s="14" t="s">
        <v>428</v>
      </c>
      <c r="B215" s="14" t="s">
        <v>429</v>
      </c>
      <c r="C215" s="15" t="n">
        <v>11636</v>
      </c>
      <c r="D215" s="15" t="n">
        <v>1457.26</v>
      </c>
      <c r="E215" s="15" t="n">
        <v>363.32</v>
      </c>
      <c r="F215" s="15" t="n">
        <v>13456.58</v>
      </c>
    </row>
    <row r="216" customFormat="false" ht="14.5" hidden="false" customHeight="false" outlineLevel="0" collapsed="false">
      <c r="A216" s="14" t="s">
        <v>430</v>
      </c>
      <c r="B216" s="14" t="s">
        <v>431</v>
      </c>
      <c r="C216" s="15" t="n">
        <v>155681.35</v>
      </c>
      <c r="D216" s="15" t="n">
        <v>19913.58</v>
      </c>
      <c r="E216" s="15" t="n">
        <v>3257.94</v>
      </c>
      <c r="F216" s="15" t="n">
        <v>178852.87</v>
      </c>
    </row>
    <row r="217" customFormat="false" ht="14.5" hidden="false" customHeight="false" outlineLevel="0" collapsed="false">
      <c r="A217" s="14" t="s">
        <v>432</v>
      </c>
      <c r="B217" s="14" t="s">
        <v>433</v>
      </c>
      <c r="C217" s="15" t="n">
        <v>26074.66</v>
      </c>
      <c r="D217" s="15" t="n">
        <v>3263.86</v>
      </c>
      <c r="E217" s="15" t="n">
        <v>488.14</v>
      </c>
      <c r="F217" s="15" t="n">
        <v>29826.66</v>
      </c>
    </row>
    <row r="218" customFormat="false" ht="14.5" hidden="false" customHeight="false" outlineLevel="0" collapsed="false">
      <c r="A218" s="14" t="s">
        <v>434</v>
      </c>
      <c r="B218" s="14" t="s">
        <v>435</v>
      </c>
      <c r="C218" s="15" t="n">
        <v>229472.3</v>
      </c>
      <c r="D218" s="15" t="n">
        <v>27471.25</v>
      </c>
      <c r="E218" s="15" t="n">
        <v>5247.85</v>
      </c>
      <c r="F218" s="15" t="n">
        <v>262191.4</v>
      </c>
    </row>
    <row r="219" customFormat="false" ht="14.5" hidden="false" customHeight="false" outlineLevel="0" collapsed="false">
      <c r="A219" s="14" t="s">
        <v>436</v>
      </c>
      <c r="B219" s="14" t="s">
        <v>437</v>
      </c>
      <c r="C219" s="15" t="n">
        <v>925378.63</v>
      </c>
      <c r="D219" s="15" t="n">
        <v>109924.38</v>
      </c>
      <c r="E219" s="15" t="n">
        <v>17490.73</v>
      </c>
      <c r="F219" s="15" t="n">
        <v>1052793.74</v>
      </c>
    </row>
    <row r="220" customFormat="false" ht="14.5" hidden="false" customHeight="false" outlineLevel="0" collapsed="false">
      <c r="A220" s="14" t="s">
        <v>438</v>
      </c>
      <c r="B220" s="14" t="s">
        <v>439</v>
      </c>
      <c r="C220" s="15" t="n">
        <v>35531.9</v>
      </c>
      <c r="D220" s="15" t="n">
        <v>4636.09</v>
      </c>
      <c r="E220" s="15" t="n">
        <v>738.77</v>
      </c>
      <c r="F220" s="15" t="n">
        <v>40906.76</v>
      </c>
    </row>
    <row r="221" customFormat="false" ht="14.5" hidden="false" customHeight="false" outlineLevel="0" collapsed="false">
      <c r="A221" s="14" t="s">
        <v>440</v>
      </c>
      <c r="B221" s="14" t="s">
        <v>441</v>
      </c>
      <c r="C221" s="15" t="n">
        <v>9585.93</v>
      </c>
      <c r="D221" s="15" t="n">
        <v>980.67</v>
      </c>
      <c r="E221" s="15" t="n">
        <v>233.97</v>
      </c>
      <c r="F221" s="15" t="n">
        <v>10800.57</v>
      </c>
    </row>
    <row r="222" customFormat="false" ht="14.5" hidden="false" customHeight="false" outlineLevel="0" collapsed="false">
      <c r="A222" s="14" t="s">
        <v>442</v>
      </c>
      <c r="B222" s="14" t="s">
        <v>443</v>
      </c>
      <c r="C222" s="15" t="n">
        <v>15917.59</v>
      </c>
      <c r="D222" s="15" t="n">
        <v>2167.22</v>
      </c>
      <c r="E222" s="15" t="n">
        <v>339.69</v>
      </c>
      <c r="F222" s="15" t="n">
        <v>18424.5</v>
      </c>
    </row>
    <row r="223" customFormat="false" ht="14.5" hidden="false" customHeight="false" outlineLevel="0" collapsed="false">
      <c r="A223" s="14" t="s">
        <v>444</v>
      </c>
      <c r="B223" s="14" t="s">
        <v>445</v>
      </c>
      <c r="C223" s="15" t="n">
        <v>14246.16</v>
      </c>
      <c r="D223" s="15" t="n">
        <v>1701.29</v>
      </c>
      <c r="E223" s="15" t="n">
        <v>336.52</v>
      </c>
      <c r="F223" s="15" t="n">
        <v>16283.97</v>
      </c>
    </row>
    <row r="224" customFormat="false" ht="14.5" hidden="false" customHeight="false" outlineLevel="0" collapsed="false">
      <c r="A224" s="14" t="s">
        <v>446</v>
      </c>
      <c r="B224" s="14" t="s">
        <v>447</v>
      </c>
      <c r="C224" s="15" t="n">
        <v>15103.3</v>
      </c>
      <c r="D224" s="15" t="n">
        <v>1065.49</v>
      </c>
      <c r="E224" s="15" t="n">
        <v>148.73</v>
      </c>
      <c r="F224" s="15" t="n">
        <v>16317.52</v>
      </c>
    </row>
    <row r="225" customFormat="false" ht="14.5" hidden="false" customHeight="false" outlineLevel="0" collapsed="false">
      <c r="A225" s="14" t="s">
        <v>448</v>
      </c>
      <c r="B225" s="14" t="s">
        <v>449</v>
      </c>
      <c r="C225" s="15" t="n">
        <v>29282.91</v>
      </c>
      <c r="D225" s="15" t="n">
        <v>3334.54</v>
      </c>
      <c r="E225" s="15" t="n">
        <v>501.79</v>
      </c>
      <c r="F225" s="15" t="n">
        <v>33119.24</v>
      </c>
    </row>
    <row r="226" customFormat="false" ht="14.5" hidden="false" customHeight="false" outlineLevel="0" collapsed="false">
      <c r="A226" s="14" t="s">
        <v>450</v>
      </c>
      <c r="B226" s="14" t="s">
        <v>451</v>
      </c>
      <c r="C226" s="15" t="n">
        <v>6451.24</v>
      </c>
      <c r="D226" s="15" t="n">
        <v>777.51</v>
      </c>
      <c r="E226" s="15" t="n">
        <v>110.98</v>
      </c>
      <c r="F226" s="15" t="n">
        <v>7339.73</v>
      </c>
    </row>
    <row r="227" customFormat="false" ht="14.5" hidden="false" customHeight="false" outlineLevel="0" collapsed="false">
      <c r="A227" s="14" t="s">
        <v>452</v>
      </c>
      <c r="B227" s="14" t="s">
        <v>453</v>
      </c>
      <c r="C227" s="15" t="n">
        <v>20380.42</v>
      </c>
      <c r="D227" s="15" t="n">
        <v>2447.35</v>
      </c>
      <c r="E227" s="15" t="n">
        <v>416.58</v>
      </c>
      <c r="F227" s="15" t="n">
        <v>23244.35</v>
      </c>
    </row>
    <row r="228" customFormat="false" ht="14.5" hidden="false" customHeight="false" outlineLevel="0" collapsed="false">
      <c r="A228" s="14" t="s">
        <v>454</v>
      </c>
      <c r="B228" s="14" t="s">
        <v>455</v>
      </c>
      <c r="C228" s="15" t="n">
        <v>13883.67</v>
      </c>
      <c r="D228" s="15" t="n">
        <v>2140.44</v>
      </c>
      <c r="E228" s="15" t="n">
        <v>369.86</v>
      </c>
      <c r="F228" s="15" t="n">
        <v>16393.97</v>
      </c>
    </row>
    <row r="229" customFormat="false" ht="14.5" hidden="false" customHeight="false" outlineLevel="0" collapsed="false">
      <c r="A229" s="14" t="s">
        <v>456</v>
      </c>
      <c r="B229" s="14" t="s">
        <v>457</v>
      </c>
      <c r="C229" s="15" t="n">
        <v>56584.24</v>
      </c>
      <c r="D229" s="15" t="n">
        <v>6664.47</v>
      </c>
      <c r="E229" s="15" t="n">
        <v>1241.63</v>
      </c>
      <c r="F229" s="15" t="n">
        <v>64490.34</v>
      </c>
    </row>
    <row r="230" customFormat="false" ht="14.5" hidden="false" customHeight="false" outlineLevel="0" collapsed="false">
      <c r="A230" s="14" t="s">
        <v>458</v>
      </c>
      <c r="B230" s="14" t="s">
        <v>459</v>
      </c>
      <c r="C230" s="15" t="n">
        <v>9276.64</v>
      </c>
      <c r="D230" s="15" t="n">
        <v>1334.72</v>
      </c>
      <c r="E230" s="15" t="n">
        <v>200.72</v>
      </c>
      <c r="F230" s="15" t="n">
        <v>10812.08</v>
      </c>
    </row>
    <row r="231" customFormat="false" ht="14.5" hidden="false" customHeight="false" outlineLevel="0" collapsed="false">
      <c r="A231" s="14" t="s">
        <v>460</v>
      </c>
      <c r="B231" s="14" t="s">
        <v>461</v>
      </c>
      <c r="C231" s="15" t="n">
        <v>32252.08</v>
      </c>
      <c r="D231" s="15" t="n">
        <v>4489.59</v>
      </c>
      <c r="E231" s="15" t="n">
        <v>798.76</v>
      </c>
      <c r="F231" s="15" t="n">
        <v>37540.43</v>
      </c>
    </row>
    <row r="232" customFormat="false" ht="14.5" hidden="false" customHeight="false" outlineLevel="0" collapsed="false">
      <c r="A232" s="14" t="s">
        <v>462</v>
      </c>
      <c r="B232" s="14" t="s">
        <v>463</v>
      </c>
      <c r="C232" s="15" t="n">
        <v>33214.34</v>
      </c>
      <c r="D232" s="15" t="n">
        <v>4141.61</v>
      </c>
      <c r="E232" s="15" t="n">
        <v>626.88</v>
      </c>
      <c r="F232" s="15" t="n">
        <v>37982.83</v>
      </c>
    </row>
    <row r="233" customFormat="false" ht="14.5" hidden="false" customHeight="false" outlineLevel="0" collapsed="false">
      <c r="A233" s="14" t="s">
        <v>464</v>
      </c>
      <c r="B233" s="14" t="s">
        <v>465</v>
      </c>
      <c r="C233" s="15" t="n">
        <v>27730.96</v>
      </c>
      <c r="D233" s="15" t="n">
        <v>3615.09</v>
      </c>
      <c r="E233" s="15" t="n">
        <v>761.52</v>
      </c>
      <c r="F233" s="15" t="n">
        <v>32107.57</v>
      </c>
    </row>
    <row r="234" customFormat="false" ht="14.5" hidden="false" customHeight="false" outlineLevel="0" collapsed="false">
      <c r="A234" s="14" t="s">
        <v>466</v>
      </c>
      <c r="B234" s="14" t="s">
        <v>467</v>
      </c>
      <c r="C234" s="15" t="n">
        <v>25513.85</v>
      </c>
      <c r="D234" s="15" t="n">
        <v>3026.3</v>
      </c>
      <c r="E234" s="15" t="n">
        <v>486.16</v>
      </c>
      <c r="F234" s="15" t="n">
        <v>29026.31</v>
      </c>
    </row>
    <row r="235" customFormat="false" ht="14.5" hidden="false" customHeight="false" outlineLevel="0" collapsed="false">
      <c r="A235" s="14" t="s">
        <v>468</v>
      </c>
      <c r="B235" s="14" t="s">
        <v>469</v>
      </c>
      <c r="C235" s="15" t="n">
        <v>77655.69</v>
      </c>
      <c r="D235" s="15" t="n">
        <v>10085.79</v>
      </c>
      <c r="E235" s="15" t="n">
        <v>1804.86</v>
      </c>
      <c r="F235" s="15" t="n">
        <v>89546.34</v>
      </c>
    </row>
    <row r="236" customFormat="false" ht="14.5" hidden="false" customHeight="false" outlineLevel="0" collapsed="false">
      <c r="A236" s="14" t="s">
        <v>470</v>
      </c>
      <c r="B236" s="14" t="s">
        <v>471</v>
      </c>
      <c r="C236" s="15" t="n">
        <v>16519.85</v>
      </c>
      <c r="D236" s="15" t="n">
        <v>2296.17</v>
      </c>
      <c r="E236" s="15" t="n">
        <v>587.09</v>
      </c>
      <c r="F236" s="15" t="n">
        <v>19403.11</v>
      </c>
    </row>
    <row r="237" customFormat="false" ht="14.5" hidden="false" customHeight="false" outlineLevel="0" collapsed="false">
      <c r="A237" s="14" t="s">
        <v>472</v>
      </c>
      <c r="B237" s="14" t="s">
        <v>473</v>
      </c>
      <c r="C237" s="15" t="n">
        <v>18310.9</v>
      </c>
      <c r="D237" s="15" t="n">
        <v>2375.8</v>
      </c>
      <c r="E237" s="15" t="n">
        <v>321.88</v>
      </c>
      <c r="F237" s="15" t="n">
        <v>21008.58</v>
      </c>
    </row>
    <row r="238" customFormat="false" ht="14.5" hidden="false" customHeight="false" outlineLevel="0" collapsed="false">
      <c r="A238" s="14" t="s">
        <v>474</v>
      </c>
      <c r="B238" s="14" t="s">
        <v>475</v>
      </c>
      <c r="C238" s="15" t="n">
        <v>690778.59</v>
      </c>
      <c r="D238" s="15" t="n">
        <v>87645.6</v>
      </c>
      <c r="E238" s="15" t="n">
        <v>17723.66</v>
      </c>
      <c r="F238" s="15" t="n">
        <v>796147.85</v>
      </c>
    </row>
    <row r="239" customFormat="false" ht="14.5" hidden="false" customHeight="false" outlineLevel="0" collapsed="false">
      <c r="A239" s="14" t="s">
        <v>476</v>
      </c>
      <c r="B239" s="14" t="s">
        <v>477</v>
      </c>
      <c r="C239" s="15" t="n">
        <v>17509.93</v>
      </c>
      <c r="D239" s="15" t="n">
        <v>1462.7</v>
      </c>
      <c r="E239" s="15" t="n">
        <v>249.4</v>
      </c>
      <c r="F239" s="15" t="n">
        <v>19222.03</v>
      </c>
    </row>
    <row r="240" customFormat="false" ht="14.5" hidden="false" customHeight="false" outlineLevel="0" collapsed="false">
      <c r="A240" s="14" t="s">
        <v>478</v>
      </c>
      <c r="B240" s="14" t="s">
        <v>479</v>
      </c>
      <c r="C240" s="15" t="n">
        <v>21753.15</v>
      </c>
      <c r="D240" s="15" t="n">
        <v>3069.88</v>
      </c>
      <c r="E240" s="15" t="n">
        <v>904.94</v>
      </c>
      <c r="F240" s="15" t="n">
        <v>25727.97</v>
      </c>
    </row>
    <row r="241" customFormat="false" ht="14.5" hidden="false" customHeight="false" outlineLevel="0" collapsed="false">
      <c r="A241" s="14" t="s">
        <v>480</v>
      </c>
      <c r="B241" s="14" t="s">
        <v>481</v>
      </c>
      <c r="C241" s="15" t="n">
        <v>38591.05</v>
      </c>
      <c r="D241" s="15" t="n">
        <v>4197.7</v>
      </c>
      <c r="E241" s="15" t="n">
        <v>1160.41</v>
      </c>
      <c r="F241" s="15" t="n">
        <v>43949.16</v>
      </c>
    </row>
    <row r="242" customFormat="false" ht="14.5" hidden="false" customHeight="false" outlineLevel="0" collapsed="false">
      <c r="A242" s="14" t="s">
        <v>482</v>
      </c>
      <c r="B242" s="14" t="s">
        <v>483</v>
      </c>
      <c r="C242" s="15" t="n">
        <v>67032.37</v>
      </c>
      <c r="D242" s="15" t="n">
        <v>8696.07</v>
      </c>
      <c r="E242" s="15" t="n">
        <v>1489.84</v>
      </c>
      <c r="F242" s="15" t="n">
        <v>77218.28</v>
      </c>
    </row>
    <row r="243" customFormat="false" ht="14.5" hidden="false" customHeight="false" outlineLevel="0" collapsed="false">
      <c r="A243" s="14" t="s">
        <v>484</v>
      </c>
      <c r="B243" s="14" t="s">
        <v>485</v>
      </c>
      <c r="C243" s="15" t="n">
        <v>15492.46</v>
      </c>
      <c r="D243" s="15" t="n">
        <v>1587.2</v>
      </c>
      <c r="E243" s="15" t="n">
        <v>291.97</v>
      </c>
      <c r="F243" s="15" t="n">
        <v>17371.63</v>
      </c>
    </row>
    <row r="244" customFormat="false" ht="14.5" hidden="false" customHeight="false" outlineLevel="0" collapsed="false">
      <c r="A244" s="14" t="s">
        <v>486</v>
      </c>
      <c r="B244" s="14" t="s">
        <v>487</v>
      </c>
      <c r="C244" s="15" t="n">
        <v>23020.25</v>
      </c>
      <c r="D244" s="15" t="n">
        <v>2699.31</v>
      </c>
      <c r="E244" s="15" t="n">
        <v>437.81</v>
      </c>
      <c r="F244" s="15" t="n">
        <v>26157.37</v>
      </c>
    </row>
    <row r="245" customFormat="false" ht="14.5" hidden="false" customHeight="false" outlineLevel="0" collapsed="false">
      <c r="A245" s="14" t="s">
        <v>488</v>
      </c>
      <c r="B245" s="14" t="s">
        <v>489</v>
      </c>
      <c r="C245" s="15" t="n">
        <v>6485.75</v>
      </c>
      <c r="D245" s="15" t="n">
        <v>722.89</v>
      </c>
      <c r="E245" s="15" t="n">
        <v>226.34</v>
      </c>
      <c r="F245" s="15" t="n">
        <v>7434.98</v>
      </c>
    </row>
    <row r="246" customFormat="false" ht="14.5" hidden="false" customHeight="false" outlineLevel="0" collapsed="false">
      <c r="A246" s="14" t="s">
        <v>490</v>
      </c>
      <c r="B246" s="14" t="s">
        <v>491</v>
      </c>
      <c r="C246" s="15" t="n">
        <v>379576.52</v>
      </c>
      <c r="D246" s="15" t="n">
        <v>46418.32</v>
      </c>
      <c r="E246" s="15" t="n">
        <v>7431.62</v>
      </c>
      <c r="F246" s="15" t="n">
        <v>433426.46</v>
      </c>
    </row>
    <row r="247" customFormat="false" ht="14.5" hidden="false" customHeight="false" outlineLevel="0" collapsed="false">
      <c r="A247" s="14" t="s">
        <v>492</v>
      </c>
      <c r="B247" s="14" t="s">
        <v>493</v>
      </c>
      <c r="C247" s="15" t="n">
        <v>9365.18</v>
      </c>
      <c r="D247" s="15" t="n">
        <v>1356.15</v>
      </c>
      <c r="E247" s="15" t="n">
        <v>309.84</v>
      </c>
      <c r="F247" s="15" t="n">
        <v>11031.17</v>
      </c>
    </row>
    <row r="248" customFormat="false" ht="14.5" hidden="false" customHeight="false" outlineLevel="0" collapsed="false">
      <c r="A248" s="14" t="s">
        <v>494</v>
      </c>
      <c r="B248" s="14" t="s">
        <v>495</v>
      </c>
      <c r="C248" s="15" t="n">
        <v>19819.62</v>
      </c>
      <c r="D248" s="15" t="n">
        <v>2535.08</v>
      </c>
      <c r="E248" s="15" t="n">
        <v>451.56</v>
      </c>
      <c r="F248" s="15" t="n">
        <v>22806.26</v>
      </c>
    </row>
    <row r="249" customFormat="false" ht="14.5" hidden="false" customHeight="false" outlineLevel="0" collapsed="false">
      <c r="A249" s="14" t="s">
        <v>496</v>
      </c>
      <c r="B249" s="14" t="s">
        <v>497</v>
      </c>
      <c r="C249" s="15" t="n">
        <v>15181.41</v>
      </c>
      <c r="D249" s="15" t="n">
        <v>2362.82</v>
      </c>
      <c r="E249" s="15" t="n">
        <v>432.27</v>
      </c>
      <c r="F249" s="15" t="n">
        <v>17976.5</v>
      </c>
    </row>
    <row r="250" customFormat="false" ht="14.5" hidden="false" customHeight="false" outlineLevel="0" collapsed="false">
      <c r="A250" s="14" t="s">
        <v>498</v>
      </c>
      <c r="B250" s="14" t="s">
        <v>499</v>
      </c>
      <c r="C250" s="15" t="n">
        <v>107186.78</v>
      </c>
      <c r="D250" s="15" t="n">
        <v>12806.35</v>
      </c>
      <c r="E250" s="15" t="n">
        <v>2344.56</v>
      </c>
      <c r="F250" s="15" t="n">
        <v>122337.69</v>
      </c>
    </row>
    <row r="251" customFormat="false" ht="14.5" hidden="false" customHeight="false" outlineLevel="0" collapsed="false">
      <c r="A251" s="14" t="s">
        <v>500</v>
      </c>
      <c r="B251" s="14" t="s">
        <v>501</v>
      </c>
      <c r="C251" s="15" t="n">
        <v>21688.71</v>
      </c>
      <c r="D251" s="15" t="n">
        <v>2760.39</v>
      </c>
      <c r="E251" s="15" t="n">
        <v>490.25</v>
      </c>
      <c r="F251" s="15" t="n">
        <v>24939.35</v>
      </c>
    </row>
    <row r="252" customFormat="false" ht="14.5" hidden="false" customHeight="false" outlineLevel="0" collapsed="false">
      <c r="A252" s="14" t="s">
        <v>502</v>
      </c>
      <c r="B252" s="14" t="s">
        <v>503</v>
      </c>
      <c r="C252" s="15" t="n">
        <v>28987.13</v>
      </c>
      <c r="D252" s="15" t="n">
        <v>4229.25</v>
      </c>
      <c r="E252" s="15" t="n">
        <v>626.58</v>
      </c>
      <c r="F252" s="15" t="n">
        <v>33842.96</v>
      </c>
    </row>
    <row r="253" customFormat="false" ht="14.5" hidden="false" customHeight="false" outlineLevel="0" collapsed="false">
      <c r="A253" s="14" t="s">
        <v>504</v>
      </c>
      <c r="B253" s="14" t="s">
        <v>505</v>
      </c>
      <c r="C253" s="15" t="n">
        <v>2508306.29</v>
      </c>
      <c r="D253" s="15" t="n">
        <v>298462.39</v>
      </c>
      <c r="E253" s="15" t="n">
        <v>49057.85</v>
      </c>
      <c r="F253" s="15" t="n">
        <v>2855826.53</v>
      </c>
    </row>
    <row r="254" customFormat="false" ht="14.5" hidden="false" customHeight="false" outlineLevel="0" collapsed="false">
      <c r="A254" s="14" t="s">
        <v>506</v>
      </c>
      <c r="B254" s="14" t="s">
        <v>507</v>
      </c>
      <c r="C254" s="15" t="n">
        <v>14174.92</v>
      </c>
      <c r="D254" s="15" t="n">
        <v>2043.02</v>
      </c>
      <c r="E254" s="15" t="n">
        <v>536.75</v>
      </c>
      <c r="F254" s="15" t="n">
        <v>16754.69</v>
      </c>
    </row>
    <row r="255" customFormat="false" ht="14.5" hidden="false" customHeight="false" outlineLevel="0" collapsed="false">
      <c r="A255" s="14" t="s">
        <v>508</v>
      </c>
      <c r="B255" s="14" t="s">
        <v>509</v>
      </c>
      <c r="C255" s="15" t="n">
        <v>24553.14</v>
      </c>
      <c r="D255" s="15" t="n">
        <v>3085.07</v>
      </c>
      <c r="E255" s="15" t="n">
        <v>730.66</v>
      </c>
      <c r="F255" s="15" t="n">
        <v>28368.87</v>
      </c>
    </row>
    <row r="256" customFormat="false" ht="14.5" hidden="false" customHeight="false" outlineLevel="0" collapsed="false">
      <c r="A256" s="14" t="s">
        <v>510</v>
      </c>
      <c r="B256" s="14" t="s">
        <v>511</v>
      </c>
      <c r="C256" s="15" t="n">
        <v>10766.58</v>
      </c>
      <c r="D256" s="15" t="n">
        <v>1537.48</v>
      </c>
      <c r="E256" s="15" t="n">
        <v>198.29</v>
      </c>
      <c r="F256" s="15" t="n">
        <v>12502.35</v>
      </c>
    </row>
    <row r="257" customFormat="false" ht="14.5" hidden="false" customHeight="false" outlineLevel="0" collapsed="false">
      <c r="A257" s="14" t="s">
        <v>512</v>
      </c>
      <c r="B257" s="14" t="s">
        <v>513</v>
      </c>
      <c r="C257" s="15" t="n">
        <v>21989.14</v>
      </c>
      <c r="D257" s="15" t="n">
        <v>3045</v>
      </c>
      <c r="E257" s="15" t="n">
        <v>679.36</v>
      </c>
      <c r="F257" s="15" t="n">
        <v>25713.5</v>
      </c>
    </row>
    <row r="258" customFormat="false" ht="14.5" hidden="false" customHeight="false" outlineLevel="0" collapsed="false">
      <c r="A258" s="14" t="s">
        <v>514</v>
      </c>
      <c r="B258" s="14" t="s">
        <v>515</v>
      </c>
      <c r="C258" s="15" t="n">
        <v>32313.93</v>
      </c>
      <c r="D258" s="15" t="n">
        <v>3658.18</v>
      </c>
      <c r="E258" s="15" t="n">
        <v>594.94</v>
      </c>
      <c r="F258" s="15" t="n">
        <v>36567.05</v>
      </c>
    </row>
    <row r="259" customFormat="false" ht="14.5" hidden="false" customHeight="false" outlineLevel="0" collapsed="false">
      <c r="A259" s="14" t="s">
        <v>516</v>
      </c>
      <c r="B259" s="14" t="s">
        <v>517</v>
      </c>
      <c r="C259" s="15" t="n">
        <v>11246.37</v>
      </c>
      <c r="D259" s="15" t="n">
        <v>1455.93</v>
      </c>
      <c r="E259" s="15" t="n">
        <v>304.62</v>
      </c>
      <c r="F259" s="15" t="n">
        <v>13006.92</v>
      </c>
    </row>
    <row r="260" customFormat="false" ht="14.5" hidden="false" customHeight="false" outlineLevel="0" collapsed="false">
      <c r="A260" s="14" t="s">
        <v>518</v>
      </c>
      <c r="B260" s="14" t="s">
        <v>519</v>
      </c>
      <c r="C260" s="15" t="n">
        <v>24433.08</v>
      </c>
      <c r="D260" s="15" t="n">
        <v>3085.21</v>
      </c>
      <c r="E260" s="15" t="n">
        <v>617.42</v>
      </c>
      <c r="F260" s="15" t="n">
        <v>28135.71</v>
      </c>
    </row>
    <row r="261" customFormat="false" ht="14.5" hidden="false" customHeight="false" outlineLevel="0" collapsed="false">
      <c r="A261" s="14" t="s">
        <v>520</v>
      </c>
      <c r="B261" s="14" t="s">
        <v>521</v>
      </c>
      <c r="C261" s="15" t="n">
        <v>9278.23</v>
      </c>
      <c r="D261" s="15" t="n">
        <v>1193.83</v>
      </c>
      <c r="E261" s="15" t="n">
        <v>219.88</v>
      </c>
      <c r="F261" s="15" t="n">
        <v>10691.94</v>
      </c>
    </row>
    <row r="262" customFormat="false" ht="14.5" hidden="false" customHeight="false" outlineLevel="0" collapsed="false">
      <c r="A262" s="14" t="s">
        <v>522</v>
      </c>
      <c r="B262" s="14" t="s">
        <v>523</v>
      </c>
      <c r="C262" s="15" t="n">
        <v>56502.58</v>
      </c>
      <c r="D262" s="15" t="n">
        <v>7479.69</v>
      </c>
      <c r="E262" s="15" t="n">
        <v>1395.29</v>
      </c>
      <c r="F262" s="15" t="n">
        <v>65377.56</v>
      </c>
    </row>
    <row r="263" customFormat="false" ht="14.5" hidden="false" customHeight="false" outlineLevel="0" collapsed="false">
      <c r="A263" s="14" t="s">
        <v>524</v>
      </c>
      <c r="B263" s="14" t="s">
        <v>525</v>
      </c>
      <c r="C263" s="15" t="n">
        <v>61174.68</v>
      </c>
      <c r="D263" s="15" t="n">
        <v>7356.8</v>
      </c>
      <c r="E263" s="15" t="n">
        <v>1335.84</v>
      </c>
      <c r="F263" s="15" t="n">
        <v>69867.32</v>
      </c>
    </row>
    <row r="264" customFormat="false" ht="14.5" hidden="false" customHeight="false" outlineLevel="0" collapsed="false">
      <c r="A264" s="14" t="s">
        <v>526</v>
      </c>
      <c r="B264" s="14" t="s">
        <v>527</v>
      </c>
      <c r="C264" s="15" t="n">
        <v>24122.53</v>
      </c>
      <c r="D264" s="15" t="n">
        <v>2453.76</v>
      </c>
      <c r="E264" s="15" t="n">
        <v>477.07</v>
      </c>
      <c r="F264" s="15" t="n">
        <v>27053.36</v>
      </c>
    </row>
    <row r="265" customFormat="false" ht="14.5" hidden="false" customHeight="false" outlineLevel="0" collapsed="false">
      <c r="A265" s="14" t="s">
        <v>528</v>
      </c>
      <c r="B265" s="14" t="s">
        <v>529</v>
      </c>
      <c r="C265" s="15" t="n">
        <v>94026.96</v>
      </c>
      <c r="D265" s="15" t="n">
        <v>10970.31</v>
      </c>
      <c r="E265" s="15" t="n">
        <v>1712.29</v>
      </c>
      <c r="F265" s="15" t="n">
        <v>106709.56</v>
      </c>
    </row>
    <row r="266" customFormat="false" ht="14.5" hidden="false" customHeight="false" outlineLevel="0" collapsed="false">
      <c r="A266" s="14" t="s">
        <v>530</v>
      </c>
      <c r="B266" s="14" t="s">
        <v>531</v>
      </c>
      <c r="C266" s="15" t="n">
        <v>14255.69</v>
      </c>
      <c r="D266" s="15" t="n">
        <v>1631.14</v>
      </c>
      <c r="E266" s="15" t="n">
        <v>249.48</v>
      </c>
      <c r="F266" s="15" t="n">
        <v>16136.31</v>
      </c>
    </row>
    <row r="267" customFormat="false" ht="14.5" hidden="false" customHeight="false" outlineLevel="0" collapsed="false">
      <c r="A267" s="14" t="s">
        <v>532</v>
      </c>
      <c r="B267" s="14" t="s">
        <v>533</v>
      </c>
      <c r="C267" s="15" t="n">
        <v>3588.41</v>
      </c>
      <c r="D267" s="15" t="n">
        <v>554.01</v>
      </c>
      <c r="E267" s="15" t="n">
        <v>149.67</v>
      </c>
      <c r="F267" s="15" t="n">
        <v>4292.09</v>
      </c>
    </row>
    <row r="268" customFormat="false" ht="14.5" hidden="false" customHeight="false" outlineLevel="0" collapsed="false">
      <c r="A268" s="14" t="s">
        <v>534</v>
      </c>
      <c r="B268" s="14" t="s">
        <v>535</v>
      </c>
      <c r="C268" s="15" t="n">
        <v>9994.87</v>
      </c>
      <c r="D268" s="15" t="n">
        <v>1079.67</v>
      </c>
      <c r="E268" s="15" t="n">
        <v>122.12</v>
      </c>
      <c r="F268" s="15" t="n">
        <v>11196.66</v>
      </c>
    </row>
    <row r="269" customFormat="false" ht="14.5" hidden="false" customHeight="false" outlineLevel="0" collapsed="false">
      <c r="A269" s="14" t="s">
        <v>536</v>
      </c>
      <c r="B269" s="14" t="s">
        <v>537</v>
      </c>
      <c r="C269" s="15" t="n">
        <v>26913.56</v>
      </c>
      <c r="D269" s="15" t="n">
        <v>3866.89</v>
      </c>
      <c r="E269" s="15" t="n">
        <v>560.87</v>
      </c>
      <c r="F269" s="15" t="n">
        <v>31341.32</v>
      </c>
    </row>
    <row r="270" customFormat="false" ht="14.5" hidden="false" customHeight="false" outlineLevel="0" collapsed="false">
      <c r="A270" s="14" t="s">
        <v>538</v>
      </c>
      <c r="B270" s="14" t="s">
        <v>539</v>
      </c>
      <c r="C270" s="15" t="n">
        <v>162619.17</v>
      </c>
      <c r="D270" s="15" t="n">
        <v>18980.76</v>
      </c>
      <c r="E270" s="15" t="n">
        <v>3349.04</v>
      </c>
      <c r="F270" s="15" t="n">
        <v>184948.97</v>
      </c>
    </row>
    <row r="271" customFormat="false" ht="14.5" hidden="false" customHeight="false" outlineLevel="0" collapsed="false">
      <c r="A271" s="14" t="s">
        <v>540</v>
      </c>
      <c r="B271" s="14" t="s">
        <v>541</v>
      </c>
      <c r="C271" s="15" t="n">
        <v>61396.57</v>
      </c>
      <c r="D271" s="15" t="n">
        <v>8211.77</v>
      </c>
      <c r="E271" s="15" t="n">
        <v>1382.29</v>
      </c>
      <c r="F271" s="15" t="n">
        <v>70990.63</v>
      </c>
    </row>
    <row r="272" customFormat="false" ht="14.5" hidden="false" customHeight="false" outlineLevel="0" collapsed="false">
      <c r="A272" s="14" t="s">
        <v>542</v>
      </c>
      <c r="B272" s="14" t="s">
        <v>543</v>
      </c>
      <c r="C272" s="15" t="n">
        <v>22045.27</v>
      </c>
      <c r="D272" s="15" t="n">
        <v>3068.11</v>
      </c>
      <c r="E272" s="15" t="n">
        <v>684.54</v>
      </c>
      <c r="F272" s="15" t="n">
        <v>25797.92</v>
      </c>
    </row>
    <row r="273" customFormat="false" ht="14.5" hidden="false" customHeight="false" outlineLevel="0" collapsed="false">
      <c r="A273" s="14" t="s">
        <v>544</v>
      </c>
      <c r="B273" s="14" t="s">
        <v>545</v>
      </c>
      <c r="C273" s="15" t="n">
        <v>23875.86</v>
      </c>
      <c r="D273" s="15" t="n">
        <v>3261.04</v>
      </c>
      <c r="E273" s="15" t="n">
        <v>459.36</v>
      </c>
      <c r="F273" s="15" t="n">
        <v>27596.26</v>
      </c>
    </row>
    <row r="274" customFormat="false" ht="14.5" hidden="false" customHeight="false" outlineLevel="0" collapsed="false">
      <c r="A274" s="14" t="s">
        <v>546</v>
      </c>
      <c r="B274" s="14" t="s">
        <v>547</v>
      </c>
      <c r="C274" s="15" t="n">
        <v>118398.04</v>
      </c>
      <c r="D274" s="15" t="n">
        <v>12959.52</v>
      </c>
      <c r="E274" s="15" t="n">
        <v>1787.62</v>
      </c>
      <c r="F274" s="15" t="n">
        <v>133145.18</v>
      </c>
    </row>
    <row r="275" customFormat="false" ht="14.5" hidden="false" customHeight="false" outlineLevel="0" collapsed="false">
      <c r="A275" s="14" t="s">
        <v>548</v>
      </c>
      <c r="B275" s="14" t="s">
        <v>549</v>
      </c>
      <c r="C275" s="15" t="n">
        <v>98535.08</v>
      </c>
      <c r="D275" s="15" t="n">
        <v>10734.07</v>
      </c>
      <c r="E275" s="15" t="n">
        <v>1893.56</v>
      </c>
      <c r="F275" s="15" t="n">
        <v>111162.71</v>
      </c>
    </row>
    <row r="276" customFormat="false" ht="14.5" hidden="false" customHeight="false" outlineLevel="0" collapsed="false">
      <c r="A276" s="14" t="s">
        <v>550</v>
      </c>
      <c r="B276" s="14" t="s">
        <v>551</v>
      </c>
      <c r="C276" s="15" t="n">
        <v>236113.34</v>
      </c>
      <c r="D276" s="15" t="n">
        <v>30472.24</v>
      </c>
      <c r="E276" s="15" t="n">
        <v>5376.43</v>
      </c>
      <c r="F276" s="15" t="n">
        <v>271962.01</v>
      </c>
    </row>
    <row r="277" customFormat="false" ht="14.5" hidden="false" customHeight="false" outlineLevel="0" collapsed="false">
      <c r="A277" s="14" t="s">
        <v>552</v>
      </c>
      <c r="B277" s="14" t="s">
        <v>553</v>
      </c>
      <c r="C277" s="15" t="n">
        <v>145005.15</v>
      </c>
      <c r="D277" s="15" t="n">
        <v>16543</v>
      </c>
      <c r="E277" s="15" t="n">
        <v>3195.21</v>
      </c>
      <c r="F277" s="15" t="n">
        <v>164743.36</v>
      </c>
    </row>
    <row r="278" customFormat="false" ht="14.5" hidden="false" customHeight="false" outlineLevel="0" collapsed="false">
      <c r="A278" s="14" t="s">
        <v>554</v>
      </c>
      <c r="B278" s="14" t="s">
        <v>555</v>
      </c>
      <c r="C278" s="15" t="n">
        <v>126589.59</v>
      </c>
      <c r="D278" s="15" t="n">
        <v>18480.19</v>
      </c>
      <c r="E278" s="15" t="n">
        <v>3737.2</v>
      </c>
      <c r="F278" s="15" t="n">
        <v>148806.98</v>
      </c>
    </row>
    <row r="279" customFormat="false" ht="14.5" hidden="false" customHeight="false" outlineLevel="0" collapsed="false">
      <c r="A279" s="14" t="s">
        <v>556</v>
      </c>
      <c r="B279" s="14" t="s">
        <v>557</v>
      </c>
      <c r="C279" s="15" t="n">
        <v>14190.54</v>
      </c>
      <c r="D279" s="15" t="n">
        <v>1484.26</v>
      </c>
      <c r="E279" s="15" t="n">
        <v>566.48</v>
      </c>
      <c r="F279" s="15" t="n">
        <v>16241.28</v>
      </c>
    </row>
    <row r="280" customFormat="false" ht="14.5" hidden="false" customHeight="false" outlineLevel="0" collapsed="false">
      <c r="A280" s="14" t="s">
        <v>558</v>
      </c>
      <c r="B280" s="14" t="s">
        <v>559</v>
      </c>
      <c r="C280" s="15" t="n">
        <v>69029.8</v>
      </c>
      <c r="D280" s="15" t="n">
        <v>7178.61</v>
      </c>
      <c r="E280" s="15" t="n">
        <v>1411.23</v>
      </c>
      <c r="F280" s="15" t="n">
        <v>77619.64</v>
      </c>
    </row>
    <row r="281" customFormat="false" ht="14.5" hidden="false" customHeight="false" outlineLevel="0" collapsed="false">
      <c r="A281" s="14" t="s">
        <v>560</v>
      </c>
      <c r="B281" s="14" t="s">
        <v>561</v>
      </c>
      <c r="C281" s="15" t="n">
        <v>12969.8</v>
      </c>
      <c r="D281" s="15" t="n">
        <v>1482.83</v>
      </c>
      <c r="E281" s="15" t="n">
        <v>416.15</v>
      </c>
      <c r="F281" s="15" t="n">
        <v>14868.78</v>
      </c>
    </row>
    <row r="282" customFormat="false" ht="14.5" hidden="false" customHeight="false" outlineLevel="0" collapsed="false">
      <c r="A282" s="14" t="s">
        <v>562</v>
      </c>
      <c r="B282" s="14" t="s">
        <v>563</v>
      </c>
      <c r="C282" s="15" t="n">
        <v>9084.53</v>
      </c>
      <c r="D282" s="15" t="n">
        <v>795.11</v>
      </c>
      <c r="E282" s="15" t="n">
        <v>114.99</v>
      </c>
      <c r="F282" s="15" t="n">
        <v>9994.63</v>
      </c>
    </row>
    <row r="283" customFormat="false" ht="14.5" hidden="false" customHeight="false" outlineLevel="0" collapsed="false">
      <c r="A283" s="14" t="s">
        <v>564</v>
      </c>
      <c r="B283" s="14" t="s">
        <v>565</v>
      </c>
      <c r="C283" s="15" t="n">
        <v>47462.3</v>
      </c>
      <c r="D283" s="15" t="n">
        <v>5495.92</v>
      </c>
      <c r="E283" s="15" t="n">
        <v>791.63</v>
      </c>
      <c r="F283" s="15" t="n">
        <v>53749.85</v>
      </c>
    </row>
    <row r="284" customFormat="false" ht="14.5" hidden="false" customHeight="false" outlineLevel="0" collapsed="false">
      <c r="A284" s="14" t="s">
        <v>566</v>
      </c>
      <c r="B284" s="14" t="s">
        <v>567</v>
      </c>
      <c r="C284" s="15" t="n">
        <v>62336.81</v>
      </c>
      <c r="D284" s="15" t="n">
        <v>7841.21</v>
      </c>
      <c r="E284" s="15" t="n">
        <v>1423.24</v>
      </c>
      <c r="F284" s="15" t="n">
        <v>71601.26</v>
      </c>
    </row>
    <row r="285" customFormat="false" ht="14.5" hidden="false" customHeight="false" outlineLevel="0" collapsed="false">
      <c r="A285" s="14" t="s">
        <v>568</v>
      </c>
      <c r="B285" s="14" t="s">
        <v>569</v>
      </c>
      <c r="C285" s="15" t="n">
        <v>26363.04</v>
      </c>
      <c r="D285" s="15" t="n">
        <v>3034.28</v>
      </c>
      <c r="E285" s="15" t="n">
        <v>613.13</v>
      </c>
      <c r="F285" s="15" t="n">
        <v>30010.45</v>
      </c>
    </row>
    <row r="286" customFormat="false" ht="14.5" hidden="false" customHeight="false" outlineLevel="0" collapsed="false">
      <c r="A286" s="14" t="s">
        <v>570</v>
      </c>
      <c r="B286" s="14" t="s">
        <v>571</v>
      </c>
      <c r="C286" s="15" t="n">
        <v>320318.42</v>
      </c>
      <c r="D286" s="15" t="n">
        <v>37507.92</v>
      </c>
      <c r="E286" s="15" t="n">
        <v>7368.86</v>
      </c>
      <c r="F286" s="15" t="n">
        <v>365195.2</v>
      </c>
    </row>
    <row r="287" customFormat="false" ht="14.5" hidden="false" customHeight="false" outlineLevel="0" collapsed="false">
      <c r="A287" s="14" t="s">
        <v>572</v>
      </c>
      <c r="B287" s="14" t="s">
        <v>573</v>
      </c>
      <c r="C287" s="15" t="n">
        <v>13084.29</v>
      </c>
      <c r="D287" s="15" t="n">
        <v>1385.81</v>
      </c>
      <c r="E287" s="15" t="n">
        <v>262.97</v>
      </c>
      <c r="F287" s="15" t="n">
        <v>14733.07</v>
      </c>
    </row>
    <row r="288" customFormat="false" ht="14.5" hidden="false" customHeight="false" outlineLevel="0" collapsed="false">
      <c r="A288" s="14" t="s">
        <v>574</v>
      </c>
      <c r="B288" s="14" t="s">
        <v>575</v>
      </c>
      <c r="C288" s="15" t="n">
        <v>14346.33</v>
      </c>
      <c r="D288" s="15" t="n">
        <v>1400.96</v>
      </c>
      <c r="E288" s="15" t="n">
        <v>219.33</v>
      </c>
      <c r="F288" s="15" t="n">
        <v>15966.62</v>
      </c>
    </row>
    <row r="289" customFormat="false" ht="14.5" hidden="false" customHeight="false" outlineLevel="0" collapsed="false">
      <c r="A289" s="14" t="s">
        <v>576</v>
      </c>
      <c r="B289" s="14" t="s">
        <v>577</v>
      </c>
      <c r="C289" s="15" t="n">
        <v>10199.31</v>
      </c>
      <c r="D289" s="15" t="n">
        <v>1646.41</v>
      </c>
      <c r="E289" s="15" t="n">
        <v>405.34</v>
      </c>
      <c r="F289" s="15" t="n">
        <v>12251.06</v>
      </c>
    </row>
    <row r="290" customFormat="false" ht="14.5" hidden="false" customHeight="false" outlineLevel="0" collapsed="false">
      <c r="A290" s="14" t="s">
        <v>578</v>
      </c>
      <c r="B290" s="14" t="s">
        <v>579</v>
      </c>
      <c r="C290" s="15" t="n">
        <v>21497.83</v>
      </c>
      <c r="D290" s="15" t="n">
        <v>2637.33</v>
      </c>
      <c r="E290" s="15" t="n">
        <v>372.12</v>
      </c>
      <c r="F290" s="15" t="n">
        <v>24507.28</v>
      </c>
    </row>
    <row r="291" customFormat="false" ht="14.5" hidden="false" customHeight="false" outlineLevel="0" collapsed="false">
      <c r="A291" s="14" t="s">
        <v>580</v>
      </c>
      <c r="B291" s="14" t="s">
        <v>581</v>
      </c>
      <c r="C291" s="15" t="n">
        <v>62273.73</v>
      </c>
      <c r="D291" s="15" t="n">
        <v>8081.13</v>
      </c>
      <c r="E291" s="15" t="n">
        <v>1626.85</v>
      </c>
      <c r="F291" s="15" t="n">
        <v>71981.71</v>
      </c>
    </row>
    <row r="292" customFormat="false" ht="14.5" hidden="false" customHeight="false" outlineLevel="0" collapsed="false">
      <c r="A292" s="14" t="s">
        <v>582</v>
      </c>
      <c r="B292" s="14" t="s">
        <v>583</v>
      </c>
      <c r="C292" s="15" t="n">
        <v>9392.82</v>
      </c>
      <c r="D292" s="15" t="n">
        <v>987.39</v>
      </c>
      <c r="E292" s="15" t="n">
        <v>184.17</v>
      </c>
      <c r="F292" s="15" t="n">
        <v>10564.38</v>
      </c>
    </row>
    <row r="293" customFormat="false" ht="14.5" hidden="false" customHeight="false" outlineLevel="0" collapsed="false">
      <c r="A293" s="14" t="s">
        <v>584</v>
      </c>
      <c r="B293" s="14" t="s">
        <v>585</v>
      </c>
      <c r="C293" s="15" t="n">
        <v>27905.77</v>
      </c>
      <c r="D293" s="15" t="n">
        <v>3588.55</v>
      </c>
      <c r="E293" s="15" t="n">
        <v>500.5</v>
      </c>
      <c r="F293" s="15" t="n">
        <v>31994.82</v>
      </c>
    </row>
    <row r="294" customFormat="false" ht="14.5" hidden="false" customHeight="false" outlineLevel="0" collapsed="false">
      <c r="A294" s="14" t="s">
        <v>586</v>
      </c>
      <c r="B294" s="14" t="s">
        <v>587</v>
      </c>
      <c r="C294" s="15" t="n">
        <v>44991.21</v>
      </c>
      <c r="D294" s="15" t="n">
        <v>5371.66</v>
      </c>
      <c r="E294" s="15" t="n">
        <v>891.54</v>
      </c>
      <c r="F294" s="15" t="n">
        <v>51254.41</v>
      </c>
    </row>
    <row r="295" customFormat="false" ht="14.5" hidden="false" customHeight="false" outlineLevel="0" collapsed="false">
      <c r="A295" s="14" t="s">
        <v>588</v>
      </c>
      <c r="B295" s="14" t="s">
        <v>589</v>
      </c>
      <c r="C295" s="15" t="n">
        <v>53833.7</v>
      </c>
      <c r="D295" s="15" t="n">
        <v>6623.18</v>
      </c>
      <c r="E295" s="15" t="n">
        <v>1371.13</v>
      </c>
      <c r="F295" s="15" t="n">
        <v>61828.01</v>
      </c>
    </row>
    <row r="296" customFormat="false" ht="14.5" hidden="false" customHeight="false" outlineLevel="0" collapsed="false">
      <c r="A296" s="14" t="s">
        <v>590</v>
      </c>
      <c r="B296" s="14" t="s">
        <v>591</v>
      </c>
      <c r="C296" s="15" t="n">
        <v>704000.95</v>
      </c>
      <c r="D296" s="15" t="n">
        <v>84587.26</v>
      </c>
      <c r="E296" s="15" t="n">
        <v>15167.83</v>
      </c>
      <c r="F296" s="15" t="n">
        <v>803756.04</v>
      </c>
    </row>
    <row r="297" customFormat="false" ht="14.5" hidden="false" customHeight="false" outlineLevel="0" collapsed="false">
      <c r="A297" s="14" t="s">
        <v>592</v>
      </c>
      <c r="B297" s="14" t="s">
        <v>593</v>
      </c>
      <c r="C297" s="15" t="n">
        <v>8958.4</v>
      </c>
      <c r="D297" s="15" t="n">
        <v>1433.71</v>
      </c>
      <c r="E297" s="15" t="n">
        <v>214.24</v>
      </c>
      <c r="F297" s="15" t="n">
        <v>10606.35</v>
      </c>
    </row>
    <row r="298" customFormat="false" ht="14.5" hidden="false" customHeight="false" outlineLevel="0" collapsed="false">
      <c r="A298" s="14" t="s">
        <v>594</v>
      </c>
      <c r="B298" s="14" t="s">
        <v>595</v>
      </c>
      <c r="C298" s="15" t="n">
        <v>15375.34</v>
      </c>
      <c r="D298" s="15" t="n">
        <v>1949.35</v>
      </c>
      <c r="E298" s="15" t="n">
        <v>360.95</v>
      </c>
      <c r="F298" s="15" t="n">
        <v>17685.64</v>
      </c>
    </row>
    <row r="299" customFormat="false" ht="14.5" hidden="false" customHeight="false" outlineLevel="0" collapsed="false">
      <c r="A299" s="14" t="s">
        <v>596</v>
      </c>
      <c r="B299" s="14" t="s">
        <v>597</v>
      </c>
      <c r="C299" s="15" t="n">
        <v>14948.22</v>
      </c>
      <c r="D299" s="15" t="n">
        <v>1905.18</v>
      </c>
      <c r="E299" s="15" t="n">
        <v>344.14</v>
      </c>
      <c r="F299" s="15" t="n">
        <v>17197.54</v>
      </c>
    </row>
    <row r="300" customFormat="false" ht="14.5" hidden="false" customHeight="false" outlineLevel="0" collapsed="false">
      <c r="A300" s="14" t="s">
        <v>598</v>
      </c>
      <c r="B300" s="14" t="s">
        <v>599</v>
      </c>
      <c r="C300" s="15" t="n">
        <v>15847.77</v>
      </c>
      <c r="D300" s="15" t="n">
        <v>2257.71</v>
      </c>
      <c r="E300" s="15" t="n">
        <v>379.01</v>
      </c>
      <c r="F300" s="15" t="n">
        <v>18484.49</v>
      </c>
    </row>
    <row r="301" customFormat="false" ht="14.5" hidden="false" customHeight="false" outlineLevel="0" collapsed="false">
      <c r="A301" s="14" t="s">
        <v>600</v>
      </c>
      <c r="B301" s="14" t="s">
        <v>601</v>
      </c>
      <c r="C301" s="15" t="n">
        <v>18107.94</v>
      </c>
      <c r="D301" s="15" t="n">
        <v>2746.64</v>
      </c>
      <c r="E301" s="15" t="n">
        <v>474.32</v>
      </c>
      <c r="F301" s="15" t="n">
        <v>21328.9</v>
      </c>
    </row>
    <row r="302" customFormat="false" ht="14.5" hidden="false" customHeight="false" outlineLevel="0" collapsed="false">
      <c r="A302" s="14" t="s">
        <v>602</v>
      </c>
      <c r="B302" s="14" t="s">
        <v>603</v>
      </c>
      <c r="C302" s="15" t="n">
        <v>80360.78</v>
      </c>
      <c r="D302" s="15" t="n">
        <v>9525.12</v>
      </c>
      <c r="E302" s="15" t="n">
        <v>1952.62</v>
      </c>
      <c r="F302" s="15" t="n">
        <v>91838.52</v>
      </c>
    </row>
    <row r="303" customFormat="false" ht="14.5" hidden="false" customHeight="false" outlineLevel="0" collapsed="false">
      <c r="A303" s="14" t="s">
        <v>604</v>
      </c>
      <c r="B303" s="14" t="s">
        <v>605</v>
      </c>
      <c r="C303" s="15" t="n">
        <v>9085.19</v>
      </c>
      <c r="D303" s="15" t="n">
        <v>1345.74</v>
      </c>
      <c r="E303" s="15" t="n">
        <v>167.22</v>
      </c>
      <c r="F303" s="15" t="n">
        <v>10598.15</v>
      </c>
    </row>
    <row r="304" customFormat="false" ht="14.5" hidden="false" customHeight="false" outlineLevel="0" collapsed="false">
      <c r="A304" s="14" t="s">
        <v>606</v>
      </c>
      <c r="B304" s="14" t="s">
        <v>607</v>
      </c>
      <c r="C304" s="15" t="n">
        <v>13295.46</v>
      </c>
      <c r="D304" s="15" t="n">
        <v>1850.85</v>
      </c>
      <c r="E304" s="15" t="n">
        <v>328.12</v>
      </c>
      <c r="F304" s="15" t="n">
        <v>15474.43</v>
      </c>
    </row>
    <row r="305" customFormat="false" ht="14.5" hidden="false" customHeight="false" outlineLevel="0" collapsed="false">
      <c r="A305" s="14" t="s">
        <v>608</v>
      </c>
      <c r="B305" s="14" t="s">
        <v>609</v>
      </c>
      <c r="C305" s="15" t="n">
        <v>44305.64</v>
      </c>
      <c r="D305" s="15" t="n">
        <v>5513.98</v>
      </c>
      <c r="E305" s="15" t="n">
        <v>947.31</v>
      </c>
      <c r="F305" s="15" t="n">
        <v>50766.93</v>
      </c>
    </row>
    <row r="306" customFormat="false" ht="14.5" hidden="false" customHeight="false" outlineLevel="0" collapsed="false">
      <c r="A306" s="14" t="s">
        <v>610</v>
      </c>
      <c r="B306" s="14" t="s">
        <v>611</v>
      </c>
      <c r="C306" s="15" t="n">
        <v>5116.54</v>
      </c>
      <c r="D306" s="15" t="n">
        <v>808.08</v>
      </c>
      <c r="E306" s="15" t="n">
        <v>113.67</v>
      </c>
      <c r="F306" s="15" t="n">
        <v>6038.29</v>
      </c>
    </row>
    <row r="307" customFormat="false" ht="14.5" hidden="false" customHeight="false" outlineLevel="0" collapsed="false">
      <c r="A307" s="14" t="s">
        <v>612</v>
      </c>
      <c r="B307" s="14" t="s">
        <v>613</v>
      </c>
      <c r="C307" s="15" t="n">
        <v>75912.29</v>
      </c>
      <c r="D307" s="15" t="n">
        <v>9336.37</v>
      </c>
      <c r="E307" s="15" t="n">
        <v>1714.89</v>
      </c>
      <c r="F307" s="15" t="n">
        <v>86963.55</v>
      </c>
    </row>
    <row r="308" customFormat="false" ht="14.5" hidden="false" customHeight="false" outlineLevel="0" collapsed="false">
      <c r="A308" s="14" t="s">
        <v>614</v>
      </c>
      <c r="B308" s="14" t="s">
        <v>615</v>
      </c>
      <c r="C308" s="15" t="n">
        <v>10207.78</v>
      </c>
      <c r="D308" s="15" t="n">
        <v>1379.85</v>
      </c>
      <c r="E308" s="15" t="n">
        <v>324.37</v>
      </c>
      <c r="F308" s="15" t="n">
        <v>11912</v>
      </c>
    </row>
    <row r="309" customFormat="false" ht="14.5" hidden="false" customHeight="false" outlineLevel="0" collapsed="false">
      <c r="A309" s="14" t="s">
        <v>616</v>
      </c>
      <c r="B309" s="14" t="s">
        <v>617</v>
      </c>
      <c r="C309" s="15" t="n">
        <v>13256.61</v>
      </c>
      <c r="D309" s="15" t="n">
        <v>1888.43</v>
      </c>
      <c r="E309" s="15" t="n">
        <v>306.19</v>
      </c>
      <c r="F309" s="15" t="n">
        <v>15451.23</v>
      </c>
    </row>
    <row r="310" customFormat="false" ht="14.5" hidden="false" customHeight="false" outlineLevel="0" collapsed="false">
      <c r="A310" s="14" t="s">
        <v>618</v>
      </c>
      <c r="B310" s="14" t="s">
        <v>619</v>
      </c>
      <c r="C310" s="15" t="n">
        <v>684775.68</v>
      </c>
      <c r="D310" s="15" t="n">
        <v>79233.89</v>
      </c>
      <c r="E310" s="15" t="n">
        <v>13124.99</v>
      </c>
      <c r="F310" s="15" t="n">
        <v>777134.56</v>
      </c>
    </row>
    <row r="311" customFormat="false" ht="14.5" hidden="false" customHeight="false" outlineLevel="0" collapsed="false">
      <c r="A311" s="14" t="s">
        <v>620</v>
      </c>
      <c r="B311" s="14" t="s">
        <v>621</v>
      </c>
      <c r="C311" s="15" t="n">
        <v>10397.72</v>
      </c>
      <c r="D311" s="15" t="n">
        <v>1482.25</v>
      </c>
      <c r="E311" s="15" t="n">
        <v>187.25</v>
      </c>
      <c r="F311" s="15" t="n">
        <v>12067.22</v>
      </c>
    </row>
    <row r="312" customFormat="false" ht="14.5" hidden="false" customHeight="false" outlineLevel="0" collapsed="false">
      <c r="A312" s="14" t="s">
        <v>622</v>
      </c>
      <c r="B312" s="14" t="s">
        <v>623</v>
      </c>
      <c r="C312" s="15" t="n">
        <v>31027.87</v>
      </c>
      <c r="D312" s="15" t="n">
        <v>3688.64</v>
      </c>
      <c r="E312" s="15" t="n">
        <v>544.2</v>
      </c>
      <c r="F312" s="15" t="n">
        <v>35260.71</v>
      </c>
    </row>
    <row r="313" customFormat="false" ht="14.5" hidden="false" customHeight="false" outlineLevel="0" collapsed="false">
      <c r="A313" s="14" t="s">
        <v>624</v>
      </c>
      <c r="B313" s="14" t="s">
        <v>625</v>
      </c>
      <c r="C313" s="15" t="n">
        <v>14521.43</v>
      </c>
      <c r="D313" s="15" t="n">
        <v>1877.73</v>
      </c>
      <c r="E313" s="15" t="n">
        <v>499.01</v>
      </c>
      <c r="F313" s="15" t="n">
        <v>16898.17</v>
      </c>
    </row>
    <row r="314" customFormat="false" ht="14.5" hidden="false" customHeight="false" outlineLevel="0" collapsed="false">
      <c r="A314" s="14" t="s">
        <v>626</v>
      </c>
      <c r="B314" s="14" t="s">
        <v>627</v>
      </c>
      <c r="C314" s="15" t="n">
        <v>3875.18</v>
      </c>
      <c r="D314" s="15" t="n">
        <v>490.95</v>
      </c>
      <c r="E314" s="15" t="n">
        <v>60.62</v>
      </c>
      <c r="F314" s="15" t="n">
        <v>4426.75</v>
      </c>
    </row>
    <row r="315" customFormat="false" ht="14.5" hidden="false" customHeight="false" outlineLevel="0" collapsed="false">
      <c r="A315" s="14" t="s">
        <v>628</v>
      </c>
      <c r="B315" s="14" t="s">
        <v>629</v>
      </c>
      <c r="C315" s="15" t="n">
        <v>10397.5</v>
      </c>
      <c r="D315" s="15" t="n">
        <v>1270.52</v>
      </c>
      <c r="E315" s="15" t="n">
        <v>194.71</v>
      </c>
      <c r="F315" s="15" t="n">
        <v>11862.73</v>
      </c>
    </row>
    <row r="316" customFormat="false" ht="14.5" hidden="false" customHeight="false" outlineLevel="0" collapsed="false">
      <c r="A316" s="14" t="s">
        <v>630</v>
      </c>
      <c r="B316" s="14" t="s">
        <v>631</v>
      </c>
      <c r="C316" s="15" t="n">
        <v>21194.89</v>
      </c>
      <c r="D316" s="15" t="n">
        <v>2719.04</v>
      </c>
      <c r="E316" s="15" t="n">
        <v>387.02</v>
      </c>
      <c r="F316" s="15" t="n">
        <v>24300.95</v>
      </c>
    </row>
    <row r="317" customFormat="false" ht="14.5" hidden="false" customHeight="false" outlineLevel="0" collapsed="false">
      <c r="A317" s="14" t="s">
        <v>632</v>
      </c>
      <c r="B317" s="14" t="s">
        <v>633</v>
      </c>
      <c r="C317" s="15" t="n">
        <v>23605.82</v>
      </c>
      <c r="D317" s="15" t="n">
        <v>2958.38</v>
      </c>
      <c r="E317" s="15" t="n">
        <v>408.6</v>
      </c>
      <c r="F317" s="15" t="n">
        <v>26972.8</v>
      </c>
    </row>
    <row r="318" customFormat="false" ht="14.5" hidden="false" customHeight="false" outlineLevel="0" collapsed="false">
      <c r="A318" s="14" t="s">
        <v>634</v>
      </c>
      <c r="B318" s="14" t="s">
        <v>635</v>
      </c>
      <c r="C318" s="15" t="n">
        <v>25973.39</v>
      </c>
      <c r="D318" s="15" t="n">
        <v>3588.44</v>
      </c>
      <c r="E318" s="15" t="n">
        <v>794.17</v>
      </c>
      <c r="F318" s="15" t="n">
        <v>30356</v>
      </c>
    </row>
    <row r="319" customFormat="false" ht="14.5" hidden="false" customHeight="false" outlineLevel="0" collapsed="false">
      <c r="A319" s="14" t="s">
        <v>636</v>
      </c>
      <c r="B319" s="14" t="s">
        <v>637</v>
      </c>
      <c r="C319" s="15" t="n">
        <v>46600.67</v>
      </c>
      <c r="D319" s="15" t="n">
        <v>5910.92</v>
      </c>
      <c r="E319" s="15" t="n">
        <v>1139.17</v>
      </c>
      <c r="F319" s="15" t="n">
        <v>53650.76</v>
      </c>
    </row>
    <row r="320" customFormat="false" ht="14.5" hidden="false" customHeight="false" outlineLevel="0" collapsed="false">
      <c r="A320" s="14" t="s">
        <v>638</v>
      </c>
      <c r="B320" s="14" t="s">
        <v>639</v>
      </c>
      <c r="C320" s="15" t="n">
        <v>2637760.49</v>
      </c>
      <c r="D320" s="15" t="n">
        <v>319403.34</v>
      </c>
      <c r="E320" s="15" t="n">
        <v>59811.61</v>
      </c>
      <c r="F320" s="15" t="n">
        <v>3016975.44</v>
      </c>
    </row>
    <row r="321" customFormat="false" ht="14.5" hidden="false" customHeight="false" outlineLevel="0" collapsed="false">
      <c r="A321" s="14" t="s">
        <v>640</v>
      </c>
      <c r="B321" s="14" t="s">
        <v>641</v>
      </c>
      <c r="C321" s="15" t="n">
        <v>43117.27</v>
      </c>
      <c r="D321" s="15" t="n">
        <v>6518.27</v>
      </c>
      <c r="E321" s="15" t="n">
        <v>1812.06</v>
      </c>
      <c r="F321" s="15" t="n">
        <v>51447.6</v>
      </c>
    </row>
    <row r="322" customFormat="false" ht="14.5" hidden="false" customHeight="false" outlineLevel="0" collapsed="false">
      <c r="A322" s="14" t="s">
        <v>642</v>
      </c>
      <c r="B322" s="14" t="s">
        <v>643</v>
      </c>
      <c r="C322" s="15" t="n">
        <v>8829.67</v>
      </c>
      <c r="D322" s="15" t="n">
        <v>1160.36</v>
      </c>
      <c r="E322" s="15" t="n">
        <v>204.87</v>
      </c>
      <c r="F322" s="15" t="n">
        <v>10194.9</v>
      </c>
    </row>
    <row r="323" customFormat="false" ht="14.5" hidden="false" customHeight="false" outlineLevel="0" collapsed="false">
      <c r="A323" s="14" t="s">
        <v>644</v>
      </c>
      <c r="B323" s="14" t="s">
        <v>645</v>
      </c>
      <c r="C323" s="15" t="n">
        <v>357020.12</v>
      </c>
      <c r="D323" s="15" t="n">
        <v>43733.72</v>
      </c>
      <c r="E323" s="15" t="n">
        <v>7086.04</v>
      </c>
      <c r="F323" s="15" t="n">
        <v>407839.88</v>
      </c>
    </row>
    <row r="324" customFormat="false" ht="14.5" hidden="false" customHeight="false" outlineLevel="0" collapsed="false">
      <c r="A324" s="14" t="s">
        <v>646</v>
      </c>
      <c r="B324" s="14" t="s">
        <v>647</v>
      </c>
      <c r="C324" s="15" t="n">
        <v>70328.32</v>
      </c>
      <c r="D324" s="15" t="n">
        <v>9165.9</v>
      </c>
      <c r="E324" s="15" t="n">
        <v>1910.95</v>
      </c>
      <c r="F324" s="15" t="n">
        <v>81405.17</v>
      </c>
    </row>
    <row r="325" customFormat="false" ht="14.5" hidden="false" customHeight="false" outlineLevel="0" collapsed="false">
      <c r="A325" s="14" t="s">
        <v>648</v>
      </c>
      <c r="B325" s="14" t="s">
        <v>649</v>
      </c>
      <c r="C325" s="15" t="n">
        <v>20896.11</v>
      </c>
      <c r="D325" s="15" t="n">
        <v>2592.02</v>
      </c>
      <c r="E325" s="15" t="n">
        <v>454.59</v>
      </c>
      <c r="F325" s="15" t="n">
        <v>23942.72</v>
      </c>
    </row>
    <row r="326" customFormat="false" ht="14.5" hidden="false" customHeight="false" outlineLevel="0" collapsed="false">
      <c r="A326" s="14" t="s">
        <v>650</v>
      </c>
      <c r="B326" s="14" t="s">
        <v>651</v>
      </c>
      <c r="C326" s="15" t="n">
        <v>15916.8</v>
      </c>
      <c r="D326" s="15" t="n">
        <v>2336.72</v>
      </c>
      <c r="E326" s="15" t="n">
        <v>641.71</v>
      </c>
      <c r="F326" s="15" t="n">
        <v>18895.23</v>
      </c>
    </row>
    <row r="327" customFormat="false" ht="14.5" hidden="false" customHeight="false" outlineLevel="0" collapsed="false">
      <c r="A327" s="14" t="s">
        <v>652</v>
      </c>
      <c r="B327" s="14" t="s">
        <v>653</v>
      </c>
      <c r="C327" s="15" t="n">
        <v>114937.41</v>
      </c>
      <c r="D327" s="15" t="n">
        <v>13237.8</v>
      </c>
      <c r="E327" s="15" t="n">
        <v>2200.39</v>
      </c>
      <c r="F327" s="15" t="n">
        <v>130375.6</v>
      </c>
    </row>
    <row r="328" customFormat="false" ht="14.5" hidden="false" customHeight="false" outlineLevel="0" collapsed="false">
      <c r="A328" s="14" t="s">
        <v>654</v>
      </c>
      <c r="B328" s="14" t="s">
        <v>655</v>
      </c>
      <c r="C328" s="15" t="n">
        <v>32985.37</v>
      </c>
      <c r="D328" s="15" t="n">
        <v>3633.06</v>
      </c>
      <c r="E328" s="15" t="n">
        <v>517.94</v>
      </c>
      <c r="F328" s="15" t="n">
        <v>37136.37</v>
      </c>
    </row>
    <row r="329" customFormat="false" ht="14.5" hidden="false" customHeight="false" outlineLevel="0" collapsed="false">
      <c r="A329" s="14" t="s">
        <v>656</v>
      </c>
      <c r="B329" s="14" t="s">
        <v>657</v>
      </c>
      <c r="C329" s="15" t="n">
        <v>16933.63</v>
      </c>
      <c r="D329" s="15" t="n">
        <v>1759.96</v>
      </c>
      <c r="E329" s="15" t="n">
        <v>407.61</v>
      </c>
      <c r="F329" s="15" t="n">
        <v>19101.2</v>
      </c>
    </row>
    <row r="330" customFormat="false" ht="14.5" hidden="false" customHeight="false" outlineLevel="0" collapsed="false">
      <c r="A330" s="14" t="s">
        <v>658</v>
      </c>
      <c r="B330" s="14" t="s">
        <v>659</v>
      </c>
      <c r="C330" s="15" t="n">
        <v>51891.73</v>
      </c>
      <c r="D330" s="15" t="n">
        <v>7354.66</v>
      </c>
      <c r="E330" s="15" t="n">
        <v>927.14</v>
      </c>
      <c r="F330" s="15" t="n">
        <v>60173.53</v>
      </c>
    </row>
    <row r="331" customFormat="false" ht="14.5" hidden="false" customHeight="false" outlineLevel="0" collapsed="false">
      <c r="A331" s="14" t="s">
        <v>660</v>
      </c>
      <c r="B331" s="14" t="s">
        <v>661</v>
      </c>
      <c r="C331" s="15" t="n">
        <v>604494.1</v>
      </c>
      <c r="D331" s="15" t="n">
        <v>65883.34</v>
      </c>
      <c r="E331" s="15" t="n">
        <v>14164.19</v>
      </c>
      <c r="F331" s="15" t="n">
        <v>684541.63</v>
      </c>
    </row>
    <row r="332" customFormat="false" ht="14.5" hidden="false" customHeight="false" outlineLevel="0" collapsed="false">
      <c r="A332" s="14" t="s">
        <v>662</v>
      </c>
      <c r="B332" s="14" t="s">
        <v>663</v>
      </c>
      <c r="C332" s="15" t="n">
        <v>45408.06</v>
      </c>
      <c r="D332" s="15" t="n">
        <v>4983.63</v>
      </c>
      <c r="E332" s="15" t="n">
        <v>845.8</v>
      </c>
      <c r="F332" s="15" t="n">
        <v>51237.49</v>
      </c>
    </row>
    <row r="333" customFormat="false" ht="14.5" hidden="false" customHeight="false" outlineLevel="0" collapsed="false">
      <c r="A333" s="14" t="s">
        <v>664</v>
      </c>
      <c r="B333" s="14" t="s">
        <v>665</v>
      </c>
      <c r="C333" s="15" t="n">
        <v>38074.97</v>
      </c>
      <c r="D333" s="15" t="n">
        <v>4747.88</v>
      </c>
      <c r="E333" s="15" t="n">
        <v>822.72</v>
      </c>
      <c r="F333" s="15" t="n">
        <v>43645.57</v>
      </c>
    </row>
    <row r="334" customFormat="false" ht="14.5" hidden="false" customHeight="false" outlineLevel="0" collapsed="false">
      <c r="A334" s="14" t="s">
        <v>666</v>
      </c>
      <c r="B334" s="14" t="s">
        <v>667</v>
      </c>
      <c r="C334" s="15" t="n">
        <v>43080.18</v>
      </c>
      <c r="D334" s="15" t="n">
        <v>4268.1</v>
      </c>
      <c r="E334" s="15" t="n">
        <v>1314.68</v>
      </c>
      <c r="F334" s="15" t="n">
        <v>48662.96</v>
      </c>
    </row>
    <row r="335" customFormat="false" ht="14.5" hidden="false" customHeight="false" outlineLevel="0" collapsed="false">
      <c r="A335" s="14" t="s">
        <v>668</v>
      </c>
      <c r="B335" s="14" t="s">
        <v>669</v>
      </c>
      <c r="C335" s="15" t="n">
        <v>34165.4</v>
      </c>
      <c r="D335" s="15" t="n">
        <v>3984.92</v>
      </c>
      <c r="E335" s="15" t="n">
        <v>703.42</v>
      </c>
      <c r="F335" s="15" t="n">
        <v>38853.74</v>
      </c>
    </row>
    <row r="336" customFormat="false" ht="14.5" hidden="false" customHeight="false" outlineLevel="0" collapsed="false">
      <c r="A336" s="14" t="s">
        <v>670</v>
      </c>
      <c r="B336" s="14" t="s">
        <v>671</v>
      </c>
      <c r="C336" s="15" t="n">
        <v>32425.57</v>
      </c>
      <c r="D336" s="15" t="n">
        <v>4607.14</v>
      </c>
      <c r="E336" s="15" t="n">
        <v>956.08</v>
      </c>
      <c r="F336" s="15" t="n">
        <v>37988.79</v>
      </c>
    </row>
    <row r="337" customFormat="false" ht="14.5" hidden="false" customHeight="false" outlineLevel="0" collapsed="false">
      <c r="A337" s="14" t="s">
        <v>672</v>
      </c>
      <c r="B337" s="14" t="s">
        <v>673</v>
      </c>
      <c r="C337" s="15" t="n">
        <v>57252.18</v>
      </c>
      <c r="D337" s="15" t="n">
        <v>7635.46</v>
      </c>
      <c r="E337" s="15" t="n">
        <v>1376.44</v>
      </c>
      <c r="F337" s="15" t="n">
        <v>66264.08</v>
      </c>
    </row>
    <row r="338" customFormat="false" ht="14.5" hidden="false" customHeight="false" outlineLevel="0" collapsed="false">
      <c r="A338" s="14" t="s">
        <v>674</v>
      </c>
      <c r="B338" s="14" t="s">
        <v>675</v>
      </c>
      <c r="C338" s="15" t="n">
        <v>10792.7</v>
      </c>
      <c r="D338" s="15" t="n">
        <v>1103.46</v>
      </c>
      <c r="E338" s="15" t="n">
        <v>152.83</v>
      </c>
      <c r="F338" s="15" t="n">
        <v>12048.99</v>
      </c>
    </row>
    <row r="339" customFormat="false" ht="14.5" hidden="false" customHeight="false" outlineLevel="0" collapsed="false">
      <c r="A339" s="14" t="s">
        <v>676</v>
      </c>
      <c r="B339" s="14" t="s">
        <v>677</v>
      </c>
      <c r="C339" s="15" t="n">
        <v>212047.38</v>
      </c>
      <c r="D339" s="15" t="n">
        <v>28260.37</v>
      </c>
      <c r="E339" s="15" t="n">
        <v>4682.88</v>
      </c>
      <c r="F339" s="15" t="n">
        <v>244990.63</v>
      </c>
    </row>
    <row r="340" customFormat="false" ht="14.5" hidden="false" customHeight="false" outlineLevel="0" collapsed="false">
      <c r="A340" s="14" t="s">
        <v>678</v>
      </c>
      <c r="B340" s="14" t="s">
        <v>679</v>
      </c>
      <c r="C340" s="15" t="n">
        <v>21942.16</v>
      </c>
      <c r="D340" s="15" t="n">
        <v>2866.16</v>
      </c>
      <c r="E340" s="15" t="n">
        <v>740.71</v>
      </c>
      <c r="F340" s="15" t="n">
        <v>25549.03</v>
      </c>
    </row>
    <row r="341" customFormat="false" ht="14.5" hidden="false" customHeight="false" outlineLevel="0" collapsed="false">
      <c r="A341" s="14" t="s">
        <v>680</v>
      </c>
      <c r="B341" s="14" t="s">
        <v>681</v>
      </c>
      <c r="C341" s="15" t="n">
        <v>8595.93</v>
      </c>
      <c r="D341" s="15" t="n">
        <v>1272.35</v>
      </c>
      <c r="E341" s="15" t="n">
        <v>203.73</v>
      </c>
      <c r="F341" s="15" t="n">
        <v>10072.01</v>
      </c>
    </row>
    <row r="342" customFormat="false" ht="14.5" hidden="false" customHeight="false" outlineLevel="0" collapsed="false">
      <c r="A342" s="14" t="s">
        <v>682</v>
      </c>
      <c r="B342" s="14" t="s">
        <v>683</v>
      </c>
      <c r="C342" s="15" t="n">
        <v>54875.65</v>
      </c>
      <c r="D342" s="15" t="n">
        <v>6527.25</v>
      </c>
      <c r="E342" s="15" t="n">
        <v>1430.85</v>
      </c>
      <c r="F342" s="15" t="n">
        <v>62833.75</v>
      </c>
    </row>
    <row r="343" customFormat="false" ht="14.5" hidden="false" customHeight="false" outlineLevel="0" collapsed="false">
      <c r="A343" s="14" t="s">
        <v>684</v>
      </c>
      <c r="B343" s="14" t="s">
        <v>685</v>
      </c>
      <c r="C343" s="15" t="n">
        <v>1118755.97</v>
      </c>
      <c r="D343" s="15" t="n">
        <v>139815.45</v>
      </c>
      <c r="E343" s="15" t="n">
        <v>22954.32</v>
      </c>
      <c r="F343" s="15" t="n">
        <v>1281525.74</v>
      </c>
    </row>
    <row r="344" customFormat="false" ht="14.5" hidden="false" customHeight="false" outlineLevel="0" collapsed="false">
      <c r="A344" s="14" t="s">
        <v>686</v>
      </c>
      <c r="B344" s="14" t="s">
        <v>687</v>
      </c>
      <c r="C344" s="15" t="n">
        <v>12361.89</v>
      </c>
      <c r="D344" s="15" t="n">
        <v>1601.41</v>
      </c>
      <c r="E344" s="15" t="n">
        <v>258.46</v>
      </c>
      <c r="F344" s="15" t="n">
        <v>14221.76</v>
      </c>
    </row>
    <row r="345" customFormat="false" ht="14.5" hidden="false" customHeight="false" outlineLevel="0" collapsed="false">
      <c r="A345" s="14" t="s">
        <v>688</v>
      </c>
      <c r="B345" s="14" t="s">
        <v>689</v>
      </c>
      <c r="C345" s="15" t="n">
        <v>11038.26</v>
      </c>
      <c r="D345" s="15" t="n">
        <v>1219.5</v>
      </c>
      <c r="E345" s="15" t="n">
        <v>187.81</v>
      </c>
      <c r="F345" s="15" t="n">
        <v>12445.57</v>
      </c>
    </row>
    <row r="346" customFormat="false" ht="14.5" hidden="false" customHeight="false" outlineLevel="0" collapsed="false">
      <c r="A346" s="14" t="s">
        <v>690</v>
      </c>
      <c r="B346" s="14" t="s">
        <v>691</v>
      </c>
      <c r="C346" s="15" t="n">
        <v>17371.91</v>
      </c>
      <c r="D346" s="15" t="n">
        <v>2396.11</v>
      </c>
      <c r="E346" s="15" t="n">
        <v>510.23</v>
      </c>
      <c r="F346" s="15" t="n">
        <v>20278.25</v>
      </c>
    </row>
    <row r="347" customFormat="false" ht="14.5" hidden="false" customHeight="false" outlineLevel="0" collapsed="false">
      <c r="A347" s="14" t="s">
        <v>692</v>
      </c>
      <c r="B347" s="14" t="s">
        <v>693</v>
      </c>
      <c r="C347" s="15" t="n">
        <v>370868.35</v>
      </c>
      <c r="D347" s="15" t="n">
        <v>47588.38</v>
      </c>
      <c r="E347" s="15" t="n">
        <v>8625.75</v>
      </c>
      <c r="F347" s="15" t="n">
        <v>427082.48</v>
      </c>
    </row>
    <row r="348" customFormat="false" ht="14.5" hidden="false" customHeight="false" outlineLevel="0" collapsed="false">
      <c r="A348" s="14" t="s">
        <v>694</v>
      </c>
      <c r="B348" s="14" t="s">
        <v>695</v>
      </c>
      <c r="C348" s="15" t="n">
        <v>85087.79</v>
      </c>
      <c r="D348" s="15" t="n">
        <v>11240.17</v>
      </c>
      <c r="E348" s="15" t="n">
        <v>1832.67</v>
      </c>
      <c r="F348" s="15" t="n">
        <v>98160.63</v>
      </c>
    </row>
    <row r="349" customFormat="false" ht="14.5" hidden="false" customHeight="false" outlineLevel="0" collapsed="false">
      <c r="A349" s="14" t="s">
        <v>696</v>
      </c>
      <c r="B349" s="14" t="s">
        <v>697</v>
      </c>
      <c r="C349" s="15" t="n">
        <v>32673.38</v>
      </c>
      <c r="D349" s="15" t="n">
        <v>4070.32</v>
      </c>
      <c r="E349" s="15" t="n">
        <v>921.34</v>
      </c>
      <c r="F349" s="15" t="n">
        <v>37665.04</v>
      </c>
    </row>
    <row r="350" customFormat="false" ht="14.5" hidden="false" customHeight="false" outlineLevel="0" collapsed="false">
      <c r="A350" s="14" t="s">
        <v>698</v>
      </c>
      <c r="B350" s="14" t="s">
        <v>699</v>
      </c>
      <c r="C350" s="15" t="n">
        <v>32007.88</v>
      </c>
      <c r="D350" s="15" t="n">
        <v>4682.19</v>
      </c>
      <c r="E350" s="15" t="n">
        <v>706.32</v>
      </c>
      <c r="F350" s="15" t="n">
        <v>37396.39</v>
      </c>
    </row>
    <row r="351" customFormat="false" ht="14.5" hidden="false" customHeight="false" outlineLevel="0" collapsed="false">
      <c r="A351" s="14" t="s">
        <v>700</v>
      </c>
      <c r="B351" s="14" t="s">
        <v>701</v>
      </c>
      <c r="C351" s="15" t="n">
        <v>60440.27</v>
      </c>
      <c r="D351" s="15" t="n">
        <v>8199.15</v>
      </c>
      <c r="E351" s="15" t="n">
        <v>1793.07</v>
      </c>
      <c r="F351" s="15" t="n">
        <v>70432.49</v>
      </c>
    </row>
    <row r="352" customFormat="false" ht="14.5" hidden="false" customHeight="false" outlineLevel="0" collapsed="false">
      <c r="A352" s="14" t="s">
        <v>702</v>
      </c>
      <c r="B352" s="14" t="s">
        <v>703</v>
      </c>
      <c r="C352" s="15" t="n">
        <v>20640.05</v>
      </c>
      <c r="D352" s="15" t="n">
        <v>2812.14</v>
      </c>
      <c r="E352" s="15" t="n">
        <v>527.45</v>
      </c>
      <c r="F352" s="15" t="n">
        <v>23979.64</v>
      </c>
    </row>
    <row r="353" customFormat="false" ht="14.5" hidden="false" customHeight="false" outlineLevel="0" collapsed="false">
      <c r="A353" s="14" t="s">
        <v>704</v>
      </c>
      <c r="B353" s="14" t="s">
        <v>705</v>
      </c>
      <c r="C353" s="15" t="n">
        <v>36616.67</v>
      </c>
      <c r="D353" s="15" t="n">
        <v>3821.32</v>
      </c>
      <c r="E353" s="15" t="n">
        <v>623.2</v>
      </c>
      <c r="F353" s="15" t="n">
        <v>41061.19</v>
      </c>
    </row>
    <row r="354" customFormat="false" ht="14.5" hidden="false" customHeight="false" outlineLevel="0" collapsed="false">
      <c r="A354" s="14" t="s">
        <v>706</v>
      </c>
      <c r="B354" s="14" t="s">
        <v>707</v>
      </c>
      <c r="C354" s="15" t="n">
        <v>10227.65</v>
      </c>
      <c r="D354" s="15" t="n">
        <v>1219.86</v>
      </c>
      <c r="E354" s="15" t="n">
        <v>228.84</v>
      </c>
      <c r="F354" s="15" t="n">
        <v>11676.35</v>
      </c>
    </row>
    <row r="355" customFormat="false" ht="14.5" hidden="false" customHeight="false" outlineLevel="0" collapsed="false">
      <c r="A355" s="14" t="s">
        <v>708</v>
      </c>
      <c r="B355" s="14" t="s">
        <v>709</v>
      </c>
      <c r="C355" s="15" t="n">
        <v>40806.06</v>
      </c>
      <c r="D355" s="15" t="n">
        <v>4899.54</v>
      </c>
      <c r="E355" s="15" t="n">
        <v>617.43</v>
      </c>
      <c r="F355" s="15" t="n">
        <v>46323.03</v>
      </c>
    </row>
    <row r="356" customFormat="false" ht="14.5" hidden="false" customHeight="false" outlineLevel="0" collapsed="false">
      <c r="A356" s="14" t="s">
        <v>710</v>
      </c>
      <c r="B356" s="14" t="s">
        <v>711</v>
      </c>
      <c r="C356" s="15" t="n">
        <v>6653.22</v>
      </c>
      <c r="D356" s="15" t="n">
        <v>712.15</v>
      </c>
      <c r="E356" s="15" t="n">
        <v>90.2</v>
      </c>
      <c r="F356" s="15" t="n">
        <v>7455.57</v>
      </c>
    </row>
    <row r="357" customFormat="false" ht="14.5" hidden="false" customHeight="false" outlineLevel="0" collapsed="false">
      <c r="A357" s="14" t="s">
        <v>712</v>
      </c>
      <c r="B357" s="14" t="s">
        <v>713</v>
      </c>
      <c r="C357" s="15" t="n">
        <v>159440.59</v>
      </c>
      <c r="D357" s="15" t="n">
        <v>19933.86</v>
      </c>
      <c r="E357" s="15" t="n">
        <v>4273.9</v>
      </c>
      <c r="F357" s="15" t="n">
        <v>183648.35</v>
      </c>
    </row>
    <row r="358" customFormat="false" ht="14.5" hidden="false" customHeight="false" outlineLevel="0" collapsed="false">
      <c r="A358" s="14" t="s">
        <v>714</v>
      </c>
      <c r="B358" s="14" t="s">
        <v>715</v>
      </c>
      <c r="C358" s="15" t="n">
        <v>33313.07</v>
      </c>
      <c r="D358" s="15" t="n">
        <v>4329.76</v>
      </c>
      <c r="E358" s="15" t="n">
        <v>922.46</v>
      </c>
      <c r="F358" s="15" t="n">
        <v>38565.29</v>
      </c>
    </row>
    <row r="359" customFormat="false" ht="14.5" hidden="false" customHeight="false" outlineLevel="0" collapsed="false">
      <c r="A359" s="14" t="s">
        <v>716</v>
      </c>
      <c r="B359" s="14" t="s">
        <v>717</v>
      </c>
      <c r="C359" s="15" t="n">
        <v>21415.07</v>
      </c>
      <c r="D359" s="15" t="n">
        <v>2895.66</v>
      </c>
      <c r="E359" s="15" t="n">
        <v>471.93</v>
      </c>
      <c r="F359" s="15" t="n">
        <v>24782.66</v>
      </c>
    </row>
    <row r="360" customFormat="false" ht="14.5" hidden="false" customHeight="false" outlineLevel="0" collapsed="false">
      <c r="A360" s="14" t="s">
        <v>718</v>
      </c>
      <c r="B360" s="14" t="s">
        <v>719</v>
      </c>
      <c r="C360" s="15" t="n">
        <v>48624.31</v>
      </c>
      <c r="D360" s="15" t="n">
        <v>6297.3</v>
      </c>
      <c r="E360" s="15" t="n">
        <v>788.86</v>
      </c>
      <c r="F360" s="15" t="n">
        <v>55710.47</v>
      </c>
    </row>
    <row r="361" customFormat="false" ht="14.5" hidden="false" customHeight="false" outlineLevel="0" collapsed="false">
      <c r="A361" s="14" t="s">
        <v>720</v>
      </c>
      <c r="B361" s="14" t="s">
        <v>721</v>
      </c>
      <c r="C361" s="15" t="n">
        <v>127909.2</v>
      </c>
      <c r="D361" s="15" t="n">
        <v>13633.28</v>
      </c>
      <c r="E361" s="15" t="n">
        <v>2034.31</v>
      </c>
      <c r="F361" s="15" t="n">
        <v>143576.79</v>
      </c>
    </row>
    <row r="362" customFormat="false" ht="14.5" hidden="false" customHeight="false" outlineLevel="0" collapsed="false">
      <c r="A362" s="14" t="s">
        <v>722</v>
      </c>
      <c r="B362" s="14" t="s">
        <v>723</v>
      </c>
      <c r="C362" s="15" t="n">
        <v>3273682.62</v>
      </c>
      <c r="D362" s="15" t="n">
        <v>399008.29</v>
      </c>
      <c r="E362" s="15" t="n">
        <v>67521.55</v>
      </c>
      <c r="F362" s="15" t="n">
        <v>3740212.46</v>
      </c>
    </row>
    <row r="363" customFormat="false" ht="14.5" hidden="false" customHeight="false" outlineLevel="0" collapsed="false">
      <c r="A363" s="14" t="s">
        <v>724</v>
      </c>
      <c r="B363" s="14" t="s">
        <v>725</v>
      </c>
      <c r="C363" s="15" t="n">
        <v>42083.47</v>
      </c>
      <c r="D363" s="15" t="n">
        <v>4916.69</v>
      </c>
      <c r="E363" s="15" t="n">
        <v>834.54</v>
      </c>
      <c r="F363" s="15" t="n">
        <v>47834.7</v>
      </c>
    </row>
    <row r="364" customFormat="false" ht="14.5" hidden="false" customHeight="false" outlineLevel="0" collapsed="false">
      <c r="A364" s="14" t="s">
        <v>726</v>
      </c>
      <c r="B364" s="14" t="s">
        <v>727</v>
      </c>
      <c r="C364" s="15" t="n">
        <v>63925.16</v>
      </c>
      <c r="D364" s="15" t="n">
        <v>7382.4</v>
      </c>
      <c r="E364" s="15" t="n">
        <v>1114.32</v>
      </c>
      <c r="F364" s="15" t="n">
        <v>72421.88</v>
      </c>
    </row>
    <row r="365" customFormat="false" ht="14.5" hidden="false" customHeight="false" outlineLevel="0" collapsed="false">
      <c r="A365" s="14" t="s">
        <v>728</v>
      </c>
      <c r="B365" s="14" t="s">
        <v>729</v>
      </c>
      <c r="C365" s="15" t="n">
        <v>60570.32</v>
      </c>
      <c r="D365" s="15" t="n">
        <v>7517.32</v>
      </c>
      <c r="E365" s="15" t="n">
        <v>1483.54</v>
      </c>
      <c r="F365" s="15" t="n">
        <v>69571.18</v>
      </c>
    </row>
    <row r="366" customFormat="false" ht="14.5" hidden="false" customHeight="false" outlineLevel="0" collapsed="false">
      <c r="A366" s="14" t="s">
        <v>730</v>
      </c>
      <c r="B366" s="14" t="s">
        <v>731</v>
      </c>
      <c r="C366" s="15" t="n">
        <v>1122620.99</v>
      </c>
      <c r="D366" s="15" t="n">
        <v>123658.36</v>
      </c>
      <c r="E366" s="15" t="n">
        <v>17817.57</v>
      </c>
      <c r="F366" s="15" t="n">
        <v>1264096.92</v>
      </c>
    </row>
    <row r="367" customFormat="false" ht="14.5" hidden="false" customHeight="false" outlineLevel="0" collapsed="false">
      <c r="A367" s="14" t="s">
        <v>732</v>
      </c>
      <c r="B367" s="14" t="s">
        <v>733</v>
      </c>
      <c r="C367" s="15" t="n">
        <v>64783.82</v>
      </c>
      <c r="D367" s="15" t="n">
        <v>8646.18</v>
      </c>
      <c r="E367" s="15" t="n">
        <v>1799.88</v>
      </c>
      <c r="F367" s="15" t="n">
        <v>75229.88</v>
      </c>
    </row>
    <row r="368" customFormat="false" ht="14.5" hidden="false" customHeight="false" outlineLevel="0" collapsed="false">
      <c r="A368" s="14" t="s">
        <v>734</v>
      </c>
      <c r="B368" s="14" t="s">
        <v>735</v>
      </c>
      <c r="C368" s="15" t="n">
        <v>471767.86</v>
      </c>
      <c r="D368" s="15" t="n">
        <v>57002.82</v>
      </c>
      <c r="E368" s="15" t="n">
        <v>10226.22</v>
      </c>
      <c r="F368" s="15" t="n">
        <v>538996.9</v>
      </c>
    </row>
    <row r="369" customFormat="false" ht="14.5" hidden="false" customHeight="false" outlineLevel="0" collapsed="false">
      <c r="A369" s="14" t="s">
        <v>736</v>
      </c>
      <c r="B369" s="14" t="s">
        <v>737</v>
      </c>
      <c r="C369" s="15" t="n">
        <v>1394.82</v>
      </c>
      <c r="D369" s="15" t="n">
        <v>194.59</v>
      </c>
      <c r="E369" s="15" t="n">
        <v>24.64</v>
      </c>
      <c r="F369" s="15" t="n">
        <v>1614.05</v>
      </c>
    </row>
    <row r="370" customFormat="false" ht="14.5" hidden="false" customHeight="false" outlineLevel="0" collapsed="false">
      <c r="A370" s="14" t="s">
        <v>738</v>
      </c>
      <c r="B370" s="14" t="s">
        <v>739</v>
      </c>
      <c r="C370" s="15" t="n">
        <v>53859.02</v>
      </c>
      <c r="D370" s="15" t="n">
        <v>6597.2</v>
      </c>
      <c r="E370" s="15" t="n">
        <v>1636.96</v>
      </c>
      <c r="F370" s="15" t="n">
        <v>62093.18</v>
      </c>
    </row>
    <row r="371" customFormat="false" ht="14.5" hidden="false" customHeight="false" outlineLevel="0" collapsed="false">
      <c r="A371" s="14" t="s">
        <v>740</v>
      </c>
      <c r="B371" s="14" t="s">
        <v>741</v>
      </c>
      <c r="C371" s="15" t="n">
        <v>129112.97</v>
      </c>
      <c r="D371" s="15" t="n">
        <v>16688.73</v>
      </c>
      <c r="E371" s="15" t="n">
        <v>3525.12</v>
      </c>
      <c r="F371" s="15" t="n">
        <v>149326.82</v>
      </c>
    </row>
    <row r="372" customFormat="false" ht="14.5" hidden="false" customHeight="false" outlineLevel="0" collapsed="false">
      <c r="A372" s="14" t="s">
        <v>742</v>
      </c>
      <c r="B372" s="14" t="s">
        <v>743</v>
      </c>
      <c r="C372" s="15" t="n">
        <v>30655.52</v>
      </c>
      <c r="D372" s="15" t="n">
        <v>4638.97</v>
      </c>
      <c r="E372" s="15" t="n">
        <v>1109.63</v>
      </c>
      <c r="F372" s="15" t="n">
        <v>36404.12</v>
      </c>
    </row>
    <row r="373" customFormat="false" ht="14.5" hidden="false" customHeight="false" outlineLevel="0" collapsed="false">
      <c r="A373" s="14" t="s">
        <v>744</v>
      </c>
      <c r="B373" s="14" t="s">
        <v>745</v>
      </c>
      <c r="C373" s="15" t="n">
        <v>1018537.37</v>
      </c>
      <c r="D373" s="15" t="n">
        <v>120077.66</v>
      </c>
      <c r="E373" s="15" t="n">
        <v>21813.51</v>
      </c>
      <c r="F373" s="15" t="n">
        <v>1160428.54</v>
      </c>
    </row>
    <row r="374" customFormat="false" ht="14.5" hidden="false" customHeight="false" outlineLevel="0" collapsed="false">
      <c r="A374" s="14" t="s">
        <v>746</v>
      </c>
      <c r="B374" s="14" t="s">
        <v>747</v>
      </c>
      <c r="C374" s="15" t="n">
        <v>199651.03</v>
      </c>
      <c r="D374" s="15" t="n">
        <v>27299.77</v>
      </c>
      <c r="E374" s="15" t="n">
        <v>4690.35</v>
      </c>
      <c r="F374" s="15" t="n">
        <v>231641.15</v>
      </c>
    </row>
    <row r="375" customFormat="false" ht="14.5" hidden="false" customHeight="false" outlineLevel="0" collapsed="false">
      <c r="A375" s="14" t="s">
        <v>748</v>
      </c>
      <c r="B375" s="14" t="s">
        <v>749</v>
      </c>
      <c r="C375" s="15" t="n">
        <v>25032.06</v>
      </c>
      <c r="D375" s="15" t="n">
        <v>3219.88</v>
      </c>
      <c r="E375" s="15" t="n">
        <v>485.14</v>
      </c>
      <c r="F375" s="15" t="n">
        <v>28737.08</v>
      </c>
    </row>
    <row r="376" customFormat="false" ht="14.5" hidden="false" customHeight="false" outlineLevel="0" collapsed="false">
      <c r="A376" s="14" t="s">
        <v>750</v>
      </c>
      <c r="B376" s="14" t="s">
        <v>751</v>
      </c>
      <c r="C376" s="15" t="n">
        <v>99017.8</v>
      </c>
      <c r="D376" s="15" t="n">
        <v>13688.37</v>
      </c>
      <c r="E376" s="15" t="n">
        <v>2302.66</v>
      </c>
      <c r="F376" s="15" t="n">
        <v>115008.83</v>
      </c>
    </row>
    <row r="377" customFormat="false" ht="14.5" hidden="false" customHeight="false" outlineLevel="0" collapsed="false">
      <c r="A377" s="14" t="s">
        <v>752</v>
      </c>
      <c r="B377" s="14" t="s">
        <v>753</v>
      </c>
      <c r="C377" s="15" t="n">
        <v>3983.58</v>
      </c>
      <c r="D377" s="15" t="n">
        <v>404.66</v>
      </c>
      <c r="E377" s="15" t="n">
        <v>52.21</v>
      </c>
      <c r="F377" s="15" t="n">
        <v>4440.45</v>
      </c>
    </row>
    <row r="378" customFormat="false" ht="14.5" hidden="false" customHeight="false" outlineLevel="0" collapsed="false">
      <c r="A378" s="14" t="s">
        <v>754</v>
      </c>
      <c r="B378" s="14" t="s">
        <v>755</v>
      </c>
      <c r="C378" s="15" t="n">
        <v>62019.61</v>
      </c>
      <c r="D378" s="15" t="n">
        <v>6586.45</v>
      </c>
      <c r="E378" s="15" t="n">
        <v>1149.93</v>
      </c>
      <c r="F378" s="15" t="n">
        <v>69755.99</v>
      </c>
    </row>
    <row r="379" customFormat="false" ht="14.5" hidden="false" customHeight="false" outlineLevel="0" collapsed="false">
      <c r="A379" s="14" t="s">
        <v>756</v>
      </c>
      <c r="B379" s="14" t="s">
        <v>757</v>
      </c>
      <c r="C379" s="15" t="n">
        <v>93829.37</v>
      </c>
      <c r="D379" s="15" t="n">
        <v>10835.88</v>
      </c>
      <c r="E379" s="15" t="n">
        <v>2262.2</v>
      </c>
      <c r="F379" s="15" t="n">
        <v>106927.45</v>
      </c>
    </row>
    <row r="380" customFormat="false" ht="14.5" hidden="false" customHeight="false" outlineLevel="0" collapsed="false">
      <c r="A380" s="14" t="s">
        <v>758</v>
      </c>
      <c r="B380" s="14" t="s">
        <v>759</v>
      </c>
      <c r="C380" s="15" t="n">
        <v>93908.96</v>
      </c>
      <c r="D380" s="15" t="n">
        <v>9794.79</v>
      </c>
      <c r="E380" s="15" t="n">
        <v>1966.74</v>
      </c>
      <c r="F380" s="15" t="n">
        <v>105670.49</v>
      </c>
    </row>
    <row r="381" customFormat="false" ht="14.5" hidden="false" customHeight="false" outlineLevel="0" collapsed="false">
      <c r="A381" s="14" t="s">
        <v>760</v>
      </c>
      <c r="B381" s="14" t="s">
        <v>761</v>
      </c>
      <c r="C381" s="15" t="n">
        <v>58627.15</v>
      </c>
      <c r="D381" s="15" t="n">
        <v>7380.03</v>
      </c>
      <c r="E381" s="15" t="n">
        <v>1508.2</v>
      </c>
      <c r="F381" s="15" t="n">
        <v>67515.38</v>
      </c>
    </row>
    <row r="382" customFormat="false" ht="14.5" hidden="false" customHeight="false" outlineLevel="0" collapsed="false">
      <c r="A382" s="14" t="s">
        <v>762</v>
      </c>
      <c r="B382" s="14" t="s">
        <v>763</v>
      </c>
      <c r="C382" s="15" t="n">
        <v>108103.54</v>
      </c>
      <c r="D382" s="15" t="n">
        <v>14459.95</v>
      </c>
      <c r="E382" s="15" t="n">
        <v>2286.91</v>
      </c>
      <c r="F382" s="15" t="n">
        <v>124850.4</v>
      </c>
    </row>
    <row r="383" customFormat="false" ht="14.5" hidden="false" customHeight="false" outlineLevel="0" collapsed="false">
      <c r="A383" s="14" t="s">
        <v>764</v>
      </c>
      <c r="B383" s="14" t="s">
        <v>765</v>
      </c>
      <c r="C383" s="15" t="n">
        <v>84108.59</v>
      </c>
      <c r="D383" s="15" t="n">
        <v>8128.51</v>
      </c>
      <c r="E383" s="15" t="n">
        <v>1432.03</v>
      </c>
      <c r="F383" s="15" t="n">
        <v>93669.13</v>
      </c>
    </row>
    <row r="384" customFormat="false" ht="14.5" hidden="false" customHeight="false" outlineLevel="0" collapsed="false">
      <c r="A384" s="14" t="s">
        <v>766</v>
      </c>
      <c r="B384" s="14" t="s">
        <v>767</v>
      </c>
      <c r="C384" s="15" t="n">
        <v>98235.85</v>
      </c>
      <c r="D384" s="15" t="n">
        <v>12081.99</v>
      </c>
      <c r="E384" s="15" t="n">
        <v>1982.41</v>
      </c>
      <c r="F384" s="15" t="n">
        <v>112300.25</v>
      </c>
    </row>
    <row r="385" customFormat="false" ht="14.5" hidden="false" customHeight="false" outlineLevel="0" collapsed="false">
      <c r="A385" s="14" t="s">
        <v>768</v>
      </c>
      <c r="B385" s="14" t="s">
        <v>769</v>
      </c>
      <c r="C385" s="15" t="n">
        <v>80868.32</v>
      </c>
      <c r="D385" s="15" t="n">
        <v>9981.85</v>
      </c>
      <c r="E385" s="15" t="n">
        <v>2331.74</v>
      </c>
      <c r="F385" s="15" t="n">
        <v>93181.91</v>
      </c>
    </row>
    <row r="386" customFormat="false" ht="14.5" hidden="false" customHeight="false" outlineLevel="0" collapsed="false">
      <c r="A386" s="14" t="s">
        <v>770</v>
      </c>
      <c r="B386" s="14" t="s">
        <v>771</v>
      </c>
      <c r="C386" s="15" t="n">
        <v>97796.59</v>
      </c>
      <c r="D386" s="15" t="n">
        <v>13143.6</v>
      </c>
      <c r="E386" s="15" t="n">
        <v>2648.29</v>
      </c>
      <c r="F386" s="15" t="n">
        <v>113588.48</v>
      </c>
    </row>
    <row r="387" customFormat="false" ht="14.5" hidden="false" customHeight="false" outlineLevel="0" collapsed="false">
      <c r="A387" s="14" t="s">
        <v>772</v>
      </c>
      <c r="B387" s="14" t="s">
        <v>773</v>
      </c>
      <c r="C387" s="15" t="n">
        <v>166012.56</v>
      </c>
      <c r="D387" s="15" t="n">
        <v>19452.4</v>
      </c>
      <c r="E387" s="15" t="n">
        <v>3986.07</v>
      </c>
      <c r="F387" s="15" t="n">
        <v>189451.03</v>
      </c>
    </row>
    <row r="388" customFormat="false" ht="14.5" hidden="false" customHeight="false" outlineLevel="0" collapsed="false">
      <c r="A388" s="14" t="s">
        <v>774</v>
      </c>
      <c r="B388" s="14" t="s">
        <v>775</v>
      </c>
      <c r="C388" s="15" t="n">
        <v>1013307</v>
      </c>
      <c r="D388" s="15" t="n">
        <v>114525.08</v>
      </c>
      <c r="E388" s="15" t="n">
        <v>20195.68</v>
      </c>
      <c r="F388" s="15" t="n">
        <v>1148027.76</v>
      </c>
    </row>
    <row r="389" customFormat="false" ht="14.5" hidden="false" customHeight="false" outlineLevel="0" collapsed="false">
      <c r="A389" s="14" t="s">
        <v>776</v>
      </c>
      <c r="B389" s="14" t="s">
        <v>777</v>
      </c>
      <c r="C389" s="15" t="n">
        <v>15732.8</v>
      </c>
      <c r="D389" s="15" t="n">
        <v>1964.91</v>
      </c>
      <c r="E389" s="15" t="n">
        <v>259.11</v>
      </c>
      <c r="F389" s="15" t="n">
        <v>17956.82</v>
      </c>
    </row>
    <row r="390" customFormat="false" ht="14.5" hidden="false" customHeight="false" outlineLevel="0" collapsed="false">
      <c r="A390" s="14" t="s">
        <v>778</v>
      </c>
      <c r="B390" s="14" t="s">
        <v>779</v>
      </c>
      <c r="C390" s="15" t="n">
        <v>18250.05</v>
      </c>
      <c r="D390" s="15" t="n">
        <v>2316.43</v>
      </c>
      <c r="E390" s="15" t="n">
        <v>415.58</v>
      </c>
      <c r="F390" s="15" t="n">
        <v>20982.06</v>
      </c>
    </row>
    <row r="391" customFormat="false" ht="14.5" hidden="false" customHeight="false" outlineLevel="0" collapsed="false">
      <c r="A391" s="14" t="s">
        <v>780</v>
      </c>
      <c r="B391" s="14" t="s">
        <v>781</v>
      </c>
      <c r="C391" s="15" t="n">
        <v>10069.47</v>
      </c>
      <c r="D391" s="15" t="n">
        <v>1241.46</v>
      </c>
      <c r="E391" s="15" t="n">
        <v>163.73</v>
      </c>
      <c r="F391" s="15" t="n">
        <v>11474.66</v>
      </c>
    </row>
    <row r="392" customFormat="false" ht="14.5" hidden="false" customHeight="false" outlineLevel="0" collapsed="false">
      <c r="A392" s="14" t="s">
        <v>782</v>
      </c>
      <c r="B392" s="14" t="s">
        <v>783</v>
      </c>
      <c r="C392" s="15" t="n">
        <v>1216119.12</v>
      </c>
      <c r="D392" s="15" t="n">
        <v>149040.47</v>
      </c>
      <c r="E392" s="15" t="n">
        <v>28689.33</v>
      </c>
      <c r="F392" s="15" t="n">
        <v>1393848.92</v>
      </c>
    </row>
    <row r="393" customFormat="false" ht="14.5" hidden="false" customHeight="false" outlineLevel="0" collapsed="false">
      <c r="A393" s="14" t="s">
        <v>784</v>
      </c>
      <c r="B393" s="14" t="s">
        <v>785</v>
      </c>
      <c r="C393" s="15" t="n">
        <v>18571.88</v>
      </c>
      <c r="D393" s="15" t="n">
        <v>2268.35</v>
      </c>
      <c r="E393" s="15" t="n">
        <v>344.68</v>
      </c>
      <c r="F393" s="15" t="n">
        <v>21184.91</v>
      </c>
    </row>
    <row r="394" customFormat="false" ht="14.5" hidden="false" customHeight="false" outlineLevel="0" collapsed="false">
      <c r="A394" s="14" t="s">
        <v>786</v>
      </c>
      <c r="B394" s="14" t="s">
        <v>787</v>
      </c>
      <c r="C394" s="15" t="n">
        <v>445877.95</v>
      </c>
      <c r="D394" s="15" t="n">
        <v>46486.09</v>
      </c>
      <c r="E394" s="15" t="n">
        <v>8144.11</v>
      </c>
      <c r="F394" s="15" t="n">
        <v>500508.15</v>
      </c>
    </row>
    <row r="395" customFormat="false" ht="14.5" hidden="false" customHeight="false" outlineLevel="0" collapsed="false">
      <c r="A395" s="14" t="s">
        <v>788</v>
      </c>
      <c r="B395" s="14" t="s">
        <v>789</v>
      </c>
      <c r="C395" s="15" t="n">
        <v>22925.22</v>
      </c>
      <c r="D395" s="15" t="n">
        <v>2679.34</v>
      </c>
      <c r="E395" s="15" t="n">
        <v>327.77</v>
      </c>
      <c r="F395" s="15" t="n">
        <v>25932.33</v>
      </c>
    </row>
    <row r="396" customFormat="false" ht="14.5" hidden="false" customHeight="false" outlineLevel="0" collapsed="false">
      <c r="A396" s="14" t="s">
        <v>790</v>
      </c>
      <c r="B396" s="14" t="s">
        <v>791</v>
      </c>
      <c r="C396" s="15" t="n">
        <v>80892.19</v>
      </c>
      <c r="D396" s="15" t="n">
        <v>10485.03</v>
      </c>
      <c r="E396" s="15" t="n">
        <v>3120.84</v>
      </c>
      <c r="F396" s="15" t="n">
        <v>94498.06</v>
      </c>
    </row>
    <row r="397" customFormat="false" ht="14.5" hidden="false" customHeight="false" outlineLevel="0" collapsed="false">
      <c r="A397" s="14" t="s">
        <v>792</v>
      </c>
      <c r="B397" s="14" t="s">
        <v>793</v>
      </c>
      <c r="C397" s="15" t="n">
        <v>54635.97</v>
      </c>
      <c r="D397" s="15" t="n">
        <v>7099.19</v>
      </c>
      <c r="E397" s="15" t="n">
        <v>1033.12</v>
      </c>
      <c r="F397" s="15" t="n">
        <v>62768.28</v>
      </c>
    </row>
    <row r="398" customFormat="false" ht="14.5" hidden="false" customHeight="false" outlineLevel="0" collapsed="false">
      <c r="A398" s="14" t="s">
        <v>794</v>
      </c>
      <c r="B398" s="14" t="s">
        <v>795</v>
      </c>
      <c r="C398" s="15" t="n">
        <v>52126.1</v>
      </c>
      <c r="D398" s="15" t="n">
        <v>6635.89</v>
      </c>
      <c r="E398" s="15" t="n">
        <v>1406.44</v>
      </c>
      <c r="F398" s="15" t="n">
        <v>60168.43</v>
      </c>
    </row>
    <row r="399" customFormat="false" ht="14.5" hidden="false" customHeight="false" outlineLevel="0" collapsed="false">
      <c r="A399" s="14" t="s">
        <v>796</v>
      </c>
      <c r="B399" s="14" t="s">
        <v>797</v>
      </c>
      <c r="C399" s="15" t="n">
        <v>206793.41</v>
      </c>
      <c r="D399" s="15" t="n">
        <v>26974.85</v>
      </c>
      <c r="E399" s="15" t="n">
        <v>4479.31</v>
      </c>
      <c r="F399" s="15" t="n">
        <v>238247.57</v>
      </c>
    </row>
    <row r="400" customFormat="false" ht="14.5" hidden="false" customHeight="false" outlineLevel="0" collapsed="false">
      <c r="A400" s="14" t="s">
        <v>798</v>
      </c>
      <c r="B400" s="14" t="s">
        <v>799</v>
      </c>
      <c r="C400" s="15" t="n">
        <v>10758.6</v>
      </c>
      <c r="D400" s="15" t="n">
        <v>1401.18</v>
      </c>
      <c r="E400" s="15" t="n">
        <v>392.79</v>
      </c>
      <c r="F400" s="15" t="n">
        <v>12552.57</v>
      </c>
    </row>
    <row r="401" customFormat="false" ht="14.5" hidden="false" customHeight="false" outlineLevel="0" collapsed="false">
      <c r="A401" s="14" t="s">
        <v>800</v>
      </c>
      <c r="B401" s="14" t="s">
        <v>801</v>
      </c>
      <c r="C401" s="15" t="n">
        <v>168005.26</v>
      </c>
      <c r="D401" s="15" t="n">
        <v>23319.29</v>
      </c>
      <c r="E401" s="15" t="n">
        <v>4106.77</v>
      </c>
      <c r="F401" s="15" t="n">
        <v>195431.32</v>
      </c>
    </row>
    <row r="402" customFormat="false" ht="14.5" hidden="false" customHeight="false" outlineLevel="0" collapsed="false">
      <c r="A402" s="14" t="s">
        <v>802</v>
      </c>
      <c r="B402" s="14" t="s">
        <v>803</v>
      </c>
      <c r="C402" s="15" t="n">
        <v>9571.09</v>
      </c>
      <c r="D402" s="15" t="n">
        <v>1506.08</v>
      </c>
      <c r="E402" s="15" t="n">
        <v>323.03</v>
      </c>
      <c r="F402" s="15" t="n">
        <v>11400.2</v>
      </c>
    </row>
    <row r="403" customFormat="false" ht="14.5" hidden="false" customHeight="false" outlineLevel="0" collapsed="false">
      <c r="A403" s="14" t="s">
        <v>804</v>
      </c>
      <c r="B403" s="14" t="s">
        <v>805</v>
      </c>
      <c r="C403" s="15" t="n">
        <v>476660.59</v>
      </c>
      <c r="D403" s="15" t="n">
        <v>56877.41</v>
      </c>
      <c r="E403" s="15" t="n">
        <v>11885.67</v>
      </c>
      <c r="F403" s="15" t="n">
        <v>545423.67</v>
      </c>
    </row>
    <row r="404" customFormat="false" ht="14.5" hidden="false" customHeight="false" outlineLevel="0" collapsed="false">
      <c r="A404" s="14" t="s">
        <v>806</v>
      </c>
      <c r="B404" s="14" t="s">
        <v>807</v>
      </c>
      <c r="C404" s="15" t="n">
        <v>255917.98</v>
      </c>
      <c r="D404" s="15" t="n">
        <v>34118.97</v>
      </c>
      <c r="E404" s="15" t="n">
        <v>6911.14</v>
      </c>
      <c r="F404" s="15" t="n">
        <v>296948.09</v>
      </c>
    </row>
    <row r="405" customFormat="false" ht="14.5" hidden="false" customHeight="false" outlineLevel="0" collapsed="false">
      <c r="A405" s="14" t="s">
        <v>808</v>
      </c>
      <c r="B405" s="14" t="s">
        <v>809</v>
      </c>
      <c r="C405" s="15" t="n">
        <v>22554.75</v>
      </c>
      <c r="D405" s="15" t="n">
        <v>2680.15</v>
      </c>
      <c r="E405" s="15" t="n">
        <v>454.57</v>
      </c>
      <c r="F405" s="15" t="n">
        <v>25689.47</v>
      </c>
    </row>
    <row r="406" customFormat="false" ht="14.5" hidden="false" customHeight="false" outlineLevel="0" collapsed="false">
      <c r="A406" s="14" t="s">
        <v>810</v>
      </c>
      <c r="B406" s="14" t="s">
        <v>811</v>
      </c>
      <c r="C406" s="15" t="n">
        <v>17671.88</v>
      </c>
      <c r="D406" s="15" t="n">
        <v>2624.24</v>
      </c>
      <c r="E406" s="15" t="n">
        <v>418.72</v>
      </c>
      <c r="F406" s="15" t="n">
        <v>20714.84</v>
      </c>
    </row>
    <row r="407" customFormat="false" ht="14.5" hidden="false" customHeight="false" outlineLevel="0" collapsed="false">
      <c r="A407" s="14" t="s">
        <v>812</v>
      </c>
      <c r="B407" s="14" t="s">
        <v>813</v>
      </c>
      <c r="C407" s="15" t="n">
        <v>26224.03</v>
      </c>
      <c r="D407" s="15" t="n">
        <v>3477.07</v>
      </c>
      <c r="E407" s="15" t="n">
        <v>597.6</v>
      </c>
      <c r="F407" s="15" t="n">
        <v>30298.7</v>
      </c>
    </row>
    <row r="408" customFormat="false" ht="14.5" hidden="false" customHeight="false" outlineLevel="0" collapsed="false">
      <c r="A408" s="14" t="s">
        <v>814</v>
      </c>
      <c r="B408" s="14" t="s">
        <v>815</v>
      </c>
      <c r="C408" s="15" t="n">
        <v>14167.07</v>
      </c>
      <c r="D408" s="15" t="n">
        <v>2190.6</v>
      </c>
      <c r="E408" s="15" t="n">
        <v>405.4</v>
      </c>
      <c r="F408" s="15" t="n">
        <v>16763.07</v>
      </c>
    </row>
    <row r="409" customFormat="false" ht="14.5" hidden="false" customHeight="false" outlineLevel="0" collapsed="false">
      <c r="A409" s="14" t="s">
        <v>816</v>
      </c>
      <c r="B409" s="14" t="s">
        <v>817</v>
      </c>
      <c r="C409" s="15" t="n">
        <v>26175.09</v>
      </c>
      <c r="D409" s="15" t="n">
        <v>2979.01</v>
      </c>
      <c r="E409" s="15" t="n">
        <v>473.64</v>
      </c>
      <c r="F409" s="15" t="n">
        <v>29627.74</v>
      </c>
    </row>
    <row r="410" customFormat="false" ht="14.5" hidden="false" customHeight="false" outlineLevel="0" collapsed="false">
      <c r="A410" s="14" t="s">
        <v>818</v>
      </c>
      <c r="B410" s="14" t="s">
        <v>819</v>
      </c>
      <c r="C410" s="15" t="n">
        <v>21312.77</v>
      </c>
      <c r="D410" s="15" t="n">
        <v>3073.13</v>
      </c>
      <c r="E410" s="15" t="n">
        <v>619.11</v>
      </c>
      <c r="F410" s="15" t="n">
        <v>25005.01</v>
      </c>
    </row>
    <row r="411" customFormat="false" ht="14.5" hidden="false" customHeight="false" outlineLevel="0" collapsed="false">
      <c r="A411" s="14" t="s">
        <v>820</v>
      </c>
      <c r="B411" s="14" t="s">
        <v>821</v>
      </c>
      <c r="C411" s="15" t="n">
        <v>22295.13</v>
      </c>
      <c r="D411" s="15" t="n">
        <v>2812.66</v>
      </c>
      <c r="E411" s="15" t="n">
        <v>355.54</v>
      </c>
      <c r="F411" s="15" t="n">
        <v>25463.33</v>
      </c>
    </row>
    <row r="412" customFormat="false" ht="14.5" hidden="false" customHeight="false" outlineLevel="0" collapsed="false">
      <c r="A412" s="14" t="s">
        <v>822</v>
      </c>
      <c r="B412" s="14" t="s">
        <v>823</v>
      </c>
      <c r="C412" s="15" t="n">
        <v>70460.09</v>
      </c>
      <c r="D412" s="15" t="n">
        <v>8928.41</v>
      </c>
      <c r="E412" s="15" t="n">
        <v>1621.34</v>
      </c>
      <c r="F412" s="15" t="n">
        <v>81009.84</v>
      </c>
    </row>
    <row r="413" customFormat="false" ht="14.5" hidden="false" customHeight="false" outlineLevel="0" collapsed="false">
      <c r="A413" s="14" t="s">
        <v>824</v>
      </c>
      <c r="B413" s="14" t="s">
        <v>825</v>
      </c>
      <c r="C413" s="15" t="n">
        <v>11872.44</v>
      </c>
      <c r="D413" s="15" t="n">
        <v>1622.54</v>
      </c>
      <c r="E413" s="15" t="n">
        <v>194.49</v>
      </c>
      <c r="F413" s="15" t="n">
        <v>13689.47</v>
      </c>
    </row>
    <row r="414" customFormat="false" ht="14.5" hidden="false" customHeight="false" outlineLevel="0" collapsed="false">
      <c r="A414" s="14" t="s">
        <v>826</v>
      </c>
      <c r="B414" s="14" t="s">
        <v>827</v>
      </c>
      <c r="C414" s="15" t="n">
        <v>38165.55</v>
      </c>
      <c r="D414" s="15" t="n">
        <v>4827.06</v>
      </c>
      <c r="E414" s="15" t="n">
        <v>813.45</v>
      </c>
      <c r="F414" s="15" t="n">
        <v>43806.06</v>
      </c>
    </row>
    <row r="415" customFormat="false" ht="14.5" hidden="false" customHeight="false" outlineLevel="0" collapsed="false">
      <c r="A415" s="14" t="s">
        <v>828</v>
      </c>
      <c r="B415" s="14" t="s">
        <v>829</v>
      </c>
      <c r="C415" s="15" t="n">
        <v>15657.03</v>
      </c>
      <c r="D415" s="15" t="n">
        <v>1721.79</v>
      </c>
      <c r="E415" s="15" t="n">
        <v>303.33</v>
      </c>
      <c r="F415" s="15" t="n">
        <v>17682.15</v>
      </c>
    </row>
    <row r="416" customFormat="false" ht="14.5" hidden="false" customHeight="false" outlineLevel="0" collapsed="false">
      <c r="A416" s="14" t="s">
        <v>830</v>
      </c>
      <c r="B416" s="14" t="s">
        <v>831</v>
      </c>
      <c r="C416" s="15" t="n">
        <v>804727.94</v>
      </c>
      <c r="D416" s="15" t="n">
        <v>92214.96</v>
      </c>
      <c r="E416" s="15" t="n">
        <v>17564.86</v>
      </c>
      <c r="F416" s="15" t="n">
        <v>914507.76</v>
      </c>
    </row>
    <row r="417" customFormat="false" ht="14.5" hidden="false" customHeight="false" outlineLevel="0" collapsed="false">
      <c r="A417" s="14" t="s">
        <v>832</v>
      </c>
      <c r="B417" s="14" t="s">
        <v>833</v>
      </c>
      <c r="C417" s="15" t="n">
        <v>374410.6</v>
      </c>
      <c r="D417" s="15" t="n">
        <v>51422.49</v>
      </c>
      <c r="E417" s="15" t="n">
        <v>8128.75</v>
      </c>
      <c r="F417" s="15" t="n">
        <v>433961.84</v>
      </c>
    </row>
    <row r="418" customFormat="false" ht="14.5" hidden="false" customHeight="false" outlineLevel="0" collapsed="false">
      <c r="A418" s="14" t="s">
        <v>834</v>
      </c>
      <c r="B418" s="14" t="s">
        <v>835</v>
      </c>
      <c r="C418" s="15" t="n">
        <v>13372.29</v>
      </c>
      <c r="D418" s="15" t="n">
        <v>1498.69</v>
      </c>
      <c r="E418" s="15" t="n">
        <v>336.5</v>
      </c>
      <c r="F418" s="15" t="n">
        <v>15207.48</v>
      </c>
    </row>
    <row r="419" customFormat="false" ht="14.5" hidden="false" customHeight="false" outlineLevel="0" collapsed="false">
      <c r="A419" s="14" t="s">
        <v>836</v>
      </c>
      <c r="B419" s="14" t="s">
        <v>837</v>
      </c>
      <c r="C419" s="15" t="n">
        <v>24937.83</v>
      </c>
      <c r="D419" s="15" t="n">
        <v>3404.09</v>
      </c>
      <c r="E419" s="15" t="n">
        <v>719.23</v>
      </c>
      <c r="F419" s="15" t="n">
        <v>29061.15</v>
      </c>
    </row>
    <row r="420" customFormat="false" ht="14.5" hidden="false" customHeight="false" outlineLevel="0" collapsed="false">
      <c r="A420" s="14" t="s">
        <v>838</v>
      </c>
      <c r="B420" s="14" t="s">
        <v>839</v>
      </c>
      <c r="C420" s="15" t="n">
        <v>11984.55</v>
      </c>
      <c r="D420" s="15" t="n">
        <v>1606.52</v>
      </c>
      <c r="E420" s="15" t="n">
        <v>327.41</v>
      </c>
      <c r="F420" s="15" t="n">
        <v>13918.48</v>
      </c>
    </row>
    <row r="421" customFormat="false" ht="14.5" hidden="false" customHeight="false" outlineLevel="0" collapsed="false">
      <c r="A421" s="14" t="s">
        <v>840</v>
      </c>
      <c r="B421" s="14" t="s">
        <v>841</v>
      </c>
      <c r="C421" s="15" t="n">
        <v>15607.4</v>
      </c>
      <c r="D421" s="15" t="n">
        <v>2435.87</v>
      </c>
      <c r="E421" s="15" t="n">
        <v>368.3</v>
      </c>
      <c r="F421" s="15" t="n">
        <v>18411.57</v>
      </c>
    </row>
    <row r="422" customFormat="false" ht="14.5" hidden="false" customHeight="false" outlineLevel="0" collapsed="false">
      <c r="A422" s="14" t="s">
        <v>842</v>
      </c>
      <c r="B422" s="14" t="s">
        <v>843</v>
      </c>
      <c r="C422" s="15" t="n">
        <v>4584.07</v>
      </c>
      <c r="D422" s="15" t="n">
        <v>622.24</v>
      </c>
      <c r="E422" s="15" t="n">
        <v>89.11</v>
      </c>
      <c r="F422" s="15" t="n">
        <v>5295.42</v>
      </c>
    </row>
    <row r="423" customFormat="false" ht="14.5" hidden="false" customHeight="false" outlineLevel="0" collapsed="false">
      <c r="A423" s="14" t="s">
        <v>844</v>
      </c>
      <c r="B423" s="14" t="s">
        <v>845</v>
      </c>
      <c r="C423" s="15" t="n">
        <v>190278.85</v>
      </c>
      <c r="D423" s="15" t="n">
        <v>23136.36</v>
      </c>
      <c r="E423" s="15" t="n">
        <v>3702.46</v>
      </c>
      <c r="F423" s="15" t="n">
        <v>217117.67</v>
      </c>
    </row>
    <row r="424" customFormat="false" ht="14.5" hidden="false" customHeight="false" outlineLevel="0" collapsed="false">
      <c r="A424" s="14" t="s">
        <v>846</v>
      </c>
      <c r="B424" s="14" t="s">
        <v>847</v>
      </c>
      <c r="C424" s="15" t="n">
        <v>6088430.69</v>
      </c>
      <c r="D424" s="15" t="n">
        <v>667005.52</v>
      </c>
      <c r="E424" s="15" t="n">
        <v>125081.62</v>
      </c>
      <c r="F424" s="15" t="n">
        <v>6880517.83</v>
      </c>
    </row>
    <row r="425" customFormat="false" ht="14.5" hidden="false" customHeight="false" outlineLevel="0" collapsed="false">
      <c r="A425" s="14" t="s">
        <v>848</v>
      </c>
      <c r="B425" s="14" t="s">
        <v>849</v>
      </c>
      <c r="C425" s="15" t="n">
        <v>7162.04</v>
      </c>
      <c r="D425" s="15" t="n">
        <v>1212.56</v>
      </c>
      <c r="E425" s="15" t="n">
        <v>296.24</v>
      </c>
      <c r="F425" s="15" t="n">
        <v>8670.84</v>
      </c>
    </row>
    <row r="426" customFormat="false" ht="14.5" hidden="false" customHeight="false" outlineLevel="0" collapsed="false">
      <c r="A426" s="14" t="s">
        <v>850</v>
      </c>
      <c r="B426" s="14" t="s">
        <v>851</v>
      </c>
      <c r="C426" s="15" t="n">
        <v>84372.96</v>
      </c>
      <c r="D426" s="15" t="n">
        <v>10355.25</v>
      </c>
      <c r="E426" s="15" t="n">
        <v>1516.9</v>
      </c>
      <c r="F426" s="15" t="n">
        <v>96245.11</v>
      </c>
    </row>
    <row r="427" customFormat="false" ht="14.5" hidden="false" customHeight="false" outlineLevel="0" collapsed="false">
      <c r="A427" s="14" t="s">
        <v>852</v>
      </c>
      <c r="B427" s="14" t="s">
        <v>853</v>
      </c>
      <c r="C427" s="15" t="n">
        <v>6897.76</v>
      </c>
      <c r="D427" s="15" t="n">
        <v>917.49</v>
      </c>
      <c r="E427" s="15" t="n">
        <v>131.64</v>
      </c>
      <c r="F427" s="15" t="n">
        <v>7946.89</v>
      </c>
    </row>
    <row r="428" customFormat="false" ht="14.5" hidden="false" customHeight="false" outlineLevel="0" collapsed="false">
      <c r="A428" s="14" t="s">
        <v>854</v>
      </c>
      <c r="B428" s="14" t="s">
        <v>855</v>
      </c>
      <c r="C428" s="15" t="n">
        <v>27555.32</v>
      </c>
      <c r="D428" s="15" t="n">
        <v>3555.6</v>
      </c>
      <c r="E428" s="15" t="n">
        <v>753.55</v>
      </c>
      <c r="F428" s="15" t="n">
        <v>31864.47</v>
      </c>
    </row>
    <row r="429" customFormat="false" ht="14.5" hidden="false" customHeight="false" outlineLevel="0" collapsed="false">
      <c r="A429" s="14" t="s">
        <v>856</v>
      </c>
      <c r="B429" s="14" t="s">
        <v>857</v>
      </c>
      <c r="C429" s="15" t="n">
        <v>37628.51</v>
      </c>
      <c r="D429" s="15" t="n">
        <v>4613.03</v>
      </c>
      <c r="E429" s="15" t="n">
        <v>619.64</v>
      </c>
      <c r="F429" s="15" t="n">
        <v>42861.18</v>
      </c>
    </row>
    <row r="430" customFormat="false" ht="14.5" hidden="false" customHeight="false" outlineLevel="0" collapsed="false">
      <c r="A430" s="14" t="s">
        <v>858</v>
      </c>
      <c r="B430" s="14" t="s">
        <v>859</v>
      </c>
      <c r="C430" s="15" t="n">
        <v>527372.15</v>
      </c>
      <c r="D430" s="15" t="n">
        <v>66040.3</v>
      </c>
      <c r="E430" s="15" t="n">
        <v>12473.28</v>
      </c>
      <c r="F430" s="15" t="n">
        <v>605885.73</v>
      </c>
    </row>
    <row r="431" customFormat="false" ht="14.5" hidden="false" customHeight="false" outlineLevel="0" collapsed="false">
      <c r="A431" s="14" t="s">
        <v>860</v>
      </c>
      <c r="B431" s="14" t="s">
        <v>861</v>
      </c>
      <c r="C431" s="15" t="n">
        <v>6498.04</v>
      </c>
      <c r="D431" s="15" t="n">
        <v>1057.5</v>
      </c>
      <c r="E431" s="15" t="n">
        <v>197.97</v>
      </c>
      <c r="F431" s="15" t="n">
        <v>7753.51</v>
      </c>
    </row>
    <row r="432" customFormat="false" ht="14.5" hidden="false" customHeight="false" outlineLevel="0" collapsed="false">
      <c r="A432" s="14" t="s">
        <v>862</v>
      </c>
      <c r="B432" s="14" t="s">
        <v>863</v>
      </c>
      <c r="C432" s="15" t="n">
        <v>90707.84</v>
      </c>
      <c r="D432" s="15" t="n">
        <v>11591.13</v>
      </c>
      <c r="E432" s="15" t="n">
        <v>1757.13</v>
      </c>
      <c r="F432" s="15" t="n">
        <v>104056.1</v>
      </c>
    </row>
    <row r="433" customFormat="false" ht="14.5" hidden="false" customHeight="false" outlineLevel="0" collapsed="false">
      <c r="A433" s="14" t="s">
        <v>864</v>
      </c>
      <c r="B433" s="14" t="s">
        <v>865</v>
      </c>
      <c r="C433" s="15" t="n">
        <v>111941.94</v>
      </c>
      <c r="D433" s="15" t="n">
        <v>11975.47</v>
      </c>
      <c r="E433" s="15" t="n">
        <v>1969.43</v>
      </c>
      <c r="F433" s="15" t="n">
        <v>125886.84</v>
      </c>
    </row>
    <row r="434" customFormat="false" ht="14.5" hidden="false" customHeight="false" outlineLevel="0" collapsed="false">
      <c r="A434" s="14" t="s">
        <v>866</v>
      </c>
      <c r="B434" s="14" t="s">
        <v>867</v>
      </c>
      <c r="C434" s="15" t="n">
        <v>48258.13</v>
      </c>
      <c r="D434" s="15" t="n">
        <v>6584.23</v>
      </c>
      <c r="E434" s="15" t="n">
        <v>1393.91</v>
      </c>
      <c r="F434" s="15" t="n">
        <v>56236.27</v>
      </c>
    </row>
    <row r="435" customFormat="false" ht="14.5" hidden="false" customHeight="false" outlineLevel="0" collapsed="false">
      <c r="A435" s="14" t="s">
        <v>868</v>
      </c>
      <c r="B435" s="14" t="s">
        <v>869</v>
      </c>
      <c r="C435" s="15" t="n">
        <v>724945.64</v>
      </c>
      <c r="D435" s="15" t="n">
        <v>88404.25</v>
      </c>
      <c r="E435" s="15" t="n">
        <v>13662.27</v>
      </c>
      <c r="F435" s="15" t="n">
        <v>827012.16</v>
      </c>
    </row>
    <row r="436" customFormat="false" ht="14.5" hidden="false" customHeight="false" outlineLevel="0" collapsed="false">
      <c r="A436" s="14" t="s">
        <v>870</v>
      </c>
      <c r="B436" s="14" t="s">
        <v>871</v>
      </c>
      <c r="C436" s="15" t="n">
        <v>100862.16</v>
      </c>
      <c r="D436" s="15" t="n">
        <v>13741.63</v>
      </c>
      <c r="E436" s="15" t="n">
        <v>2801.1</v>
      </c>
      <c r="F436" s="15" t="n">
        <v>117404.89</v>
      </c>
    </row>
    <row r="437" customFormat="false" ht="14.5" hidden="false" customHeight="false" outlineLevel="0" collapsed="false">
      <c r="A437" s="14" t="s">
        <v>872</v>
      </c>
      <c r="B437" s="14" t="s">
        <v>873</v>
      </c>
      <c r="C437" s="15" t="n">
        <v>149305.02</v>
      </c>
      <c r="D437" s="15" t="n">
        <v>18325.57</v>
      </c>
      <c r="E437" s="15" t="n">
        <v>4961.95</v>
      </c>
      <c r="F437" s="15" t="n">
        <v>172592.54</v>
      </c>
    </row>
    <row r="438" customFormat="false" ht="14.5" hidden="false" customHeight="false" outlineLevel="0" collapsed="false">
      <c r="A438" s="14" t="s">
        <v>874</v>
      </c>
      <c r="B438" s="14" t="s">
        <v>875</v>
      </c>
      <c r="C438" s="15" t="n">
        <v>12133.39</v>
      </c>
      <c r="D438" s="15" t="n">
        <v>1419.71</v>
      </c>
      <c r="E438" s="15" t="n">
        <v>236.24</v>
      </c>
      <c r="F438" s="15" t="n">
        <v>13789.34</v>
      </c>
    </row>
    <row r="439" customFormat="false" ht="14.5" hidden="false" customHeight="false" outlineLevel="0" collapsed="false">
      <c r="A439" s="14" t="s">
        <v>876</v>
      </c>
      <c r="B439" s="14" t="s">
        <v>877</v>
      </c>
      <c r="C439" s="15" t="n">
        <v>69950.47</v>
      </c>
      <c r="D439" s="15" t="n">
        <v>8179.9</v>
      </c>
      <c r="E439" s="15" t="n">
        <v>2484.35</v>
      </c>
      <c r="F439" s="15" t="n">
        <v>80614.72</v>
      </c>
    </row>
    <row r="440" customFormat="false" ht="14.5" hidden="false" customHeight="false" outlineLevel="0" collapsed="false">
      <c r="A440" s="14" t="s">
        <v>878</v>
      </c>
      <c r="B440" s="14" t="s">
        <v>879</v>
      </c>
      <c r="C440" s="15" t="n">
        <v>23340.91</v>
      </c>
      <c r="D440" s="15" t="n">
        <v>2617.62</v>
      </c>
      <c r="E440" s="15" t="n">
        <v>431.86</v>
      </c>
      <c r="F440" s="15" t="n">
        <v>26390.39</v>
      </c>
    </row>
    <row r="441" customFormat="false" ht="14.5" hidden="false" customHeight="false" outlineLevel="0" collapsed="false">
      <c r="A441" s="14" t="s">
        <v>880</v>
      </c>
      <c r="B441" s="14" t="s">
        <v>881</v>
      </c>
      <c r="C441" s="15" t="n">
        <v>991507.37</v>
      </c>
      <c r="D441" s="15" t="n">
        <v>120172.97</v>
      </c>
      <c r="E441" s="15" t="n">
        <v>21511.08</v>
      </c>
      <c r="F441" s="15" t="n">
        <v>1133191.42</v>
      </c>
    </row>
    <row r="442" customFormat="false" ht="14.5" hidden="false" customHeight="false" outlineLevel="0" collapsed="false">
      <c r="A442" s="14" t="s">
        <v>882</v>
      </c>
      <c r="B442" s="14" t="s">
        <v>883</v>
      </c>
      <c r="C442" s="15" t="n">
        <v>28671.25</v>
      </c>
      <c r="D442" s="15" t="n">
        <v>3814.16</v>
      </c>
      <c r="E442" s="15" t="n">
        <v>574.24</v>
      </c>
      <c r="F442" s="15" t="n">
        <v>33059.65</v>
      </c>
    </row>
    <row r="443" customFormat="false" ht="14.5" hidden="false" customHeight="false" outlineLevel="0" collapsed="false">
      <c r="A443" s="14" t="s">
        <v>884</v>
      </c>
      <c r="B443" s="14" t="s">
        <v>885</v>
      </c>
      <c r="C443" s="15" t="n">
        <v>5661.65</v>
      </c>
      <c r="D443" s="15" t="n">
        <v>900.81</v>
      </c>
      <c r="E443" s="15" t="n">
        <v>172.99</v>
      </c>
      <c r="F443" s="15" t="n">
        <v>6735.45</v>
      </c>
    </row>
    <row r="444" customFormat="false" ht="14.5" hidden="false" customHeight="false" outlineLevel="0" collapsed="false">
      <c r="A444" s="14" t="s">
        <v>886</v>
      </c>
      <c r="B444" s="14" t="s">
        <v>887</v>
      </c>
      <c r="C444" s="15" t="n">
        <v>363811.22</v>
      </c>
      <c r="D444" s="15" t="n">
        <v>39433.65</v>
      </c>
      <c r="E444" s="15" t="n">
        <v>7883.9</v>
      </c>
      <c r="F444" s="15" t="n">
        <v>411128.77</v>
      </c>
    </row>
    <row r="445" customFormat="false" ht="14.5" hidden="false" customHeight="false" outlineLevel="0" collapsed="false">
      <c r="A445" s="14" t="s">
        <v>888</v>
      </c>
      <c r="B445" s="14" t="s">
        <v>889</v>
      </c>
      <c r="C445" s="15" t="n">
        <v>22528.66</v>
      </c>
      <c r="D445" s="15" t="n">
        <v>2535.84</v>
      </c>
      <c r="E445" s="15" t="n">
        <v>498.99</v>
      </c>
      <c r="F445" s="15" t="n">
        <v>25563.49</v>
      </c>
    </row>
    <row r="446" customFormat="false" ht="14.5" hidden="false" customHeight="false" outlineLevel="0" collapsed="false">
      <c r="A446" s="14" t="s">
        <v>890</v>
      </c>
      <c r="B446" s="14" t="s">
        <v>891</v>
      </c>
      <c r="C446" s="15" t="n">
        <v>57835.69</v>
      </c>
      <c r="D446" s="15" t="n">
        <v>6987.43</v>
      </c>
      <c r="E446" s="15" t="n">
        <v>1401.37</v>
      </c>
      <c r="F446" s="15" t="n">
        <v>66224.49</v>
      </c>
    </row>
    <row r="447" customFormat="false" ht="14.5" hidden="false" customHeight="false" outlineLevel="0" collapsed="false">
      <c r="A447" s="14" t="s">
        <v>892</v>
      </c>
      <c r="B447" s="14" t="s">
        <v>893</v>
      </c>
      <c r="C447" s="15" t="n">
        <v>46943.02</v>
      </c>
      <c r="D447" s="15" t="n">
        <v>5303.02</v>
      </c>
      <c r="E447" s="15" t="n">
        <v>851.11</v>
      </c>
      <c r="F447" s="15" t="n">
        <v>53097.15</v>
      </c>
    </row>
    <row r="448" customFormat="false" ht="14.5" hidden="false" customHeight="false" outlineLevel="0" collapsed="false">
      <c r="A448" s="14" t="s">
        <v>894</v>
      </c>
      <c r="B448" s="14" t="s">
        <v>895</v>
      </c>
      <c r="C448" s="15" t="n">
        <v>11510.67</v>
      </c>
      <c r="D448" s="15" t="n">
        <v>1486.7</v>
      </c>
      <c r="E448" s="15" t="n">
        <v>335.51</v>
      </c>
      <c r="F448" s="15" t="n">
        <v>13332.88</v>
      </c>
    </row>
    <row r="449" customFormat="false" ht="14.5" hidden="false" customHeight="false" outlineLevel="0" collapsed="false">
      <c r="A449" s="14" t="s">
        <v>896</v>
      </c>
      <c r="B449" s="14" t="s">
        <v>897</v>
      </c>
      <c r="C449" s="15" t="n">
        <v>18141.98</v>
      </c>
      <c r="D449" s="15" t="n">
        <v>2144.13</v>
      </c>
      <c r="E449" s="15" t="n">
        <v>464.12</v>
      </c>
      <c r="F449" s="15" t="n">
        <v>20750.23</v>
      </c>
    </row>
    <row r="450" customFormat="false" ht="14.5" hidden="false" customHeight="false" outlineLevel="0" collapsed="false">
      <c r="A450" s="14" t="s">
        <v>898</v>
      </c>
      <c r="B450" s="14" t="s">
        <v>899</v>
      </c>
      <c r="C450" s="15" t="n">
        <v>6765.94</v>
      </c>
      <c r="D450" s="15" t="n">
        <v>1008.32</v>
      </c>
      <c r="E450" s="15" t="n">
        <v>206.12</v>
      </c>
      <c r="F450" s="15" t="n">
        <v>7980.38</v>
      </c>
    </row>
    <row r="451" customFormat="false" ht="14.5" hidden="false" customHeight="false" outlineLevel="0" collapsed="false">
      <c r="A451" s="14" t="s">
        <v>900</v>
      </c>
      <c r="B451" s="14" t="s">
        <v>901</v>
      </c>
      <c r="C451" s="15" t="n">
        <v>23152.84</v>
      </c>
      <c r="D451" s="15" t="n">
        <v>2643.35</v>
      </c>
      <c r="E451" s="15" t="n">
        <v>1272.8</v>
      </c>
      <c r="F451" s="15" t="n">
        <v>27068.99</v>
      </c>
    </row>
    <row r="452" customFormat="false" ht="14.5" hidden="false" customHeight="false" outlineLevel="0" collapsed="false">
      <c r="A452" s="14" t="s">
        <v>902</v>
      </c>
      <c r="B452" s="14" t="s">
        <v>903</v>
      </c>
      <c r="C452" s="15" t="n">
        <v>141830</v>
      </c>
      <c r="D452" s="15" t="n">
        <v>17033.97</v>
      </c>
      <c r="E452" s="15" t="n">
        <v>2400.2</v>
      </c>
      <c r="F452" s="15" t="n">
        <v>161264.17</v>
      </c>
    </row>
    <row r="453" customFormat="false" ht="14.5" hidden="false" customHeight="false" outlineLevel="0" collapsed="false">
      <c r="A453" s="14" t="s">
        <v>904</v>
      </c>
      <c r="B453" s="14" t="s">
        <v>905</v>
      </c>
      <c r="C453" s="15" t="n">
        <v>35981.64</v>
      </c>
      <c r="D453" s="15" t="n">
        <v>4250.26</v>
      </c>
      <c r="E453" s="15" t="n">
        <v>727.49</v>
      </c>
      <c r="F453" s="15" t="n">
        <v>40959.39</v>
      </c>
    </row>
    <row r="454" customFormat="false" ht="14.5" hidden="false" customHeight="false" outlineLevel="0" collapsed="false">
      <c r="A454" s="14" t="s">
        <v>906</v>
      </c>
      <c r="B454" s="14" t="s">
        <v>907</v>
      </c>
      <c r="C454" s="15" t="n">
        <v>319332.21</v>
      </c>
      <c r="D454" s="15" t="n">
        <v>40167.03</v>
      </c>
      <c r="E454" s="15" t="n">
        <v>7497.31</v>
      </c>
      <c r="F454" s="15" t="n">
        <v>366996.55</v>
      </c>
    </row>
    <row r="455" customFormat="false" ht="14.5" hidden="false" customHeight="false" outlineLevel="0" collapsed="false">
      <c r="A455" s="14" t="s">
        <v>908</v>
      </c>
      <c r="B455" s="14" t="s">
        <v>909</v>
      </c>
      <c r="C455" s="15" t="n">
        <v>20411.43</v>
      </c>
      <c r="D455" s="15" t="n">
        <v>2515.22</v>
      </c>
      <c r="E455" s="15" t="n">
        <v>738.74</v>
      </c>
      <c r="F455" s="15" t="n">
        <v>23665.39</v>
      </c>
    </row>
    <row r="456" customFormat="false" ht="14.5" hidden="false" customHeight="false" outlineLevel="0" collapsed="false">
      <c r="A456" s="14" t="s">
        <v>910</v>
      </c>
      <c r="B456" s="14" t="s">
        <v>911</v>
      </c>
      <c r="C456" s="15" t="n">
        <v>89137.4</v>
      </c>
      <c r="D456" s="15" t="n">
        <v>13341.09</v>
      </c>
      <c r="E456" s="15" t="n">
        <v>2168.62</v>
      </c>
      <c r="F456" s="15" t="n">
        <v>104647.11</v>
      </c>
    </row>
    <row r="457" customFormat="false" ht="14.5" hidden="false" customHeight="false" outlineLevel="0" collapsed="false">
      <c r="A457" s="14" t="s">
        <v>912</v>
      </c>
      <c r="B457" s="14" t="s">
        <v>913</v>
      </c>
      <c r="C457" s="15" t="n">
        <v>16001.46</v>
      </c>
      <c r="D457" s="15" t="n">
        <v>2164.47</v>
      </c>
      <c r="E457" s="15" t="n">
        <v>835.96</v>
      </c>
      <c r="F457" s="15" t="n">
        <v>19001.89</v>
      </c>
    </row>
    <row r="458" customFormat="false" ht="14.5" hidden="false" customHeight="false" outlineLevel="0" collapsed="false">
      <c r="A458" s="14" t="s">
        <v>914</v>
      </c>
      <c r="B458" s="14" t="s">
        <v>915</v>
      </c>
      <c r="C458" s="15" t="n">
        <v>70453.89</v>
      </c>
      <c r="D458" s="15" t="n">
        <v>9328.27</v>
      </c>
      <c r="E458" s="15" t="n">
        <v>1440.97</v>
      </c>
      <c r="F458" s="15" t="n">
        <v>81223.13</v>
      </c>
    </row>
    <row r="459" customFormat="false" ht="14.5" hidden="false" customHeight="false" outlineLevel="0" collapsed="false">
      <c r="A459" s="14" t="s">
        <v>916</v>
      </c>
      <c r="B459" s="14" t="s">
        <v>917</v>
      </c>
      <c r="C459" s="15" t="n">
        <v>821515.43</v>
      </c>
      <c r="D459" s="15" t="n">
        <v>102083.05</v>
      </c>
      <c r="E459" s="15" t="n">
        <v>19733.86</v>
      </c>
      <c r="F459" s="15" t="n">
        <v>943332.34</v>
      </c>
    </row>
    <row r="460" customFormat="false" ht="14.5" hidden="false" customHeight="false" outlineLevel="0" collapsed="false">
      <c r="A460" s="14" t="s">
        <v>918</v>
      </c>
      <c r="B460" s="14" t="s">
        <v>919</v>
      </c>
      <c r="C460" s="15" t="n">
        <v>141502.02</v>
      </c>
      <c r="D460" s="15" t="n">
        <v>18277.5</v>
      </c>
      <c r="E460" s="15" t="n">
        <v>3278.6</v>
      </c>
      <c r="F460" s="15" t="n">
        <v>163058.12</v>
      </c>
    </row>
    <row r="461" customFormat="false" ht="14.5" hidden="false" customHeight="false" outlineLevel="0" collapsed="false">
      <c r="A461" s="14" t="s">
        <v>920</v>
      </c>
      <c r="B461" s="14" t="s">
        <v>921</v>
      </c>
      <c r="C461" s="15" t="n">
        <v>206897.74</v>
      </c>
      <c r="D461" s="15" t="n">
        <v>24601.42</v>
      </c>
      <c r="E461" s="15" t="n">
        <v>6227.55</v>
      </c>
      <c r="F461" s="15" t="n">
        <v>237726.71</v>
      </c>
    </row>
    <row r="462" customFormat="false" ht="14.5" hidden="false" customHeight="false" outlineLevel="0" collapsed="false">
      <c r="A462" s="14" t="s">
        <v>922</v>
      </c>
      <c r="B462" s="14" t="s">
        <v>923</v>
      </c>
      <c r="C462" s="15" t="n">
        <v>68090.18</v>
      </c>
      <c r="D462" s="15" t="n">
        <v>8331.13</v>
      </c>
      <c r="E462" s="15" t="n">
        <v>1357.93</v>
      </c>
      <c r="F462" s="15" t="n">
        <v>77779.24</v>
      </c>
    </row>
    <row r="463" customFormat="false" ht="14.5" hidden="false" customHeight="false" outlineLevel="0" collapsed="false">
      <c r="A463" s="14" t="s">
        <v>924</v>
      </c>
      <c r="B463" s="14" t="s">
        <v>925</v>
      </c>
      <c r="C463" s="15" t="n">
        <v>43670.9</v>
      </c>
      <c r="D463" s="15" t="n">
        <v>5897.5</v>
      </c>
      <c r="E463" s="15" t="n">
        <v>1203.03</v>
      </c>
      <c r="F463" s="15" t="n">
        <v>50771.43</v>
      </c>
    </row>
    <row r="464" customFormat="false" ht="14.5" hidden="false" customHeight="false" outlineLevel="0" collapsed="false">
      <c r="A464" s="14" t="s">
        <v>926</v>
      </c>
      <c r="B464" s="14" t="s">
        <v>927</v>
      </c>
      <c r="C464" s="15" t="n">
        <v>80177.63</v>
      </c>
      <c r="D464" s="15" t="n">
        <v>9915.57</v>
      </c>
      <c r="E464" s="15" t="n">
        <v>2353.39</v>
      </c>
      <c r="F464" s="15" t="n">
        <v>92446.59</v>
      </c>
    </row>
    <row r="465" customFormat="false" ht="14.5" hidden="false" customHeight="false" outlineLevel="0" collapsed="false">
      <c r="A465" s="14" t="s">
        <v>928</v>
      </c>
      <c r="B465" s="14" t="s">
        <v>929</v>
      </c>
      <c r="C465" s="15" t="n">
        <v>485784.49</v>
      </c>
      <c r="D465" s="15" t="n">
        <v>55802.23</v>
      </c>
      <c r="E465" s="15" t="n">
        <v>10406.44</v>
      </c>
      <c r="F465" s="15" t="n">
        <v>551993.16</v>
      </c>
    </row>
    <row r="466" customFormat="false" ht="14.5" hidden="false" customHeight="false" outlineLevel="0" collapsed="false">
      <c r="A466" s="14" t="s">
        <v>930</v>
      </c>
      <c r="B466" s="14" t="s">
        <v>931</v>
      </c>
      <c r="C466" s="15" t="n">
        <v>7832.45</v>
      </c>
      <c r="D466" s="15" t="n">
        <v>1013.94</v>
      </c>
      <c r="E466" s="15" t="n">
        <v>119.66</v>
      </c>
      <c r="F466" s="15" t="n">
        <v>8966.05</v>
      </c>
    </row>
    <row r="467" customFormat="false" ht="14.5" hidden="false" customHeight="false" outlineLevel="0" collapsed="false">
      <c r="A467" s="14" t="s">
        <v>932</v>
      </c>
      <c r="B467" s="14" t="s">
        <v>933</v>
      </c>
      <c r="C467" s="15" t="n">
        <v>125289.17</v>
      </c>
      <c r="D467" s="15" t="n">
        <v>16131.27</v>
      </c>
      <c r="E467" s="15" t="n">
        <v>2519.4</v>
      </c>
      <c r="F467" s="15" t="n">
        <v>143939.84</v>
      </c>
    </row>
    <row r="468" customFormat="false" ht="14.5" hidden="false" customHeight="false" outlineLevel="0" collapsed="false">
      <c r="A468" s="14" t="s">
        <v>934</v>
      </c>
      <c r="B468" s="14" t="s">
        <v>935</v>
      </c>
      <c r="C468" s="15" t="n">
        <v>19504.56</v>
      </c>
      <c r="D468" s="15" t="n">
        <v>2139.71</v>
      </c>
      <c r="E468" s="15" t="n">
        <v>466.95</v>
      </c>
      <c r="F468" s="15" t="n">
        <v>22111.22</v>
      </c>
    </row>
    <row r="469" customFormat="false" ht="14.5" hidden="false" customHeight="false" outlineLevel="0" collapsed="false">
      <c r="A469" s="14" t="s">
        <v>936</v>
      </c>
      <c r="B469" s="14" t="s">
        <v>937</v>
      </c>
      <c r="C469" s="15" t="n">
        <v>14581.02</v>
      </c>
      <c r="D469" s="15" t="n">
        <v>2075.06</v>
      </c>
      <c r="E469" s="15" t="n">
        <v>562.51</v>
      </c>
      <c r="F469" s="15" t="n">
        <v>17218.59</v>
      </c>
    </row>
    <row r="470" customFormat="false" ht="14.5" hidden="false" customHeight="false" outlineLevel="0" collapsed="false">
      <c r="A470" s="14" t="s">
        <v>938</v>
      </c>
      <c r="B470" s="14" t="s">
        <v>939</v>
      </c>
      <c r="C470" s="15" t="n">
        <v>9951.77</v>
      </c>
      <c r="D470" s="15" t="n">
        <v>1253.27</v>
      </c>
      <c r="E470" s="15" t="n">
        <v>376.22</v>
      </c>
      <c r="F470" s="15" t="n">
        <v>11581.26</v>
      </c>
    </row>
    <row r="471" customFormat="false" ht="14.5" hidden="false" customHeight="false" outlineLevel="0" collapsed="false">
      <c r="A471" s="14" t="s">
        <v>940</v>
      </c>
      <c r="B471" s="14" t="s">
        <v>941</v>
      </c>
      <c r="C471" s="15" t="n">
        <v>107167.77</v>
      </c>
      <c r="D471" s="15" t="n">
        <v>11934.43</v>
      </c>
      <c r="E471" s="15" t="n">
        <v>1921.38</v>
      </c>
      <c r="F471" s="15" t="n">
        <v>121023.58</v>
      </c>
    </row>
    <row r="472" customFormat="false" ht="14.5" hidden="false" customHeight="false" outlineLevel="0" collapsed="false">
      <c r="A472" s="14" t="s">
        <v>942</v>
      </c>
      <c r="B472" s="14" t="s">
        <v>943</v>
      </c>
      <c r="C472" s="15" t="n">
        <v>31478.45</v>
      </c>
      <c r="D472" s="15" t="n">
        <v>4045.47</v>
      </c>
      <c r="E472" s="15" t="n">
        <v>571.59</v>
      </c>
      <c r="F472" s="15" t="n">
        <v>36095.51</v>
      </c>
    </row>
    <row r="473" customFormat="false" ht="14.5" hidden="false" customHeight="false" outlineLevel="0" collapsed="false">
      <c r="A473" s="14" t="s">
        <v>944</v>
      </c>
      <c r="B473" s="14" t="s">
        <v>945</v>
      </c>
      <c r="C473" s="15" t="n">
        <v>16958.98</v>
      </c>
      <c r="D473" s="15" t="n">
        <v>2552.14</v>
      </c>
      <c r="E473" s="15" t="n">
        <v>411.41</v>
      </c>
      <c r="F473" s="15" t="n">
        <v>19922.53</v>
      </c>
    </row>
    <row r="474" customFormat="false" ht="14.5" hidden="false" customHeight="false" outlineLevel="0" collapsed="false">
      <c r="A474" s="14" t="s">
        <v>946</v>
      </c>
      <c r="B474" s="14" t="s">
        <v>947</v>
      </c>
      <c r="C474" s="15" t="n">
        <v>13045.25</v>
      </c>
      <c r="D474" s="15" t="n">
        <v>1576.27</v>
      </c>
      <c r="E474" s="15" t="n">
        <v>221.92</v>
      </c>
      <c r="F474" s="15" t="n">
        <v>14843.44</v>
      </c>
    </row>
    <row r="475" customFormat="false" ht="14.5" hidden="false" customHeight="false" outlineLevel="0" collapsed="false">
      <c r="A475" s="14" t="s">
        <v>948</v>
      </c>
      <c r="B475" s="14" t="s">
        <v>949</v>
      </c>
      <c r="C475" s="15" t="n">
        <v>246972.04</v>
      </c>
      <c r="D475" s="15" t="n">
        <v>33494.6</v>
      </c>
      <c r="E475" s="15" t="n">
        <v>7679.5</v>
      </c>
      <c r="F475" s="15" t="n">
        <v>288146.14</v>
      </c>
    </row>
    <row r="476" customFormat="false" ht="14.5" hidden="false" customHeight="false" outlineLevel="0" collapsed="false">
      <c r="A476" s="14" t="s">
        <v>950</v>
      </c>
      <c r="B476" s="14" t="s">
        <v>951</v>
      </c>
      <c r="C476" s="15" t="n">
        <v>13702.62</v>
      </c>
      <c r="D476" s="15" t="n">
        <v>1527.92</v>
      </c>
      <c r="E476" s="15" t="n">
        <v>362.59</v>
      </c>
      <c r="F476" s="15" t="n">
        <v>15593.13</v>
      </c>
    </row>
    <row r="477" customFormat="false" ht="14.5" hidden="false" customHeight="false" outlineLevel="0" collapsed="false">
      <c r="A477" s="14" t="s">
        <v>952</v>
      </c>
      <c r="B477" s="14" t="s">
        <v>953</v>
      </c>
      <c r="C477" s="15" t="n">
        <v>114818.73</v>
      </c>
      <c r="D477" s="15" t="n">
        <v>12965.24</v>
      </c>
      <c r="E477" s="15" t="n">
        <v>1976.78</v>
      </c>
      <c r="F477" s="15" t="n">
        <v>129760.75</v>
      </c>
    </row>
    <row r="478" customFormat="false" ht="14.5" hidden="false" customHeight="false" outlineLevel="0" collapsed="false">
      <c r="A478" s="14" t="s">
        <v>954</v>
      </c>
      <c r="B478" s="14" t="s">
        <v>955</v>
      </c>
      <c r="C478" s="15" t="n">
        <v>10530.76</v>
      </c>
      <c r="D478" s="15" t="n">
        <v>1677.9</v>
      </c>
      <c r="E478" s="15" t="n">
        <v>437.44</v>
      </c>
      <c r="F478" s="15" t="n">
        <v>12646.1</v>
      </c>
    </row>
    <row r="479" customFormat="false" ht="14.5" hidden="false" customHeight="false" outlineLevel="0" collapsed="false">
      <c r="A479" s="14" t="s">
        <v>956</v>
      </c>
      <c r="B479" s="14" t="s">
        <v>957</v>
      </c>
      <c r="C479" s="15" t="n">
        <v>95323.89</v>
      </c>
      <c r="D479" s="15" t="n">
        <v>11919.8</v>
      </c>
      <c r="E479" s="15" t="n">
        <v>2123.62</v>
      </c>
      <c r="F479" s="15" t="n">
        <v>109367.31</v>
      </c>
    </row>
    <row r="480" customFormat="false" ht="14.5" hidden="false" customHeight="false" outlineLevel="0" collapsed="false">
      <c r="A480" s="14" t="s">
        <v>958</v>
      </c>
      <c r="B480" s="14" t="s">
        <v>959</v>
      </c>
      <c r="C480" s="15" t="n">
        <v>57880.72</v>
      </c>
      <c r="D480" s="15" t="n">
        <v>8032.52</v>
      </c>
      <c r="E480" s="15" t="n">
        <v>1495.22</v>
      </c>
      <c r="F480" s="15" t="n">
        <v>67408.46</v>
      </c>
    </row>
    <row r="481" customFormat="false" ht="14.5" hidden="false" customHeight="false" outlineLevel="0" collapsed="false">
      <c r="A481" s="14" t="s">
        <v>960</v>
      </c>
      <c r="B481" s="14" t="s">
        <v>961</v>
      </c>
      <c r="C481" s="15" t="n">
        <v>323925.61</v>
      </c>
      <c r="D481" s="15" t="n">
        <v>38915.76</v>
      </c>
      <c r="E481" s="15" t="n">
        <v>6180.24</v>
      </c>
      <c r="F481" s="15" t="n">
        <v>369021.61</v>
      </c>
    </row>
    <row r="482" customFormat="false" ht="14.5" hidden="false" customHeight="false" outlineLevel="0" collapsed="false">
      <c r="A482" s="14" t="s">
        <v>962</v>
      </c>
      <c r="B482" s="14" t="s">
        <v>963</v>
      </c>
      <c r="C482" s="15" t="n">
        <v>28735.53</v>
      </c>
      <c r="D482" s="15" t="n">
        <v>3610.25</v>
      </c>
      <c r="E482" s="15" t="n">
        <v>545.76</v>
      </c>
      <c r="F482" s="15" t="n">
        <v>32891.54</v>
      </c>
    </row>
    <row r="483" customFormat="false" ht="14.5" hidden="false" customHeight="false" outlineLevel="0" collapsed="false">
      <c r="A483" s="14" t="s">
        <v>964</v>
      </c>
      <c r="B483" s="14" t="s">
        <v>965</v>
      </c>
      <c r="C483" s="15" t="n">
        <v>30706.79</v>
      </c>
      <c r="D483" s="15" t="n">
        <v>3900.43</v>
      </c>
      <c r="E483" s="15" t="n">
        <v>579.44</v>
      </c>
      <c r="F483" s="15" t="n">
        <v>35186.66</v>
      </c>
    </row>
    <row r="484" customFormat="false" ht="14.5" hidden="false" customHeight="false" outlineLevel="0" collapsed="false">
      <c r="A484" s="14" t="s">
        <v>966</v>
      </c>
      <c r="B484" s="14" t="s">
        <v>967</v>
      </c>
      <c r="C484" s="15" t="n">
        <v>81847.12</v>
      </c>
      <c r="D484" s="15" t="n">
        <v>10529.82</v>
      </c>
      <c r="E484" s="15" t="n">
        <v>2301</v>
      </c>
      <c r="F484" s="15" t="n">
        <v>94677.94</v>
      </c>
    </row>
    <row r="485" customFormat="false" ht="14.5" hidden="false" customHeight="false" outlineLevel="0" collapsed="false">
      <c r="A485" s="14" t="s">
        <v>968</v>
      </c>
      <c r="B485" s="14" t="s">
        <v>969</v>
      </c>
      <c r="C485" s="15" t="n">
        <v>16448.58</v>
      </c>
      <c r="D485" s="15" t="n">
        <v>2318.4</v>
      </c>
      <c r="E485" s="15" t="n">
        <v>597.34</v>
      </c>
      <c r="F485" s="15" t="n">
        <v>19364.32</v>
      </c>
    </row>
    <row r="486" customFormat="false" ht="14.5" hidden="false" customHeight="false" outlineLevel="0" collapsed="false">
      <c r="A486" s="14" t="s">
        <v>970</v>
      </c>
      <c r="B486" s="14" t="s">
        <v>971</v>
      </c>
      <c r="C486" s="15" t="n">
        <v>53841.93</v>
      </c>
      <c r="D486" s="15" t="n">
        <v>6461.39</v>
      </c>
      <c r="E486" s="15" t="n">
        <v>1221.41</v>
      </c>
      <c r="F486" s="15" t="n">
        <v>61524.73</v>
      </c>
    </row>
    <row r="487" customFormat="false" ht="14.5" hidden="false" customHeight="false" outlineLevel="0" collapsed="false">
      <c r="A487" s="14" t="s">
        <v>972</v>
      </c>
      <c r="B487" s="14" t="s">
        <v>973</v>
      </c>
      <c r="C487" s="15" t="n">
        <v>19682.61</v>
      </c>
      <c r="D487" s="15" t="n">
        <v>2237.03</v>
      </c>
      <c r="E487" s="15" t="n">
        <v>707.47</v>
      </c>
      <c r="F487" s="15" t="n">
        <v>22627.11</v>
      </c>
    </row>
    <row r="488" customFormat="false" ht="14.5" hidden="false" customHeight="false" outlineLevel="0" collapsed="false">
      <c r="A488" s="14" t="s">
        <v>974</v>
      </c>
      <c r="B488" s="14" t="s">
        <v>975</v>
      </c>
      <c r="C488" s="15" t="n">
        <v>85325.78</v>
      </c>
      <c r="D488" s="15" t="n">
        <v>12736.31</v>
      </c>
      <c r="E488" s="15" t="n">
        <v>2651.75</v>
      </c>
      <c r="F488" s="15" t="n">
        <v>100713.84</v>
      </c>
    </row>
    <row r="489" customFormat="false" ht="14.5" hidden="false" customHeight="false" outlineLevel="0" collapsed="false">
      <c r="A489" s="14" t="s">
        <v>976</v>
      </c>
      <c r="B489" s="14" t="s">
        <v>977</v>
      </c>
      <c r="C489" s="15" t="n">
        <v>12827.75</v>
      </c>
      <c r="D489" s="15" t="n">
        <v>1445.83</v>
      </c>
      <c r="E489" s="15" t="n">
        <v>206.86</v>
      </c>
      <c r="F489" s="15" t="n">
        <v>14480.44</v>
      </c>
    </row>
    <row r="490" customFormat="false" ht="14.5" hidden="false" customHeight="false" outlineLevel="0" collapsed="false">
      <c r="A490" s="14" t="s">
        <v>978</v>
      </c>
      <c r="B490" s="14" t="s">
        <v>979</v>
      </c>
      <c r="C490" s="15" t="n">
        <v>35705.83</v>
      </c>
      <c r="D490" s="15" t="n">
        <v>5166.53</v>
      </c>
      <c r="E490" s="15" t="n">
        <v>1210.59</v>
      </c>
      <c r="F490" s="15" t="n">
        <v>42082.95</v>
      </c>
    </row>
    <row r="491" customFormat="false" ht="14.5" hidden="false" customHeight="false" outlineLevel="0" collapsed="false">
      <c r="A491" s="14" t="s">
        <v>980</v>
      </c>
      <c r="B491" s="14" t="s">
        <v>981</v>
      </c>
      <c r="C491" s="15" t="n">
        <v>58051.26</v>
      </c>
      <c r="D491" s="15" t="n">
        <v>7034.12</v>
      </c>
      <c r="E491" s="15" t="n">
        <v>1183.54</v>
      </c>
      <c r="F491" s="15" t="n">
        <v>66268.92</v>
      </c>
    </row>
    <row r="492" customFormat="false" ht="14.5" hidden="false" customHeight="false" outlineLevel="0" collapsed="false">
      <c r="A492" s="14" t="s">
        <v>982</v>
      </c>
      <c r="B492" s="14" t="s">
        <v>983</v>
      </c>
      <c r="C492" s="15" t="n">
        <v>96837.53</v>
      </c>
      <c r="D492" s="15" t="n">
        <v>11690.05</v>
      </c>
      <c r="E492" s="15" t="n">
        <v>2244.12</v>
      </c>
      <c r="F492" s="15" t="n">
        <v>110771.7</v>
      </c>
    </row>
    <row r="493" customFormat="false" ht="14.5" hidden="false" customHeight="false" outlineLevel="0" collapsed="false">
      <c r="A493" s="14" t="s">
        <v>984</v>
      </c>
      <c r="B493" s="14" t="s">
        <v>985</v>
      </c>
      <c r="C493" s="15" t="n">
        <v>3983.05</v>
      </c>
      <c r="D493" s="15" t="n">
        <v>561.74</v>
      </c>
      <c r="E493" s="15" t="n">
        <v>144.51</v>
      </c>
      <c r="F493" s="15" t="n">
        <v>4689.3</v>
      </c>
    </row>
    <row r="494" customFormat="false" ht="14.5" hidden="false" customHeight="false" outlineLevel="0" collapsed="false">
      <c r="A494" s="14" t="s">
        <v>986</v>
      </c>
      <c r="B494" s="14" t="s">
        <v>987</v>
      </c>
      <c r="C494" s="15" t="n">
        <v>29048.35</v>
      </c>
      <c r="D494" s="15" t="n">
        <v>3720.66</v>
      </c>
      <c r="E494" s="15" t="n">
        <v>955.88</v>
      </c>
      <c r="F494" s="15" t="n">
        <v>33724.89</v>
      </c>
    </row>
    <row r="495" customFormat="false" ht="14.5" hidden="false" customHeight="false" outlineLevel="0" collapsed="false">
      <c r="A495" s="14" t="s">
        <v>988</v>
      </c>
      <c r="B495" s="14" t="s">
        <v>989</v>
      </c>
      <c r="C495" s="15" t="n">
        <v>91766.35</v>
      </c>
      <c r="D495" s="15" t="n">
        <v>11507.85</v>
      </c>
      <c r="E495" s="15" t="n">
        <v>2430.65</v>
      </c>
      <c r="F495" s="15" t="n">
        <v>105704.85</v>
      </c>
    </row>
    <row r="496" customFormat="false" ht="14.5" hidden="false" customHeight="false" outlineLevel="0" collapsed="false">
      <c r="A496" s="14" t="s">
        <v>990</v>
      </c>
      <c r="B496" s="14" t="s">
        <v>991</v>
      </c>
      <c r="C496" s="15" t="n">
        <v>4408.08</v>
      </c>
      <c r="D496" s="15" t="n">
        <v>660.31</v>
      </c>
      <c r="E496" s="15" t="n">
        <v>101.56</v>
      </c>
      <c r="F496" s="15" t="n">
        <v>5169.95</v>
      </c>
    </row>
    <row r="497" customFormat="false" ht="14.5" hidden="false" customHeight="false" outlineLevel="0" collapsed="false">
      <c r="A497" s="14" t="s">
        <v>992</v>
      </c>
      <c r="B497" s="14" t="s">
        <v>993</v>
      </c>
      <c r="C497" s="15" t="n">
        <v>58102.14</v>
      </c>
      <c r="D497" s="15" t="n">
        <v>6303.56</v>
      </c>
      <c r="E497" s="15" t="n">
        <v>989.3</v>
      </c>
      <c r="F497" s="15" t="n">
        <v>65395</v>
      </c>
    </row>
    <row r="498" customFormat="false" ht="14.5" hidden="false" customHeight="false" outlineLevel="0" collapsed="false">
      <c r="A498" s="14" t="s">
        <v>994</v>
      </c>
      <c r="B498" s="14" t="s">
        <v>995</v>
      </c>
      <c r="C498" s="15" t="n">
        <v>52612.77</v>
      </c>
      <c r="D498" s="15" t="n">
        <v>7195.2</v>
      </c>
      <c r="E498" s="15" t="n">
        <v>1686.25</v>
      </c>
      <c r="F498" s="15" t="n">
        <v>61494.22</v>
      </c>
    </row>
    <row r="499" customFormat="false" ht="14.5" hidden="false" customHeight="false" outlineLevel="0" collapsed="false">
      <c r="A499" s="14" t="s">
        <v>996</v>
      </c>
      <c r="B499" s="14" t="s">
        <v>997</v>
      </c>
      <c r="C499" s="15" t="n">
        <v>116690.76</v>
      </c>
      <c r="D499" s="15" t="n">
        <v>12172.04</v>
      </c>
      <c r="E499" s="15" t="n">
        <v>2063.34</v>
      </c>
      <c r="F499" s="15" t="n">
        <v>130926.14</v>
      </c>
    </row>
    <row r="500" customFormat="false" ht="14.5" hidden="false" customHeight="false" outlineLevel="0" collapsed="false">
      <c r="A500" s="14" t="s">
        <v>998</v>
      </c>
      <c r="B500" s="14" t="s">
        <v>999</v>
      </c>
      <c r="C500" s="15" t="n">
        <v>83816.9</v>
      </c>
      <c r="D500" s="15" t="n">
        <v>11325.57</v>
      </c>
      <c r="E500" s="15" t="n">
        <v>2632.28</v>
      </c>
      <c r="F500" s="15" t="n">
        <v>97774.75</v>
      </c>
    </row>
    <row r="501" customFormat="false" ht="14.5" hidden="false" customHeight="false" outlineLevel="0" collapsed="false">
      <c r="A501" s="14" t="s">
        <v>1000</v>
      </c>
      <c r="B501" s="14" t="s">
        <v>1001</v>
      </c>
      <c r="C501" s="15" t="n">
        <v>71788.37</v>
      </c>
      <c r="D501" s="15" t="n">
        <v>7678.29</v>
      </c>
      <c r="E501" s="15" t="n">
        <v>1193.82</v>
      </c>
      <c r="F501" s="15" t="n">
        <v>80660.48</v>
      </c>
    </row>
    <row r="502" customFormat="false" ht="14.5" hidden="false" customHeight="false" outlineLevel="0" collapsed="false">
      <c r="A502" s="14" t="s">
        <v>1002</v>
      </c>
      <c r="B502" s="14" t="s">
        <v>1003</v>
      </c>
      <c r="C502" s="15" t="n">
        <v>544534.95</v>
      </c>
      <c r="D502" s="15" t="n">
        <v>67167.34</v>
      </c>
      <c r="E502" s="15" t="n">
        <v>13038.96</v>
      </c>
      <c r="F502" s="15" t="n">
        <v>624741.25</v>
      </c>
    </row>
    <row r="503" customFormat="false" ht="14.5" hidden="false" customHeight="false" outlineLevel="0" collapsed="false">
      <c r="A503" s="14" t="s">
        <v>1004</v>
      </c>
      <c r="B503" s="14" t="s">
        <v>1005</v>
      </c>
      <c r="C503" s="15" t="n">
        <v>9037.63</v>
      </c>
      <c r="D503" s="15" t="n">
        <v>1406.04</v>
      </c>
      <c r="E503" s="15" t="n">
        <v>291.08</v>
      </c>
      <c r="F503" s="15" t="n">
        <v>10734.75</v>
      </c>
    </row>
    <row r="504" customFormat="false" ht="14.5" hidden="false" customHeight="false" outlineLevel="0" collapsed="false">
      <c r="A504" s="14" t="s">
        <v>1006</v>
      </c>
      <c r="B504" s="14" t="s">
        <v>1007</v>
      </c>
      <c r="C504" s="15" t="n">
        <v>136913.21</v>
      </c>
      <c r="D504" s="15" t="n">
        <v>15130.83</v>
      </c>
      <c r="E504" s="15" t="n">
        <v>2993.03</v>
      </c>
      <c r="F504" s="15" t="n">
        <v>155037.07</v>
      </c>
    </row>
    <row r="505" customFormat="false" ht="14.5" hidden="false" customHeight="false" outlineLevel="0" collapsed="false">
      <c r="A505" s="14" t="s">
        <v>1008</v>
      </c>
      <c r="B505" s="14" t="s">
        <v>1009</v>
      </c>
      <c r="C505" s="15" t="n">
        <v>216337.66</v>
      </c>
      <c r="D505" s="15" t="n">
        <v>27077.57</v>
      </c>
      <c r="E505" s="15" t="n">
        <v>5017.04</v>
      </c>
      <c r="F505" s="15" t="n">
        <v>248432.27</v>
      </c>
    </row>
    <row r="506" customFormat="false" ht="14.5" hidden="false" customHeight="false" outlineLevel="0" collapsed="false">
      <c r="A506" s="14" t="s">
        <v>1010</v>
      </c>
      <c r="B506" s="14" t="s">
        <v>1011</v>
      </c>
      <c r="C506" s="15" t="n">
        <v>4168871.52</v>
      </c>
      <c r="D506" s="15" t="n">
        <v>519535.8</v>
      </c>
      <c r="E506" s="15" t="n">
        <v>102303.56</v>
      </c>
      <c r="F506" s="15" t="n">
        <v>4790710.88</v>
      </c>
    </row>
    <row r="507" customFormat="false" ht="14.5" hidden="false" customHeight="false" outlineLevel="0" collapsed="false">
      <c r="A507" s="14" t="s">
        <v>1012</v>
      </c>
      <c r="B507" s="14" t="s">
        <v>1013</v>
      </c>
      <c r="C507" s="15" t="n">
        <v>23982.73</v>
      </c>
      <c r="D507" s="15" t="n">
        <v>3868.62</v>
      </c>
      <c r="E507" s="15" t="n">
        <v>1032.74</v>
      </c>
      <c r="F507" s="15" t="n">
        <v>28884.09</v>
      </c>
    </row>
    <row r="508" customFormat="false" ht="14.5" hidden="false" customHeight="false" outlineLevel="0" collapsed="false">
      <c r="A508" s="14" t="s">
        <v>1014</v>
      </c>
      <c r="B508" s="14" t="s">
        <v>1015</v>
      </c>
      <c r="C508" s="15" t="n">
        <v>53073.28</v>
      </c>
      <c r="D508" s="15" t="n">
        <v>6198.42</v>
      </c>
      <c r="E508" s="15" t="n">
        <v>1000.89</v>
      </c>
      <c r="F508" s="15" t="n">
        <v>60272.59</v>
      </c>
    </row>
    <row r="509" customFormat="false" ht="14.5" hidden="false" customHeight="false" outlineLevel="0" collapsed="false">
      <c r="A509" s="14" t="s">
        <v>1016</v>
      </c>
      <c r="B509" s="14" t="s">
        <v>1017</v>
      </c>
      <c r="C509" s="15" t="n">
        <v>3562.06</v>
      </c>
      <c r="D509" s="15" t="n">
        <v>406.49</v>
      </c>
      <c r="E509" s="15" t="n">
        <v>51.65</v>
      </c>
      <c r="F509" s="15" t="n">
        <v>4020.2</v>
      </c>
    </row>
    <row r="510" customFormat="false" ht="14.5" hidden="false" customHeight="false" outlineLevel="0" collapsed="false">
      <c r="A510" s="14" t="s">
        <v>1018</v>
      </c>
      <c r="B510" s="14" t="s">
        <v>1019</v>
      </c>
      <c r="C510" s="15" t="n">
        <v>16441.66</v>
      </c>
      <c r="D510" s="15" t="n">
        <v>2271.24</v>
      </c>
      <c r="E510" s="15" t="n">
        <v>383.04</v>
      </c>
      <c r="F510" s="15" t="n">
        <v>19095.94</v>
      </c>
    </row>
    <row r="511" customFormat="false" ht="14.5" hidden="false" customHeight="false" outlineLevel="0" collapsed="false">
      <c r="A511" s="14" t="s">
        <v>1020</v>
      </c>
      <c r="B511" s="14" t="s">
        <v>1021</v>
      </c>
      <c r="C511" s="15" t="n">
        <v>26580.72</v>
      </c>
      <c r="D511" s="15" t="n">
        <v>3197.67</v>
      </c>
      <c r="E511" s="15" t="n">
        <v>635.27</v>
      </c>
      <c r="F511" s="15" t="n">
        <v>30413.66</v>
      </c>
    </row>
    <row r="512" customFormat="false" ht="14.5" hidden="false" customHeight="false" outlineLevel="0" collapsed="false">
      <c r="A512" s="14" t="s">
        <v>1022</v>
      </c>
      <c r="B512" s="14" t="s">
        <v>1023</v>
      </c>
      <c r="C512" s="15" t="n">
        <v>1106707.97</v>
      </c>
      <c r="D512" s="15" t="n">
        <v>134353.53</v>
      </c>
      <c r="E512" s="15" t="n">
        <v>26465.99</v>
      </c>
      <c r="F512" s="15" t="n">
        <v>1267527.49</v>
      </c>
    </row>
    <row r="513" customFormat="false" ht="14.5" hidden="false" customHeight="false" outlineLevel="0" collapsed="false">
      <c r="A513" s="14" t="s">
        <v>1024</v>
      </c>
      <c r="B513" s="14" t="s">
        <v>1025</v>
      </c>
      <c r="C513" s="15" t="n">
        <v>115931.07</v>
      </c>
      <c r="D513" s="15" t="n">
        <v>14308.56</v>
      </c>
      <c r="E513" s="15" t="n">
        <v>2414.87</v>
      </c>
      <c r="F513" s="15" t="n">
        <v>132654.5</v>
      </c>
    </row>
    <row r="514" customFormat="false" ht="14.5" hidden="false" customHeight="false" outlineLevel="0" collapsed="false">
      <c r="A514" s="14" t="s">
        <v>1026</v>
      </c>
      <c r="B514" s="14" t="s">
        <v>1027</v>
      </c>
      <c r="C514" s="15" t="n">
        <v>164884.75</v>
      </c>
      <c r="D514" s="15" t="n">
        <v>19489.4</v>
      </c>
      <c r="E514" s="15" t="n">
        <v>3438.14</v>
      </c>
      <c r="F514" s="15" t="n">
        <v>187812.29</v>
      </c>
    </row>
    <row r="515" customFormat="false" ht="14.5" hidden="false" customHeight="false" outlineLevel="0" collapsed="false">
      <c r="A515" s="14" t="s">
        <v>1028</v>
      </c>
      <c r="B515" s="14" t="s">
        <v>1029</v>
      </c>
      <c r="C515" s="15" t="n">
        <v>10054.04</v>
      </c>
      <c r="D515" s="15" t="n">
        <v>1259.87</v>
      </c>
      <c r="E515" s="15" t="n">
        <v>223.93</v>
      </c>
      <c r="F515" s="15" t="n">
        <v>11537.84</v>
      </c>
    </row>
    <row r="516" customFormat="false" ht="14.5" hidden="false" customHeight="false" outlineLevel="0" collapsed="false">
      <c r="A516" s="14" t="s">
        <v>1030</v>
      </c>
      <c r="B516" s="14" t="s">
        <v>1031</v>
      </c>
      <c r="C516" s="15" t="n">
        <v>347631.44</v>
      </c>
      <c r="D516" s="15" t="n">
        <v>42565.79</v>
      </c>
      <c r="E516" s="15" t="n">
        <v>8719.1</v>
      </c>
      <c r="F516" s="15" t="n">
        <v>398916.33</v>
      </c>
    </row>
    <row r="517" customFormat="false" ht="14.5" hidden="false" customHeight="false" outlineLevel="0" collapsed="false">
      <c r="A517" s="14" t="s">
        <v>1032</v>
      </c>
      <c r="B517" s="14" t="s">
        <v>1033</v>
      </c>
      <c r="C517" s="15" t="n">
        <v>21796.48</v>
      </c>
      <c r="D517" s="15" t="n">
        <v>2761.24</v>
      </c>
      <c r="E517" s="15" t="n">
        <v>375.1</v>
      </c>
      <c r="F517" s="15" t="n">
        <v>24932.82</v>
      </c>
    </row>
    <row r="518" customFormat="false" ht="14.5" hidden="false" customHeight="false" outlineLevel="0" collapsed="false">
      <c r="A518" s="14" t="s">
        <v>1034</v>
      </c>
      <c r="B518" s="14" t="s">
        <v>1035</v>
      </c>
      <c r="C518" s="15" t="n">
        <v>7584.34</v>
      </c>
      <c r="D518" s="15" t="n">
        <v>1163.85</v>
      </c>
      <c r="E518" s="15" t="n">
        <v>208.61</v>
      </c>
      <c r="F518" s="15" t="n">
        <v>8956.8</v>
      </c>
    </row>
    <row r="519" customFormat="false" ht="14.5" hidden="false" customHeight="false" outlineLevel="0" collapsed="false">
      <c r="A519" s="14" t="s">
        <v>1036</v>
      </c>
      <c r="B519" s="14" t="s">
        <v>1037</v>
      </c>
      <c r="C519" s="15" t="n">
        <v>23467.66</v>
      </c>
      <c r="D519" s="15" t="n">
        <v>1951.28</v>
      </c>
      <c r="E519" s="15" t="n">
        <v>344.32</v>
      </c>
      <c r="F519" s="15" t="n">
        <v>25763.26</v>
      </c>
    </row>
    <row r="520" customFormat="false" ht="14.5" hidden="false" customHeight="false" outlineLevel="0" collapsed="false">
      <c r="A520" s="14" t="s">
        <v>1038</v>
      </c>
      <c r="B520" s="14" t="s">
        <v>1039</v>
      </c>
      <c r="C520" s="15" t="n">
        <v>43036.36</v>
      </c>
      <c r="D520" s="15" t="n">
        <v>5447.39</v>
      </c>
      <c r="E520" s="15" t="n">
        <v>900.83</v>
      </c>
      <c r="F520" s="15" t="n">
        <v>49384.58</v>
      </c>
    </row>
    <row r="521" customFormat="false" ht="14.5" hidden="false" customHeight="false" outlineLevel="0" collapsed="false">
      <c r="A521" s="14" t="s">
        <v>1040</v>
      </c>
      <c r="B521" s="14" t="s">
        <v>1041</v>
      </c>
      <c r="C521" s="15" t="n">
        <v>115541.24</v>
      </c>
      <c r="D521" s="15" t="n">
        <v>14991.48</v>
      </c>
      <c r="E521" s="15" t="n">
        <v>2909.64</v>
      </c>
      <c r="F521" s="15" t="n">
        <v>133442.36</v>
      </c>
    </row>
    <row r="522" customFormat="false" ht="14.5" hidden="false" customHeight="false" outlineLevel="0" collapsed="false">
      <c r="A522" s="14" t="s">
        <v>1042</v>
      </c>
      <c r="B522" s="14" t="s">
        <v>1043</v>
      </c>
      <c r="C522" s="15" t="n">
        <v>19955.86</v>
      </c>
      <c r="D522" s="15" t="n">
        <v>3153.35</v>
      </c>
      <c r="E522" s="15" t="n">
        <v>497.47</v>
      </c>
      <c r="F522" s="15" t="n">
        <v>23606.68</v>
      </c>
    </row>
    <row r="523" customFormat="false" ht="14.5" hidden="false" customHeight="false" outlineLevel="0" collapsed="false">
      <c r="A523" s="14" t="s">
        <v>1044</v>
      </c>
      <c r="B523" s="14" t="s">
        <v>1045</v>
      </c>
      <c r="C523" s="15" t="n">
        <v>10262.95</v>
      </c>
      <c r="D523" s="15" t="n">
        <v>788.32</v>
      </c>
      <c r="E523" s="15" t="n">
        <v>133.38</v>
      </c>
      <c r="F523" s="15" t="n">
        <v>11184.65</v>
      </c>
    </row>
    <row r="524" customFormat="false" ht="14.5" hidden="false" customHeight="false" outlineLevel="0" collapsed="false">
      <c r="A524" s="14" t="s">
        <v>1046</v>
      </c>
      <c r="B524" s="14" t="s">
        <v>1047</v>
      </c>
      <c r="C524" s="15" t="n">
        <v>178184.9</v>
      </c>
      <c r="D524" s="15" t="n">
        <v>18777.65</v>
      </c>
      <c r="E524" s="15" t="n">
        <v>2969.85</v>
      </c>
      <c r="F524" s="15" t="n">
        <v>199932.4</v>
      </c>
    </row>
    <row r="525" customFormat="false" ht="14.5" hidden="false" customHeight="false" outlineLevel="0" collapsed="false">
      <c r="A525" s="14" t="s">
        <v>1048</v>
      </c>
      <c r="B525" s="14" t="s">
        <v>1049</v>
      </c>
      <c r="C525" s="15" t="n">
        <v>1484562.77</v>
      </c>
      <c r="D525" s="15" t="n">
        <v>150614.66</v>
      </c>
      <c r="E525" s="15" t="n">
        <v>25869</v>
      </c>
      <c r="F525" s="15" t="n">
        <v>1661046.43</v>
      </c>
    </row>
    <row r="526" customFormat="false" ht="14.5" hidden="false" customHeight="false" outlineLevel="0" collapsed="false">
      <c r="A526" s="14" t="s">
        <v>1050</v>
      </c>
      <c r="B526" s="14" t="s">
        <v>1051</v>
      </c>
      <c r="C526" s="15" t="n">
        <v>9468.03</v>
      </c>
      <c r="D526" s="15" t="n">
        <v>717.84</v>
      </c>
      <c r="E526" s="15" t="n">
        <v>107.76</v>
      </c>
      <c r="F526" s="15" t="n">
        <v>10293.63</v>
      </c>
    </row>
    <row r="527" customFormat="false" ht="14.5" hidden="false" customHeight="false" outlineLevel="0" collapsed="false">
      <c r="A527" s="14" t="s">
        <v>1052</v>
      </c>
      <c r="B527" s="14" t="s">
        <v>1053</v>
      </c>
      <c r="C527" s="15" t="n">
        <v>108429.26</v>
      </c>
      <c r="D527" s="15" t="n">
        <v>14281.17</v>
      </c>
      <c r="E527" s="15" t="n">
        <v>3094.14</v>
      </c>
      <c r="F527" s="15" t="n">
        <v>125804.57</v>
      </c>
    </row>
    <row r="528" customFormat="false" ht="14.5" hidden="false" customHeight="false" outlineLevel="0" collapsed="false">
      <c r="A528" s="14" t="s">
        <v>1054</v>
      </c>
      <c r="B528" s="14" t="s">
        <v>1055</v>
      </c>
      <c r="C528" s="15" t="n">
        <v>25122.85</v>
      </c>
      <c r="D528" s="15" t="n">
        <v>3334.1</v>
      </c>
      <c r="E528" s="15" t="n">
        <v>714.83</v>
      </c>
      <c r="F528" s="15" t="n">
        <v>29171.78</v>
      </c>
    </row>
    <row r="529" customFormat="false" ht="14.5" hidden="false" customHeight="false" outlineLevel="0" collapsed="false">
      <c r="A529" s="14" t="s">
        <v>1056</v>
      </c>
      <c r="B529" s="14" t="s">
        <v>1057</v>
      </c>
      <c r="C529" s="15" t="n">
        <v>100035.28</v>
      </c>
      <c r="D529" s="15" t="n">
        <v>10242.46</v>
      </c>
      <c r="E529" s="15" t="n">
        <v>1891.24</v>
      </c>
      <c r="F529" s="15" t="n">
        <v>112168.98</v>
      </c>
    </row>
    <row r="530" customFormat="false" ht="14.5" hidden="false" customHeight="false" outlineLevel="0" collapsed="false">
      <c r="A530" s="14" t="s">
        <v>1058</v>
      </c>
      <c r="B530" s="14" t="s">
        <v>1059</v>
      </c>
      <c r="C530" s="15" t="n">
        <v>916554.21</v>
      </c>
      <c r="D530" s="15" t="n">
        <v>123816.05</v>
      </c>
      <c r="E530" s="15" t="n">
        <v>23973.59</v>
      </c>
      <c r="F530" s="15" t="n">
        <v>1064343.85</v>
      </c>
    </row>
    <row r="531" customFormat="false" ht="14.5" hidden="false" customHeight="false" outlineLevel="0" collapsed="false">
      <c r="A531" s="14" t="s">
        <v>1060</v>
      </c>
      <c r="B531" s="14" t="s">
        <v>1061</v>
      </c>
      <c r="C531" s="15" t="n">
        <v>28698.46</v>
      </c>
      <c r="D531" s="15" t="n">
        <v>3824.84</v>
      </c>
      <c r="E531" s="15" t="n">
        <v>592.31</v>
      </c>
      <c r="F531" s="15" t="n">
        <v>33115.61</v>
      </c>
    </row>
    <row r="532" customFormat="false" ht="14.5" hidden="false" customHeight="false" outlineLevel="0" collapsed="false">
      <c r="A532" s="14" t="s">
        <v>1062</v>
      </c>
      <c r="B532" s="14" t="s">
        <v>1063</v>
      </c>
      <c r="C532" s="15" t="n">
        <v>96168.18</v>
      </c>
      <c r="D532" s="15" t="n">
        <v>13556.04</v>
      </c>
      <c r="E532" s="15" t="n">
        <v>2665.21</v>
      </c>
      <c r="F532" s="15" t="n">
        <v>112389.43</v>
      </c>
    </row>
    <row r="533" customFormat="false" ht="14.5" hidden="false" customHeight="false" outlineLevel="0" collapsed="false">
      <c r="A533" s="14" t="s">
        <v>1064</v>
      </c>
      <c r="B533" s="14" t="s">
        <v>1065</v>
      </c>
      <c r="C533" s="15" t="n">
        <v>26792.49</v>
      </c>
      <c r="D533" s="15" t="n">
        <v>2882.28</v>
      </c>
      <c r="E533" s="15" t="n">
        <v>557.15</v>
      </c>
      <c r="F533" s="15" t="n">
        <v>30231.92</v>
      </c>
    </row>
    <row r="534" customFormat="false" ht="14.5" hidden="false" customHeight="false" outlineLevel="0" collapsed="false">
      <c r="A534" s="14" t="s">
        <v>1066</v>
      </c>
      <c r="B534" s="14" t="s">
        <v>1067</v>
      </c>
      <c r="C534" s="15" t="n">
        <v>12565.91</v>
      </c>
      <c r="D534" s="15" t="n">
        <v>2167.1</v>
      </c>
      <c r="E534" s="15" t="n">
        <v>531.07</v>
      </c>
      <c r="F534" s="15" t="n">
        <v>15264.08</v>
      </c>
    </row>
    <row r="535" customFormat="false" ht="14.5" hidden="false" customHeight="false" outlineLevel="0" collapsed="false">
      <c r="A535" s="14" t="s">
        <v>1068</v>
      </c>
      <c r="B535" s="14" t="s">
        <v>1069</v>
      </c>
      <c r="C535" s="15" t="n">
        <v>5503.03</v>
      </c>
      <c r="D535" s="15" t="n">
        <v>714.63</v>
      </c>
      <c r="E535" s="15" t="n">
        <v>85.03</v>
      </c>
      <c r="F535" s="15" t="n">
        <v>6302.69</v>
      </c>
    </row>
    <row r="536" customFormat="false" ht="14.5" hidden="false" customHeight="false" outlineLevel="0" collapsed="false">
      <c r="A536" s="14" t="s">
        <v>1070</v>
      </c>
      <c r="B536" s="14" t="s">
        <v>1071</v>
      </c>
      <c r="C536" s="15" t="n">
        <v>14238.44</v>
      </c>
      <c r="D536" s="15" t="n">
        <v>2047.59</v>
      </c>
      <c r="E536" s="15" t="n">
        <v>304.23</v>
      </c>
      <c r="F536" s="15" t="n">
        <v>16590.26</v>
      </c>
    </row>
    <row r="537" customFormat="false" ht="14.5" hidden="false" customHeight="false" outlineLevel="0" collapsed="false">
      <c r="A537" s="14" t="s">
        <v>1072</v>
      </c>
      <c r="B537" s="14" t="s">
        <v>1073</v>
      </c>
      <c r="C537" s="15" t="n">
        <v>10042.84</v>
      </c>
      <c r="D537" s="15" t="n">
        <v>1173.49</v>
      </c>
      <c r="E537" s="15" t="n">
        <v>141.51</v>
      </c>
      <c r="F537" s="15" t="n">
        <v>11357.84</v>
      </c>
    </row>
    <row r="538" customFormat="false" ht="14.5" hidden="false" customHeight="false" outlineLevel="0" collapsed="false">
      <c r="A538" s="14" t="s">
        <v>1074</v>
      </c>
      <c r="B538" s="14" t="s">
        <v>1075</v>
      </c>
      <c r="C538" s="15" t="n">
        <v>243901.27</v>
      </c>
      <c r="D538" s="15" t="n">
        <v>29876.53</v>
      </c>
      <c r="E538" s="15" t="n">
        <v>5586.01</v>
      </c>
      <c r="F538" s="15" t="n">
        <v>279363.81</v>
      </c>
    </row>
    <row r="539" customFormat="false" ht="14.5" hidden="false" customHeight="false" outlineLevel="0" collapsed="false">
      <c r="A539" s="14" t="s">
        <v>1076</v>
      </c>
      <c r="B539" s="14" t="s">
        <v>1077</v>
      </c>
      <c r="C539" s="15" t="n">
        <v>3321.06</v>
      </c>
      <c r="D539" s="15" t="n">
        <v>410.99</v>
      </c>
      <c r="E539" s="15" t="n">
        <v>55.61</v>
      </c>
      <c r="F539" s="15" t="n">
        <v>3787.66</v>
      </c>
    </row>
    <row r="540" customFormat="false" ht="14.5" hidden="false" customHeight="false" outlineLevel="0" collapsed="false">
      <c r="A540" s="14" t="s">
        <v>1078</v>
      </c>
      <c r="B540" s="14" t="s">
        <v>1079</v>
      </c>
      <c r="C540" s="15" t="n">
        <v>5405.65</v>
      </c>
      <c r="D540" s="15" t="n">
        <v>625.51</v>
      </c>
      <c r="E540" s="15" t="n">
        <v>78.99</v>
      </c>
      <c r="F540" s="15" t="n">
        <v>6110.15</v>
      </c>
    </row>
    <row r="541" customFormat="false" ht="14.5" hidden="false" customHeight="false" outlineLevel="0" collapsed="false">
      <c r="A541" s="14" t="s">
        <v>1080</v>
      </c>
      <c r="B541" s="14" t="s">
        <v>1081</v>
      </c>
      <c r="C541" s="15" t="n">
        <v>24283.8</v>
      </c>
      <c r="D541" s="15" t="n">
        <v>2583.06</v>
      </c>
      <c r="E541" s="15" t="n">
        <v>335.12</v>
      </c>
      <c r="F541" s="15" t="n">
        <v>27201.98</v>
      </c>
    </row>
    <row r="542" customFormat="false" ht="14.5" hidden="false" customHeight="false" outlineLevel="0" collapsed="false">
      <c r="A542" s="14" t="s">
        <v>1082</v>
      </c>
      <c r="B542" s="14" t="s">
        <v>1083</v>
      </c>
      <c r="C542" s="15" t="n">
        <v>24491.46</v>
      </c>
      <c r="D542" s="15" t="n">
        <v>2596.74</v>
      </c>
      <c r="E542" s="15" t="n">
        <v>462.94</v>
      </c>
      <c r="F542" s="15" t="n">
        <v>27551.14</v>
      </c>
    </row>
    <row r="543" customFormat="false" ht="14.5" hidden="false" customHeight="false" outlineLevel="0" collapsed="false">
      <c r="A543" s="14" t="s">
        <v>1084</v>
      </c>
      <c r="B543" s="14" t="s">
        <v>1085</v>
      </c>
      <c r="C543" s="15" t="n">
        <v>437441.39</v>
      </c>
      <c r="D543" s="15" t="n">
        <v>46606.22</v>
      </c>
      <c r="E543" s="15" t="n">
        <v>8234.76</v>
      </c>
      <c r="F543" s="15" t="n">
        <v>492282.37</v>
      </c>
    </row>
    <row r="544" customFormat="false" ht="14.5" hidden="false" customHeight="false" outlineLevel="0" collapsed="false">
      <c r="A544" s="14" t="s">
        <v>1086</v>
      </c>
      <c r="B544" s="14" t="s">
        <v>1087</v>
      </c>
      <c r="C544" s="15" t="n">
        <v>189584.43</v>
      </c>
      <c r="D544" s="15" t="n">
        <v>22597.37</v>
      </c>
      <c r="E544" s="15" t="n">
        <v>4204.33</v>
      </c>
      <c r="F544" s="15" t="n">
        <v>216386.13</v>
      </c>
    </row>
    <row r="545" customFormat="false" ht="14.5" hidden="false" customHeight="false" outlineLevel="0" collapsed="false">
      <c r="A545" s="14" t="s">
        <v>1088</v>
      </c>
      <c r="B545" s="14" t="s">
        <v>1089</v>
      </c>
      <c r="C545" s="15" t="n">
        <v>613197.64</v>
      </c>
      <c r="D545" s="15" t="n">
        <v>76082.27</v>
      </c>
      <c r="E545" s="15" t="n">
        <v>13378.86</v>
      </c>
      <c r="F545" s="15" t="n">
        <v>702658.77</v>
      </c>
    </row>
    <row r="546" customFormat="false" ht="14.5" hidden="false" customHeight="false" outlineLevel="0" collapsed="false">
      <c r="A546" s="14" t="s">
        <v>1090</v>
      </c>
      <c r="B546" s="14" t="s">
        <v>1091</v>
      </c>
      <c r="C546" s="15" t="n">
        <v>21100.52</v>
      </c>
      <c r="D546" s="15" t="n">
        <v>2883.33</v>
      </c>
      <c r="E546" s="15" t="n">
        <v>953.45</v>
      </c>
      <c r="F546" s="15" t="n">
        <v>24937.3</v>
      </c>
    </row>
    <row r="547" customFormat="false" ht="14.5" hidden="false" customHeight="false" outlineLevel="0" collapsed="false">
      <c r="A547" s="14" t="s">
        <v>1092</v>
      </c>
      <c r="B547" s="14" t="s">
        <v>1093</v>
      </c>
      <c r="C547" s="15" t="n">
        <v>5648.32</v>
      </c>
      <c r="D547" s="15" t="n">
        <v>756.23</v>
      </c>
      <c r="E547" s="15" t="n">
        <v>119.97</v>
      </c>
      <c r="F547" s="15" t="n">
        <v>6524.52</v>
      </c>
    </row>
    <row r="548" customFormat="false" ht="14.5" hidden="false" customHeight="false" outlineLevel="0" collapsed="false">
      <c r="A548" s="14" t="s">
        <v>1094</v>
      </c>
      <c r="B548" s="14" t="s">
        <v>1095</v>
      </c>
      <c r="C548" s="15" t="n">
        <v>97587.16</v>
      </c>
      <c r="D548" s="15" t="n">
        <v>12952.94</v>
      </c>
      <c r="E548" s="15" t="n">
        <v>2482.19</v>
      </c>
      <c r="F548" s="15" t="n">
        <v>113022.29</v>
      </c>
    </row>
    <row r="549" customFormat="false" ht="14.5" hidden="false" customHeight="false" outlineLevel="0" collapsed="false">
      <c r="A549" s="14" t="s">
        <v>1096</v>
      </c>
      <c r="B549" s="14" t="s">
        <v>1097</v>
      </c>
      <c r="C549" s="15" t="n">
        <v>7858.39</v>
      </c>
      <c r="D549" s="15" t="n">
        <v>1279.08</v>
      </c>
      <c r="E549" s="15" t="n">
        <v>321.51</v>
      </c>
      <c r="F549" s="15" t="n">
        <v>9458.98</v>
      </c>
    </row>
    <row r="550" customFormat="false" ht="14.5" hidden="false" customHeight="false" outlineLevel="0" collapsed="false">
      <c r="A550" s="14" t="s">
        <v>1098</v>
      </c>
      <c r="B550" s="14" t="s">
        <v>1099</v>
      </c>
      <c r="C550" s="15" t="n">
        <v>24053.56</v>
      </c>
      <c r="D550" s="15" t="n">
        <v>2563.85</v>
      </c>
      <c r="E550" s="15" t="n">
        <v>591.51</v>
      </c>
      <c r="F550" s="15" t="n">
        <v>27208.92</v>
      </c>
    </row>
    <row r="551" customFormat="false" ht="14.5" hidden="false" customHeight="false" outlineLevel="0" collapsed="false">
      <c r="A551" s="14" t="s">
        <v>1100</v>
      </c>
      <c r="B551" s="14" t="s">
        <v>1101</v>
      </c>
      <c r="C551" s="15" t="n">
        <v>52193.01</v>
      </c>
      <c r="D551" s="15" t="n">
        <v>5591.96</v>
      </c>
      <c r="E551" s="15" t="n">
        <v>864.46</v>
      </c>
      <c r="F551" s="15" t="n">
        <v>58649.43</v>
      </c>
    </row>
    <row r="552" customFormat="false" ht="14.5" hidden="false" customHeight="false" outlineLevel="0" collapsed="false">
      <c r="A552" s="14" t="s">
        <v>1102</v>
      </c>
      <c r="B552" s="14" t="s">
        <v>1103</v>
      </c>
      <c r="C552" s="15" t="n">
        <v>4269.27</v>
      </c>
      <c r="D552" s="15" t="n">
        <v>561.53</v>
      </c>
      <c r="E552" s="15" t="n">
        <v>68</v>
      </c>
      <c r="F552" s="15" t="n">
        <v>4898.8</v>
      </c>
    </row>
    <row r="553" customFormat="false" ht="14.5" hidden="false" customHeight="false" outlineLevel="0" collapsed="false">
      <c r="A553" s="14" t="s">
        <v>1104</v>
      </c>
      <c r="B553" s="14" t="s">
        <v>1105</v>
      </c>
      <c r="C553" s="15" t="n">
        <v>41547.98</v>
      </c>
      <c r="D553" s="15" t="n">
        <v>4219.82</v>
      </c>
      <c r="E553" s="15" t="n">
        <v>684.14</v>
      </c>
      <c r="F553" s="15" t="n">
        <v>46451.94</v>
      </c>
    </row>
    <row r="554" customFormat="false" ht="14.5" hidden="false" customHeight="false" outlineLevel="0" collapsed="false">
      <c r="A554" s="14" t="s">
        <v>1106</v>
      </c>
      <c r="B554" s="14" t="s">
        <v>1107</v>
      </c>
      <c r="C554" s="15" t="n">
        <v>20713.54</v>
      </c>
      <c r="D554" s="15" t="n">
        <v>2693.32</v>
      </c>
      <c r="E554" s="15" t="n">
        <v>536.67</v>
      </c>
      <c r="F554" s="15" t="n">
        <v>23943.53</v>
      </c>
    </row>
    <row r="555" customFormat="false" ht="14.5" hidden="false" customHeight="false" outlineLevel="0" collapsed="false">
      <c r="A555" s="14" t="s">
        <v>1108</v>
      </c>
      <c r="B555" s="14" t="s">
        <v>1109</v>
      </c>
      <c r="C555" s="15" t="n">
        <v>72690.68</v>
      </c>
      <c r="D555" s="15" t="n">
        <v>8796.95</v>
      </c>
      <c r="E555" s="15" t="n">
        <v>1778.9</v>
      </c>
      <c r="F555" s="15" t="n">
        <v>83266.53</v>
      </c>
    </row>
    <row r="556" customFormat="false" ht="14.5" hidden="false" customHeight="false" outlineLevel="0" collapsed="false">
      <c r="A556" s="14" t="s">
        <v>1110</v>
      </c>
      <c r="B556" s="14" t="s">
        <v>1111</v>
      </c>
      <c r="C556" s="15" t="n">
        <v>1019363.27</v>
      </c>
      <c r="D556" s="15" t="n">
        <v>123483.28</v>
      </c>
      <c r="E556" s="15" t="n">
        <v>21789.89</v>
      </c>
      <c r="F556" s="15" t="n">
        <v>1164636.44</v>
      </c>
    </row>
    <row r="557" customFormat="false" ht="14.5" hidden="false" customHeight="false" outlineLevel="0" collapsed="false">
      <c r="A557" s="14" t="s">
        <v>1112</v>
      </c>
      <c r="B557" s="14" t="s">
        <v>1113</v>
      </c>
      <c r="C557" s="15" t="n">
        <v>880767.34</v>
      </c>
      <c r="D557" s="15" t="n">
        <v>117992.45</v>
      </c>
      <c r="E557" s="15" t="n">
        <v>21159.41</v>
      </c>
      <c r="F557" s="15" t="n">
        <v>1019919.2</v>
      </c>
    </row>
    <row r="558" customFormat="false" ht="14.5" hidden="false" customHeight="false" outlineLevel="0" collapsed="false">
      <c r="A558" s="14" t="s">
        <v>1114</v>
      </c>
      <c r="B558" s="14" t="s">
        <v>1115</v>
      </c>
      <c r="C558" s="15" t="n">
        <v>127182.86</v>
      </c>
      <c r="D558" s="15" t="n">
        <v>16070.1</v>
      </c>
      <c r="E558" s="15" t="n">
        <v>3093.99</v>
      </c>
      <c r="F558" s="15" t="n">
        <v>146346.95</v>
      </c>
    </row>
    <row r="559" customFormat="false" ht="14.5" hidden="false" customHeight="false" outlineLevel="0" collapsed="false">
      <c r="A559" s="14" t="s">
        <v>1116</v>
      </c>
      <c r="B559" s="14" t="s">
        <v>1117</v>
      </c>
      <c r="C559" s="15" t="n">
        <v>97581.4</v>
      </c>
      <c r="D559" s="15" t="n">
        <v>11151.98</v>
      </c>
      <c r="E559" s="15" t="n">
        <v>1815.45</v>
      </c>
      <c r="F559" s="15" t="n">
        <v>110548.83</v>
      </c>
    </row>
    <row r="560" customFormat="false" ht="14.5" hidden="false" customHeight="false" outlineLevel="0" collapsed="false">
      <c r="A560" s="14" t="s">
        <v>1118</v>
      </c>
      <c r="B560" s="14" t="s">
        <v>1119</v>
      </c>
      <c r="C560" s="15" t="n">
        <v>197994.84</v>
      </c>
      <c r="D560" s="15" t="n">
        <v>24279.04</v>
      </c>
      <c r="E560" s="15" t="n">
        <v>5059.44</v>
      </c>
      <c r="F560" s="15" t="n">
        <v>227333.32</v>
      </c>
    </row>
    <row r="561" customFormat="false" ht="14.5" hidden="false" customHeight="false" outlineLevel="0" collapsed="false">
      <c r="A561" s="14" t="s">
        <v>1120</v>
      </c>
      <c r="B561" s="14" t="s">
        <v>1121</v>
      </c>
      <c r="C561" s="15" t="n">
        <v>105268.12</v>
      </c>
      <c r="D561" s="15" t="n">
        <v>12521.59</v>
      </c>
      <c r="E561" s="15" t="n">
        <v>2050.07</v>
      </c>
      <c r="F561" s="15" t="n">
        <v>119839.78</v>
      </c>
    </row>
    <row r="562" customFormat="false" ht="14.5" hidden="false" customHeight="false" outlineLevel="0" collapsed="false">
      <c r="A562" s="14" t="s">
        <v>1122</v>
      </c>
      <c r="B562" s="14" t="s">
        <v>1123</v>
      </c>
      <c r="C562" s="15" t="n">
        <v>32436.67</v>
      </c>
      <c r="D562" s="15" t="n">
        <v>4243.11</v>
      </c>
      <c r="E562" s="15" t="n">
        <v>526.1</v>
      </c>
      <c r="F562" s="15" t="n">
        <v>37205.88</v>
      </c>
    </row>
    <row r="563" customFormat="false" ht="14.5" hidden="false" customHeight="false" outlineLevel="0" collapsed="false">
      <c r="A563" s="14" t="s">
        <v>1124</v>
      </c>
      <c r="B563" s="14" t="s">
        <v>1125</v>
      </c>
      <c r="C563" s="15" t="n">
        <v>10443.94</v>
      </c>
      <c r="D563" s="15" t="n">
        <v>1434.97</v>
      </c>
      <c r="E563" s="15" t="n">
        <v>373.95</v>
      </c>
      <c r="F563" s="15" t="n">
        <v>12252.86</v>
      </c>
    </row>
    <row r="564" customFormat="false" ht="14.5" hidden="false" customHeight="false" outlineLevel="0" collapsed="false">
      <c r="A564" s="14" t="s">
        <v>1126</v>
      </c>
      <c r="B564" s="14" t="s">
        <v>1127</v>
      </c>
      <c r="C564" s="15" t="n">
        <v>3946.07</v>
      </c>
      <c r="D564" s="15" t="n">
        <v>402.68</v>
      </c>
      <c r="E564" s="15" t="n">
        <v>90.91</v>
      </c>
      <c r="F564" s="15" t="n">
        <v>4439.66</v>
      </c>
    </row>
    <row r="565" customFormat="false" ht="14.5" hidden="false" customHeight="false" outlineLevel="0" collapsed="false">
      <c r="A565" s="14" t="s">
        <v>1128</v>
      </c>
      <c r="B565" s="14" t="s">
        <v>1129</v>
      </c>
      <c r="C565" s="15" t="n">
        <v>1333140.47</v>
      </c>
      <c r="D565" s="15" t="n">
        <v>157534.92</v>
      </c>
      <c r="E565" s="15" t="n">
        <v>32981.36</v>
      </c>
      <c r="F565" s="15" t="n">
        <v>1523656.75</v>
      </c>
    </row>
    <row r="566" customFormat="false" ht="14.5" hidden="false" customHeight="false" outlineLevel="0" collapsed="false">
      <c r="A566" s="14" t="s">
        <v>1130</v>
      </c>
      <c r="B566" s="14" t="s">
        <v>1131</v>
      </c>
      <c r="C566" s="15" t="n">
        <v>13064.24</v>
      </c>
      <c r="D566" s="15" t="n">
        <v>1706.25</v>
      </c>
      <c r="E566" s="15" t="n">
        <v>236.78</v>
      </c>
      <c r="F566" s="15" t="n">
        <v>15007.27</v>
      </c>
    </row>
    <row r="567" customFormat="false" ht="14.5" hidden="false" customHeight="false" outlineLevel="0" collapsed="false">
      <c r="A567" s="14" t="s">
        <v>1132</v>
      </c>
      <c r="B567" s="14" t="s">
        <v>1133</v>
      </c>
      <c r="C567" s="15" t="n">
        <v>2097411.86</v>
      </c>
      <c r="D567" s="15" t="n">
        <v>249964.32</v>
      </c>
      <c r="E567" s="15" t="n">
        <v>38354.9</v>
      </c>
      <c r="F567" s="15" t="n">
        <v>2385731.08</v>
      </c>
    </row>
    <row r="568" customFormat="false" ht="14.5" hidden="false" customHeight="false" outlineLevel="0" collapsed="false">
      <c r="A568" s="14" t="s">
        <v>1134</v>
      </c>
      <c r="B568" s="14" t="s">
        <v>1135</v>
      </c>
      <c r="C568" s="15" t="n">
        <v>993528.46</v>
      </c>
      <c r="D568" s="15" t="n">
        <v>123793.77</v>
      </c>
      <c r="E568" s="15" t="n">
        <v>20611.26</v>
      </c>
      <c r="F568" s="15" t="n">
        <v>1137933.49</v>
      </c>
    </row>
    <row r="569" customFormat="false" ht="14.5" hidden="false" customHeight="false" outlineLevel="0" collapsed="false">
      <c r="A569" s="14" t="s">
        <v>1136</v>
      </c>
      <c r="B569" s="14" t="s">
        <v>1137</v>
      </c>
      <c r="C569" s="15" t="n">
        <v>30395.65</v>
      </c>
      <c r="D569" s="15" t="n">
        <v>3713.99</v>
      </c>
      <c r="E569" s="15" t="n">
        <v>654.21</v>
      </c>
      <c r="F569" s="15" t="n">
        <v>34763.85</v>
      </c>
    </row>
    <row r="570" customFormat="false" ht="14.5" hidden="false" customHeight="false" outlineLevel="0" collapsed="false">
      <c r="A570" s="14" t="s">
        <v>1138</v>
      </c>
      <c r="B570" s="14" t="s">
        <v>1139</v>
      </c>
      <c r="C570" s="15" t="n">
        <v>28374.43</v>
      </c>
      <c r="D570" s="15" t="n">
        <v>3534.81</v>
      </c>
      <c r="E570" s="15" t="n">
        <v>736.3</v>
      </c>
      <c r="F570" s="15" t="n">
        <v>32645.54</v>
      </c>
    </row>
    <row r="571" customFormat="false" ht="14.5" hidden="false" customHeight="false" outlineLevel="0" collapsed="false">
      <c r="A571" s="14" t="s">
        <v>1140</v>
      </c>
      <c r="B571" s="14" t="s">
        <v>1141</v>
      </c>
      <c r="C571" s="15" t="n">
        <v>11535.19</v>
      </c>
      <c r="D571" s="15" t="n">
        <v>1733.32</v>
      </c>
      <c r="E571" s="15" t="n">
        <v>618.45</v>
      </c>
      <c r="F571" s="15" t="n">
        <v>13886.96</v>
      </c>
    </row>
    <row r="572" customFormat="false" ht="14.5" hidden="false" customHeight="false" outlineLevel="0" collapsed="false">
      <c r="A572" s="14" t="s">
        <v>1142</v>
      </c>
      <c r="B572" s="14" t="s">
        <v>1143</v>
      </c>
      <c r="C572" s="15" t="n">
        <v>30872.05</v>
      </c>
      <c r="D572" s="15" t="n">
        <v>4151.29</v>
      </c>
      <c r="E572" s="15" t="n">
        <v>1013.79</v>
      </c>
      <c r="F572" s="15" t="n">
        <v>36037.13</v>
      </c>
    </row>
    <row r="573" customFormat="false" ht="14.5" hidden="false" customHeight="false" outlineLevel="0" collapsed="false">
      <c r="A573" s="14" t="s">
        <v>1144</v>
      </c>
      <c r="B573" s="14" t="s">
        <v>1145</v>
      </c>
      <c r="C573" s="15" t="n">
        <v>79640.81</v>
      </c>
      <c r="D573" s="15" t="n">
        <v>10550.52</v>
      </c>
      <c r="E573" s="15" t="n">
        <v>1795.88</v>
      </c>
      <c r="F573" s="15" t="n">
        <v>91987.21</v>
      </c>
    </row>
    <row r="574" customFormat="false" ht="14.5" hidden="false" customHeight="false" outlineLevel="0" collapsed="false">
      <c r="A574" s="14" t="s">
        <v>1146</v>
      </c>
      <c r="B574" s="14" t="s">
        <v>1147</v>
      </c>
      <c r="C574" s="15" t="n">
        <v>93791.5</v>
      </c>
      <c r="D574" s="15" t="n">
        <v>12042.13</v>
      </c>
      <c r="E574" s="15" t="n">
        <v>2222.5</v>
      </c>
      <c r="F574" s="15" t="n">
        <v>108056.13</v>
      </c>
    </row>
    <row r="575" customFormat="false" ht="14.5" hidden="false" customHeight="false" outlineLevel="0" collapsed="false">
      <c r="A575" s="14" t="s">
        <v>1148</v>
      </c>
      <c r="B575" s="14" t="s">
        <v>1149</v>
      </c>
      <c r="C575" s="15" t="n">
        <v>33737.8</v>
      </c>
      <c r="D575" s="15" t="n">
        <v>4045.96</v>
      </c>
      <c r="E575" s="15" t="n">
        <v>594.59</v>
      </c>
      <c r="F575" s="15" t="n">
        <v>38378.35</v>
      </c>
    </row>
    <row r="576" customFormat="false" ht="14.5" hidden="false" customHeight="false" outlineLevel="0" collapsed="false">
      <c r="A576" s="14" t="s">
        <v>1150</v>
      </c>
      <c r="B576" s="14" t="s">
        <v>1151</v>
      </c>
      <c r="C576" s="15" t="n">
        <v>9818.77</v>
      </c>
      <c r="D576" s="15" t="n">
        <v>1358.13</v>
      </c>
      <c r="E576" s="15" t="n">
        <v>201.58</v>
      </c>
      <c r="F576" s="15" t="n">
        <v>11378.48</v>
      </c>
    </row>
    <row r="577" customFormat="false" ht="14.5" hidden="false" customHeight="false" outlineLevel="0" collapsed="false">
      <c r="A577" s="14" t="s">
        <v>1152</v>
      </c>
      <c r="B577" s="14" t="s">
        <v>1153</v>
      </c>
      <c r="C577" s="15" t="n">
        <v>15157.7</v>
      </c>
      <c r="D577" s="15" t="n">
        <v>1817.38</v>
      </c>
      <c r="E577" s="15" t="n">
        <v>282.23</v>
      </c>
      <c r="F577" s="15" t="n">
        <v>17257.31</v>
      </c>
    </row>
    <row r="578" customFormat="false" ht="14.5" hidden="false" customHeight="false" outlineLevel="0" collapsed="false">
      <c r="A578" s="14" t="s">
        <v>1154</v>
      </c>
      <c r="B578" s="14" t="s">
        <v>1155</v>
      </c>
      <c r="C578" s="15" t="n">
        <v>9103.64</v>
      </c>
      <c r="D578" s="15" t="n">
        <v>1119.71</v>
      </c>
      <c r="E578" s="15" t="n">
        <v>342.53</v>
      </c>
      <c r="F578" s="15" t="n">
        <v>10565.88</v>
      </c>
    </row>
    <row r="579" customFormat="false" ht="14.5" hidden="false" customHeight="false" outlineLevel="0" collapsed="false">
      <c r="A579" s="14" t="s">
        <v>1156</v>
      </c>
      <c r="B579" s="14" t="s">
        <v>1157</v>
      </c>
      <c r="C579" s="15" t="n">
        <v>44815.28</v>
      </c>
      <c r="D579" s="15" t="n">
        <v>4682.02</v>
      </c>
      <c r="E579" s="15" t="n">
        <v>699.54</v>
      </c>
      <c r="F579" s="15" t="n">
        <v>50196.84</v>
      </c>
    </row>
    <row r="580" customFormat="false" ht="14.5" hidden="false" customHeight="false" outlineLevel="0" collapsed="false">
      <c r="A580" s="14" t="s">
        <v>1158</v>
      </c>
      <c r="B580" s="14" t="s">
        <v>1159</v>
      </c>
      <c r="C580" s="15" t="n">
        <v>17624.26</v>
      </c>
      <c r="D580" s="15" t="n">
        <v>2484.27</v>
      </c>
      <c r="E580" s="15" t="n">
        <v>341.22</v>
      </c>
      <c r="F580" s="15" t="n">
        <v>20449.75</v>
      </c>
    </row>
    <row r="581" customFormat="false" ht="14.5" hidden="false" customHeight="false" outlineLevel="0" collapsed="false">
      <c r="A581" s="14" t="s">
        <v>1160</v>
      </c>
      <c r="B581" s="14" t="s">
        <v>1161</v>
      </c>
      <c r="C581" s="15" t="n">
        <v>20827.13</v>
      </c>
      <c r="D581" s="15" t="n">
        <v>2687.82</v>
      </c>
      <c r="E581" s="15" t="n">
        <v>343.28</v>
      </c>
      <c r="F581" s="15" t="n">
        <v>23858.23</v>
      </c>
    </row>
    <row r="582" customFormat="false" ht="14.5" hidden="false" customHeight="false" outlineLevel="0" collapsed="false">
      <c r="A582" s="14" t="s">
        <v>1162</v>
      </c>
      <c r="B582" s="14" t="s">
        <v>1163</v>
      </c>
      <c r="C582" s="15" t="n">
        <v>681013.79</v>
      </c>
      <c r="D582" s="15" t="n">
        <v>84677.97</v>
      </c>
      <c r="E582" s="15" t="n">
        <v>13199.76</v>
      </c>
      <c r="F582" s="15" t="n">
        <v>778891.52</v>
      </c>
    </row>
    <row r="583" customFormat="false" ht="14.5" hidden="false" customHeight="false" outlineLevel="0" collapsed="false">
      <c r="A583" s="14" t="s">
        <v>1164</v>
      </c>
      <c r="B583" s="14" t="s">
        <v>1165</v>
      </c>
      <c r="C583" s="15" t="n">
        <v>4884.51</v>
      </c>
      <c r="D583" s="15" t="n">
        <v>452.13</v>
      </c>
      <c r="E583" s="15" t="n">
        <v>186.41</v>
      </c>
      <c r="F583" s="15" t="n">
        <v>5523.05</v>
      </c>
    </row>
    <row r="584" customFormat="false" ht="14.5" hidden="false" customHeight="false" outlineLevel="0" collapsed="false">
      <c r="A584" s="14" t="s">
        <v>1166</v>
      </c>
      <c r="B584" s="14" t="s">
        <v>1167</v>
      </c>
      <c r="C584" s="15" t="n">
        <v>33412.78</v>
      </c>
      <c r="D584" s="15" t="n">
        <v>1771.48</v>
      </c>
      <c r="E584" s="15" t="n">
        <v>312.27</v>
      </c>
      <c r="F584" s="15" t="n">
        <v>35496.53</v>
      </c>
    </row>
    <row r="585" customFormat="false" ht="14.5" hidden="false" customHeight="false" outlineLevel="0" collapsed="false">
      <c r="A585" s="14" t="s">
        <v>1168</v>
      </c>
      <c r="B585" s="14" t="s">
        <v>1169</v>
      </c>
      <c r="C585" s="15" t="n">
        <v>18922.92</v>
      </c>
      <c r="D585" s="15" t="n">
        <v>1934.26</v>
      </c>
      <c r="E585" s="15" t="n">
        <v>356.68</v>
      </c>
      <c r="F585" s="15" t="n">
        <v>21213.86</v>
      </c>
    </row>
    <row r="586" customFormat="false" ht="14.5" hidden="false" customHeight="false" outlineLevel="0" collapsed="false">
      <c r="A586" s="14" t="s">
        <v>1170</v>
      </c>
      <c r="B586" s="14" t="s">
        <v>1171</v>
      </c>
      <c r="C586" s="15" t="n">
        <v>75357.81</v>
      </c>
      <c r="D586" s="15" t="n">
        <v>9680.65</v>
      </c>
      <c r="E586" s="15" t="n">
        <v>2537.49</v>
      </c>
      <c r="F586" s="15" t="n">
        <v>87575.95</v>
      </c>
    </row>
    <row r="587" customFormat="false" ht="14.5" hidden="false" customHeight="false" outlineLevel="0" collapsed="false">
      <c r="A587" s="14" t="s">
        <v>1172</v>
      </c>
      <c r="B587" s="14" t="s">
        <v>1173</v>
      </c>
      <c r="C587" s="15" t="n">
        <v>141332.59</v>
      </c>
      <c r="D587" s="15" t="n">
        <v>17448</v>
      </c>
      <c r="E587" s="15" t="n">
        <v>3257.32</v>
      </c>
      <c r="F587" s="15" t="n">
        <v>162037.91</v>
      </c>
    </row>
    <row r="588" customFormat="false" ht="14.5" hidden="false" customHeight="false" outlineLevel="0" collapsed="false">
      <c r="A588" s="14" t="s">
        <v>1174</v>
      </c>
      <c r="B588" s="14" t="s">
        <v>1175</v>
      </c>
      <c r="C588" s="15" t="n">
        <v>158430.02</v>
      </c>
      <c r="D588" s="15" t="n">
        <v>17607.52</v>
      </c>
      <c r="E588" s="15" t="n">
        <v>2639.93</v>
      </c>
      <c r="F588" s="15" t="n">
        <v>178677.47</v>
      </c>
    </row>
    <row r="589" customFormat="false" ht="14.5" hidden="false" customHeight="false" outlineLevel="0" collapsed="false">
      <c r="A589" s="14" t="s">
        <v>1176</v>
      </c>
      <c r="B589" s="14" t="s">
        <v>1177</v>
      </c>
      <c r="C589" s="15" t="n">
        <v>13008.78</v>
      </c>
      <c r="D589" s="15" t="n">
        <v>1759</v>
      </c>
      <c r="E589" s="15" t="n">
        <v>244.62</v>
      </c>
      <c r="F589" s="15" t="n">
        <v>15012.4</v>
      </c>
    </row>
    <row r="590" customFormat="false" ht="14.5" hidden="false" customHeight="false" outlineLevel="0" collapsed="false">
      <c r="A590" s="14" t="s">
        <v>1178</v>
      </c>
      <c r="B590" s="14" t="s">
        <v>1179</v>
      </c>
      <c r="C590" s="15" t="n">
        <v>15536.67</v>
      </c>
      <c r="D590" s="15" t="n">
        <v>1780.35</v>
      </c>
      <c r="E590" s="15" t="n">
        <v>360.38</v>
      </c>
      <c r="F590" s="15" t="n">
        <v>17677.4</v>
      </c>
    </row>
    <row r="591" customFormat="false" ht="14.5" hidden="false" customHeight="false" outlineLevel="0" collapsed="false">
      <c r="A591" s="14" t="s">
        <v>1180</v>
      </c>
      <c r="B591" s="14" t="s">
        <v>1181</v>
      </c>
      <c r="C591" s="15" t="n">
        <v>9384.3</v>
      </c>
      <c r="D591" s="15" t="n">
        <v>1061.19</v>
      </c>
      <c r="E591" s="15" t="n">
        <v>251.65</v>
      </c>
      <c r="F591" s="15" t="n">
        <v>10697.14</v>
      </c>
    </row>
    <row r="592" customFormat="false" ht="14.5" hidden="false" customHeight="false" outlineLevel="0" collapsed="false">
      <c r="A592" s="14" t="s">
        <v>1182</v>
      </c>
      <c r="B592" s="14" t="s">
        <v>1183</v>
      </c>
      <c r="C592" s="15" t="n">
        <v>42817.9</v>
      </c>
      <c r="D592" s="15" t="n">
        <v>5869.06</v>
      </c>
      <c r="E592" s="15" t="n">
        <v>1165.89</v>
      </c>
      <c r="F592" s="15" t="n">
        <v>49852.85</v>
      </c>
    </row>
    <row r="593" customFormat="false" ht="14.5" hidden="false" customHeight="false" outlineLevel="0" collapsed="false">
      <c r="A593" s="14" t="s">
        <v>1184</v>
      </c>
      <c r="B593" s="14" t="s">
        <v>1185</v>
      </c>
      <c r="C593" s="15" t="n">
        <v>16376.25</v>
      </c>
      <c r="D593" s="15" t="n">
        <v>2004.42</v>
      </c>
      <c r="E593" s="15" t="n">
        <v>578.93</v>
      </c>
      <c r="F593" s="15" t="n">
        <v>18959.6</v>
      </c>
    </row>
    <row r="594" customFormat="false" ht="14.5" hidden="false" customHeight="false" outlineLevel="0" collapsed="false">
      <c r="A594" s="14" t="s">
        <v>1186</v>
      </c>
      <c r="B594" s="14" t="s">
        <v>1187</v>
      </c>
      <c r="C594" s="15" t="n">
        <v>49395.11</v>
      </c>
      <c r="D594" s="15" t="n">
        <v>8285.75</v>
      </c>
      <c r="E594" s="15" t="n">
        <v>4788.1</v>
      </c>
      <c r="F594" s="15" t="n">
        <v>62468.96</v>
      </c>
    </row>
    <row r="595" customFormat="false" ht="14.5" hidden="false" customHeight="false" outlineLevel="0" collapsed="false">
      <c r="A595" s="14" t="s">
        <v>1188</v>
      </c>
      <c r="B595" s="14" t="s">
        <v>1189</v>
      </c>
      <c r="C595" s="15" t="n">
        <v>19088.55</v>
      </c>
      <c r="D595" s="15" t="n">
        <v>2878.37</v>
      </c>
      <c r="E595" s="15" t="n">
        <v>648.03</v>
      </c>
      <c r="F595" s="15" t="n">
        <v>22614.95</v>
      </c>
    </row>
    <row r="596" customFormat="false" ht="14.5" hidden="false" customHeight="false" outlineLevel="0" collapsed="false">
      <c r="A596" s="14" t="s">
        <v>1190</v>
      </c>
      <c r="B596" s="14" t="s">
        <v>1191</v>
      </c>
      <c r="C596" s="15" t="n">
        <v>55623.75</v>
      </c>
      <c r="D596" s="15" t="n">
        <v>6289.33</v>
      </c>
      <c r="E596" s="15" t="n">
        <v>1022.5</v>
      </c>
      <c r="F596" s="15" t="n">
        <v>62935.58</v>
      </c>
    </row>
    <row r="597" customFormat="false" ht="14.5" hidden="false" customHeight="false" outlineLevel="0" collapsed="false">
      <c r="A597" s="14" t="s">
        <v>1192</v>
      </c>
      <c r="B597" s="14" t="s">
        <v>1193</v>
      </c>
      <c r="C597" s="15" t="n">
        <v>11687.69</v>
      </c>
      <c r="D597" s="15" t="n">
        <v>1504.1</v>
      </c>
      <c r="E597" s="15" t="n">
        <v>398.99</v>
      </c>
      <c r="F597" s="15" t="n">
        <v>13590.78</v>
      </c>
    </row>
    <row r="598" customFormat="false" ht="14.5" hidden="false" customHeight="false" outlineLevel="0" collapsed="false">
      <c r="A598" s="14" t="s">
        <v>1194</v>
      </c>
      <c r="B598" s="14" t="s">
        <v>1195</v>
      </c>
      <c r="C598" s="15" t="n">
        <v>13915.06</v>
      </c>
      <c r="D598" s="15" t="n">
        <v>2140.99</v>
      </c>
      <c r="E598" s="15" t="n">
        <v>752.25</v>
      </c>
      <c r="F598" s="15" t="n">
        <v>16808.3</v>
      </c>
    </row>
    <row r="599" customFormat="false" ht="14.5" hidden="false" customHeight="false" outlineLevel="0" collapsed="false">
      <c r="A599" s="14" t="s">
        <v>1196</v>
      </c>
      <c r="B599" s="14" t="s">
        <v>1197</v>
      </c>
      <c r="C599" s="15" t="n">
        <v>24089.23</v>
      </c>
      <c r="D599" s="15" t="n">
        <v>3260.26</v>
      </c>
      <c r="E599" s="15" t="n">
        <v>508.29</v>
      </c>
      <c r="F599" s="15" t="n">
        <v>27857.78</v>
      </c>
    </row>
    <row r="600" customFormat="false" ht="14.5" hidden="false" customHeight="false" outlineLevel="0" collapsed="false">
      <c r="A600" s="14" t="s">
        <v>1198</v>
      </c>
      <c r="B600" s="14" t="s">
        <v>1199</v>
      </c>
      <c r="C600" s="15" t="n">
        <v>41487.16</v>
      </c>
      <c r="D600" s="15" t="n">
        <v>4282.74</v>
      </c>
      <c r="E600" s="15" t="n">
        <v>676.21</v>
      </c>
      <c r="F600" s="15" t="n">
        <v>46446.11</v>
      </c>
    </row>
    <row r="601" customFormat="false" ht="14.5" hidden="false" customHeight="false" outlineLevel="0" collapsed="false">
      <c r="A601" s="14" t="s">
        <v>1200</v>
      </c>
      <c r="B601" s="14" t="s">
        <v>1201</v>
      </c>
      <c r="C601" s="15" t="n">
        <v>54146.56</v>
      </c>
      <c r="D601" s="15" t="n">
        <v>7096.77</v>
      </c>
      <c r="E601" s="15" t="n">
        <v>1487.36</v>
      </c>
      <c r="F601" s="15" t="n">
        <v>62730.69</v>
      </c>
    </row>
    <row r="602" customFormat="false" ht="14.5" hidden="false" customHeight="false" outlineLevel="0" collapsed="false">
      <c r="A602" s="14" t="s">
        <v>1202</v>
      </c>
      <c r="B602" s="14" t="s">
        <v>1203</v>
      </c>
      <c r="C602" s="15" t="n">
        <v>21605.47</v>
      </c>
      <c r="D602" s="15" t="n">
        <v>2760.43</v>
      </c>
      <c r="E602" s="15" t="n">
        <v>347.19</v>
      </c>
      <c r="F602" s="15" t="n">
        <v>24713.09</v>
      </c>
    </row>
    <row r="603" customFormat="false" ht="14.5" hidden="false" customHeight="false" outlineLevel="0" collapsed="false">
      <c r="A603" s="14" t="s">
        <v>1204</v>
      </c>
      <c r="B603" s="14" t="s">
        <v>1205</v>
      </c>
      <c r="C603" s="15" t="n">
        <v>62875.47</v>
      </c>
      <c r="D603" s="15" t="n">
        <v>8283.66</v>
      </c>
      <c r="E603" s="15" t="n">
        <v>1371.86</v>
      </c>
      <c r="F603" s="15" t="n">
        <v>72530.99</v>
      </c>
    </row>
    <row r="604" customFormat="false" ht="14.5" hidden="false" customHeight="false" outlineLevel="0" collapsed="false">
      <c r="A604" s="14" t="s">
        <v>1206</v>
      </c>
      <c r="B604" s="14" t="s">
        <v>1207</v>
      </c>
      <c r="C604" s="15" t="n">
        <v>128245.25</v>
      </c>
      <c r="D604" s="15" t="n">
        <v>17953.83</v>
      </c>
      <c r="E604" s="15" t="n">
        <v>6566.18</v>
      </c>
      <c r="F604" s="15" t="n">
        <v>152765.26</v>
      </c>
    </row>
    <row r="605" customFormat="false" ht="14.5" hidden="false" customHeight="false" outlineLevel="0" collapsed="false">
      <c r="A605" s="14" t="s">
        <v>1208</v>
      </c>
      <c r="B605" s="14" t="s">
        <v>1209</v>
      </c>
      <c r="C605" s="15" t="n">
        <v>401806.1</v>
      </c>
      <c r="D605" s="15" t="n">
        <v>50491.76</v>
      </c>
      <c r="E605" s="15" t="n">
        <v>8564.9</v>
      </c>
      <c r="F605" s="15" t="n">
        <v>460862.76</v>
      </c>
    </row>
    <row r="606" customFormat="false" ht="14.5" hidden="false" customHeight="false" outlineLevel="0" collapsed="false">
      <c r="A606" s="14" t="s">
        <v>1210</v>
      </c>
      <c r="B606" s="14" t="s">
        <v>1211</v>
      </c>
      <c r="C606" s="15" t="n">
        <v>56794.51</v>
      </c>
      <c r="D606" s="15" t="n">
        <v>6601.76</v>
      </c>
      <c r="E606" s="15" t="n">
        <v>1216.3</v>
      </c>
      <c r="F606" s="15" t="n">
        <v>64612.57</v>
      </c>
    </row>
    <row r="607" customFormat="false" ht="14.5" hidden="false" customHeight="false" outlineLevel="0" collapsed="false">
      <c r="A607" s="14" t="s">
        <v>1212</v>
      </c>
      <c r="B607" s="14" t="s">
        <v>1213</v>
      </c>
      <c r="C607" s="15" t="n">
        <v>235634.26</v>
      </c>
      <c r="D607" s="15" t="n">
        <v>27414.42</v>
      </c>
      <c r="E607" s="15" t="n">
        <v>5032.49</v>
      </c>
      <c r="F607" s="15" t="n">
        <v>268081.17</v>
      </c>
    </row>
    <row r="608" customFormat="false" ht="14.5" hidden="false" customHeight="false" outlineLevel="0" collapsed="false">
      <c r="A608" s="14" t="s">
        <v>1214</v>
      </c>
      <c r="B608" s="14" t="s">
        <v>1215</v>
      </c>
      <c r="C608" s="15" t="n">
        <v>284431.76</v>
      </c>
      <c r="D608" s="15" t="n">
        <v>33654.82</v>
      </c>
      <c r="E608" s="15" t="n">
        <v>5806.84</v>
      </c>
      <c r="F608" s="15" t="n">
        <v>323893.42</v>
      </c>
    </row>
    <row r="609" customFormat="false" ht="14.5" hidden="false" customHeight="false" outlineLevel="0" collapsed="false">
      <c r="A609" s="14" t="s">
        <v>1216</v>
      </c>
      <c r="B609" s="14" t="s">
        <v>1217</v>
      </c>
      <c r="C609" s="15" t="n">
        <v>76831.56</v>
      </c>
      <c r="D609" s="15" t="n">
        <v>8786.3</v>
      </c>
      <c r="E609" s="15" t="n">
        <v>1428.35</v>
      </c>
      <c r="F609" s="15" t="n">
        <v>87046.21</v>
      </c>
    </row>
    <row r="610" customFormat="false" ht="14.5" hidden="false" customHeight="false" outlineLevel="0" collapsed="false">
      <c r="A610" s="14" t="s">
        <v>1218</v>
      </c>
      <c r="B610" s="14" t="s">
        <v>1219</v>
      </c>
      <c r="C610" s="15" t="n">
        <v>103245.16</v>
      </c>
      <c r="D610" s="15" t="n">
        <v>12302.34</v>
      </c>
      <c r="E610" s="15" t="n">
        <v>2471.25</v>
      </c>
      <c r="F610" s="15" t="n">
        <v>118018.75</v>
      </c>
    </row>
    <row r="611" customFormat="false" ht="14.5" hidden="false" customHeight="false" outlineLevel="0" collapsed="false">
      <c r="A611" s="14" t="s">
        <v>1220</v>
      </c>
      <c r="B611" s="14" t="s">
        <v>1221</v>
      </c>
      <c r="C611" s="15" t="n">
        <v>2075763.75</v>
      </c>
      <c r="D611" s="15" t="n">
        <v>228288.57</v>
      </c>
      <c r="E611" s="15" t="n">
        <v>42800.36</v>
      </c>
      <c r="F611" s="15" t="n">
        <v>2346852.68</v>
      </c>
    </row>
    <row r="612" customFormat="false" ht="14.5" hidden="false" customHeight="false" outlineLevel="0" collapsed="false">
      <c r="A612" s="14" t="s">
        <v>1222</v>
      </c>
      <c r="B612" s="14" t="s">
        <v>1223</v>
      </c>
      <c r="C612" s="15" t="n">
        <v>26559.43</v>
      </c>
      <c r="D612" s="15" t="n">
        <v>3143.14</v>
      </c>
      <c r="E612" s="15" t="n">
        <v>495.1</v>
      </c>
      <c r="F612" s="15" t="n">
        <v>30197.67</v>
      </c>
    </row>
    <row r="613" customFormat="false" ht="14.5" hidden="false" customHeight="false" outlineLevel="0" collapsed="false">
      <c r="A613" s="14" t="s">
        <v>1224</v>
      </c>
      <c r="B613" s="14" t="s">
        <v>1225</v>
      </c>
      <c r="C613" s="15" t="n">
        <v>196232.79</v>
      </c>
      <c r="D613" s="15" t="n">
        <v>24128.47</v>
      </c>
      <c r="E613" s="15" t="n">
        <v>5316.93</v>
      </c>
      <c r="F613" s="15" t="n">
        <v>225678.19</v>
      </c>
    </row>
    <row r="614" customFormat="false" ht="14.5" hidden="false" customHeight="false" outlineLevel="0" collapsed="false">
      <c r="A614" s="14" t="s">
        <v>1226</v>
      </c>
      <c r="B614" s="14" t="s">
        <v>1227</v>
      </c>
      <c r="C614" s="15" t="n">
        <v>484248.79</v>
      </c>
      <c r="D614" s="15" t="n">
        <v>58877.74</v>
      </c>
      <c r="E614" s="15" t="n">
        <v>9475.99</v>
      </c>
      <c r="F614" s="15" t="n">
        <v>552602.52</v>
      </c>
    </row>
    <row r="615" customFormat="false" ht="14.5" hidden="false" customHeight="false" outlineLevel="0" collapsed="false">
      <c r="A615" s="14" t="s">
        <v>1228</v>
      </c>
      <c r="B615" s="14" t="s">
        <v>1229</v>
      </c>
      <c r="C615" s="15" t="n">
        <v>7398.07</v>
      </c>
      <c r="D615" s="15" t="n">
        <v>1064.65</v>
      </c>
      <c r="E615" s="15" t="n">
        <v>126.02</v>
      </c>
      <c r="F615" s="15" t="n">
        <v>8588.74</v>
      </c>
    </row>
    <row r="616" customFormat="false" ht="14.5" hidden="false" customHeight="false" outlineLevel="0" collapsed="false">
      <c r="A616" s="14" t="s">
        <v>1230</v>
      </c>
      <c r="B616" s="14" t="s">
        <v>1231</v>
      </c>
      <c r="C616" s="15" t="n">
        <v>23006.18</v>
      </c>
      <c r="D616" s="15" t="n">
        <v>3052.56</v>
      </c>
      <c r="E616" s="15" t="n">
        <v>448.41</v>
      </c>
      <c r="F616" s="15" t="n">
        <v>26507.15</v>
      </c>
    </row>
    <row r="617" customFormat="false" ht="14.5" hidden="false" customHeight="false" outlineLevel="0" collapsed="false">
      <c r="A617" s="14" t="s">
        <v>1232</v>
      </c>
      <c r="B617" s="14" t="s">
        <v>1233</v>
      </c>
      <c r="C617" s="15" t="n">
        <v>134934.26</v>
      </c>
      <c r="D617" s="15" t="n">
        <v>16637.76</v>
      </c>
      <c r="E617" s="15" t="n">
        <v>3647.69</v>
      </c>
      <c r="F617" s="15" t="n">
        <v>155219.71</v>
      </c>
    </row>
    <row r="618" customFormat="false" ht="14.5" hidden="false" customHeight="false" outlineLevel="0" collapsed="false">
      <c r="A618" s="14" t="s">
        <v>1234</v>
      </c>
      <c r="B618" s="14" t="s">
        <v>1235</v>
      </c>
      <c r="C618" s="15" t="n">
        <v>28661.04</v>
      </c>
      <c r="D618" s="15" t="n">
        <v>3193.32</v>
      </c>
      <c r="E618" s="15" t="n">
        <v>511.38</v>
      </c>
      <c r="F618" s="15" t="n">
        <v>32365.74</v>
      </c>
    </row>
    <row r="619" customFormat="false" ht="14.5" hidden="false" customHeight="false" outlineLevel="0" collapsed="false">
      <c r="A619" s="14" t="s">
        <v>1236</v>
      </c>
      <c r="B619" s="14" t="s">
        <v>1237</v>
      </c>
      <c r="C619" s="15" t="n">
        <v>50822.22</v>
      </c>
      <c r="D619" s="15" t="n">
        <v>6421.24</v>
      </c>
      <c r="E619" s="15" t="n">
        <v>1137.64</v>
      </c>
      <c r="F619" s="15" t="n">
        <v>58381.1</v>
      </c>
    </row>
    <row r="620" customFormat="false" ht="14.5" hidden="false" customHeight="false" outlineLevel="0" collapsed="false">
      <c r="A620" s="14" t="s">
        <v>1238</v>
      </c>
      <c r="B620" s="14" t="s">
        <v>1239</v>
      </c>
      <c r="C620" s="15" t="n">
        <v>1813963.68</v>
      </c>
      <c r="D620" s="15" t="n">
        <v>206306.3</v>
      </c>
      <c r="E620" s="15" t="n">
        <v>36349.27</v>
      </c>
      <c r="F620" s="15" t="n">
        <v>2056619.25</v>
      </c>
    </row>
    <row r="621" customFormat="false" ht="14.5" hidden="false" customHeight="false" outlineLevel="0" collapsed="false">
      <c r="A621" s="14" t="s">
        <v>1240</v>
      </c>
      <c r="B621" s="14" t="s">
        <v>1241</v>
      </c>
      <c r="C621" s="15" t="n">
        <v>22452.06</v>
      </c>
      <c r="D621" s="15" t="n">
        <v>2237.95</v>
      </c>
      <c r="E621" s="15" t="n">
        <v>411.07</v>
      </c>
      <c r="F621" s="15" t="n">
        <v>25101.08</v>
      </c>
    </row>
    <row r="622" customFormat="false" ht="14.5" hidden="false" customHeight="false" outlineLevel="0" collapsed="false">
      <c r="A622" s="14" t="s">
        <v>1242</v>
      </c>
      <c r="B622" s="14" t="s">
        <v>1243</v>
      </c>
      <c r="C622" s="15" t="n">
        <v>29520.96</v>
      </c>
      <c r="D622" s="15" t="n">
        <v>3851.73</v>
      </c>
      <c r="E622" s="15" t="n">
        <v>534.32</v>
      </c>
      <c r="F622" s="15" t="n">
        <v>33907.01</v>
      </c>
    </row>
    <row r="623" customFormat="false" ht="14.5" hidden="false" customHeight="false" outlineLevel="0" collapsed="false">
      <c r="A623" s="14" t="s">
        <v>1244</v>
      </c>
      <c r="B623" s="14" t="s">
        <v>1245</v>
      </c>
      <c r="C623" s="15" t="n">
        <v>260511.96</v>
      </c>
      <c r="D623" s="15" t="n">
        <v>31172.66</v>
      </c>
      <c r="E623" s="15" t="n">
        <v>7286.72</v>
      </c>
      <c r="F623" s="15" t="n">
        <v>298971.34</v>
      </c>
    </row>
    <row r="624" customFormat="false" ht="14.5" hidden="false" customHeight="false" outlineLevel="0" collapsed="false">
      <c r="A624" s="14" t="s">
        <v>1246</v>
      </c>
      <c r="B624" s="14" t="s">
        <v>1247</v>
      </c>
      <c r="C624" s="15" t="n">
        <v>65765.28</v>
      </c>
      <c r="D624" s="15" t="n">
        <v>8116.29</v>
      </c>
      <c r="E624" s="15" t="n">
        <v>1507.81</v>
      </c>
      <c r="F624" s="15" t="n">
        <v>75389.38</v>
      </c>
    </row>
    <row r="625" customFormat="false" ht="14.5" hidden="false" customHeight="false" outlineLevel="0" collapsed="false">
      <c r="A625" s="14" t="s">
        <v>1248</v>
      </c>
      <c r="B625" s="14" t="s">
        <v>1249</v>
      </c>
      <c r="C625" s="15" t="n">
        <v>20739.8</v>
      </c>
      <c r="D625" s="15" t="n">
        <v>1984.56</v>
      </c>
      <c r="E625" s="15" t="n">
        <v>500.61</v>
      </c>
      <c r="F625" s="15" t="n">
        <v>23224.97</v>
      </c>
    </row>
    <row r="626" customFormat="false" ht="14.5" hidden="false" customHeight="false" outlineLevel="0" collapsed="false">
      <c r="A626" s="14" t="s">
        <v>1250</v>
      </c>
      <c r="B626" s="14" t="s">
        <v>1251</v>
      </c>
      <c r="C626" s="15" t="n">
        <v>21184.49</v>
      </c>
      <c r="D626" s="15" t="n">
        <v>2898.36</v>
      </c>
      <c r="E626" s="15" t="n">
        <v>485.5</v>
      </c>
      <c r="F626" s="15" t="n">
        <v>24568.35</v>
      </c>
    </row>
    <row r="627" customFormat="false" ht="14.5" hidden="false" customHeight="false" outlineLevel="0" collapsed="false">
      <c r="A627" s="14" t="s">
        <v>1252</v>
      </c>
      <c r="B627" s="14" t="s">
        <v>1253</v>
      </c>
      <c r="C627" s="15" t="n">
        <v>19878.5</v>
      </c>
      <c r="D627" s="15" t="n">
        <v>2558.56</v>
      </c>
      <c r="E627" s="15" t="n">
        <v>316.72</v>
      </c>
      <c r="F627" s="15" t="n">
        <v>22753.78</v>
      </c>
    </row>
    <row r="628" customFormat="false" ht="14.5" hidden="false" customHeight="false" outlineLevel="0" collapsed="false">
      <c r="A628" s="14" t="s">
        <v>1254</v>
      </c>
      <c r="B628" s="14" t="s">
        <v>1255</v>
      </c>
      <c r="C628" s="15" t="n">
        <v>19053</v>
      </c>
      <c r="D628" s="15" t="n">
        <v>2849.68</v>
      </c>
      <c r="E628" s="15" t="n">
        <v>503.27</v>
      </c>
      <c r="F628" s="15" t="n">
        <v>22405.95</v>
      </c>
    </row>
    <row r="629" customFormat="false" ht="14.5" hidden="false" customHeight="false" outlineLevel="0" collapsed="false">
      <c r="A629" s="14" t="s">
        <v>1256</v>
      </c>
      <c r="B629" s="14" t="s">
        <v>1257</v>
      </c>
      <c r="C629" s="15" t="n">
        <v>113556.81</v>
      </c>
      <c r="D629" s="15" t="n">
        <v>13557.99</v>
      </c>
      <c r="E629" s="15" t="n">
        <v>1877.64</v>
      </c>
      <c r="F629" s="15" t="n">
        <v>128992.44</v>
      </c>
    </row>
    <row r="630" customFormat="false" ht="14.5" hidden="false" customHeight="false" outlineLevel="0" collapsed="false">
      <c r="A630" s="14" t="s">
        <v>1258</v>
      </c>
      <c r="B630" s="14" t="s">
        <v>1259</v>
      </c>
      <c r="C630" s="15" t="n">
        <v>36519.57</v>
      </c>
      <c r="D630" s="15" t="n">
        <v>4764.41</v>
      </c>
      <c r="E630" s="15" t="n">
        <v>910.54</v>
      </c>
      <c r="F630" s="15" t="n">
        <v>42194.52</v>
      </c>
    </row>
    <row r="631" customFormat="false" ht="14.5" hidden="false" customHeight="false" outlineLevel="0" collapsed="false">
      <c r="A631" s="14" t="s">
        <v>1260</v>
      </c>
      <c r="B631" s="14" t="s">
        <v>1261</v>
      </c>
      <c r="C631" s="15" t="n">
        <v>13199.6</v>
      </c>
      <c r="D631" s="15" t="n">
        <v>1751.43</v>
      </c>
      <c r="E631" s="15" t="n">
        <v>246.36</v>
      </c>
      <c r="F631" s="15" t="n">
        <v>15197.39</v>
      </c>
    </row>
    <row r="632" customFormat="false" ht="14.5" hidden="false" customHeight="false" outlineLevel="0" collapsed="false">
      <c r="A632" s="14" t="s">
        <v>1262</v>
      </c>
      <c r="B632" s="14" t="s">
        <v>1263</v>
      </c>
      <c r="C632" s="15" t="n">
        <v>5663.18</v>
      </c>
      <c r="D632" s="15" t="n">
        <v>411.64</v>
      </c>
      <c r="E632" s="15" t="n">
        <v>58.82</v>
      </c>
      <c r="F632" s="15" t="n">
        <v>6133.64</v>
      </c>
    </row>
    <row r="633" customFormat="false" ht="14.5" hidden="false" customHeight="false" outlineLevel="0" collapsed="false">
      <c r="A633" s="14" t="s">
        <v>1264</v>
      </c>
      <c r="B633" s="14" t="s">
        <v>1265</v>
      </c>
      <c r="C633" s="15" t="n">
        <v>87734.58</v>
      </c>
      <c r="D633" s="15" t="n">
        <v>10935.39</v>
      </c>
      <c r="E633" s="15" t="n">
        <v>1575.37</v>
      </c>
      <c r="F633" s="15" t="n">
        <v>100245.34</v>
      </c>
    </row>
    <row r="634" customFormat="false" ht="14.5" hidden="false" customHeight="false" outlineLevel="0" collapsed="false">
      <c r="A634" s="14" t="s">
        <v>1266</v>
      </c>
      <c r="B634" s="14" t="s">
        <v>1267</v>
      </c>
      <c r="C634" s="15" t="n">
        <v>103526.99</v>
      </c>
      <c r="D634" s="15" t="n">
        <v>12631.11</v>
      </c>
      <c r="E634" s="15" t="n">
        <v>2177.27</v>
      </c>
      <c r="F634" s="15" t="n">
        <v>118335.37</v>
      </c>
    </row>
    <row r="635" customFormat="false" ht="14.5" hidden="false" customHeight="false" outlineLevel="0" collapsed="false">
      <c r="A635" s="14" t="s">
        <v>1268</v>
      </c>
      <c r="B635" s="14" t="s">
        <v>1269</v>
      </c>
      <c r="C635" s="15" t="n">
        <v>48892.6</v>
      </c>
      <c r="D635" s="15" t="n">
        <v>6015.03</v>
      </c>
      <c r="E635" s="15" t="n">
        <v>2274.09</v>
      </c>
      <c r="F635" s="15" t="n">
        <v>57181.72</v>
      </c>
    </row>
    <row r="636" customFormat="false" ht="14.5" hidden="false" customHeight="false" outlineLevel="0" collapsed="false">
      <c r="A636" s="14" t="s">
        <v>1270</v>
      </c>
      <c r="B636" s="14" t="s">
        <v>1271</v>
      </c>
      <c r="C636" s="15" t="n">
        <v>31822.38</v>
      </c>
      <c r="D636" s="15" t="n">
        <v>4329.72</v>
      </c>
      <c r="E636" s="15" t="n">
        <v>534.01</v>
      </c>
      <c r="F636" s="15" t="n">
        <v>36686.11</v>
      </c>
    </row>
    <row r="637" customFormat="false" ht="14.5" hidden="false" customHeight="false" outlineLevel="0" collapsed="false">
      <c r="A637" s="14" t="s">
        <v>1272</v>
      </c>
      <c r="B637" s="14" t="s">
        <v>1273</v>
      </c>
      <c r="C637" s="15" t="n">
        <v>48427.73</v>
      </c>
      <c r="D637" s="15" t="n">
        <v>5556.59</v>
      </c>
      <c r="E637" s="15" t="n">
        <v>1054.86</v>
      </c>
      <c r="F637" s="15" t="n">
        <v>55039.18</v>
      </c>
    </row>
    <row r="638" customFormat="false" ht="14.5" hidden="false" customHeight="false" outlineLevel="0" collapsed="false">
      <c r="A638" s="14" t="s">
        <v>1274</v>
      </c>
      <c r="B638" s="14" t="s">
        <v>1275</v>
      </c>
      <c r="C638" s="15" t="n">
        <v>94465.48</v>
      </c>
      <c r="D638" s="15" t="n">
        <v>11137.26</v>
      </c>
      <c r="E638" s="15" t="n">
        <v>2168.06</v>
      </c>
      <c r="F638" s="15" t="n">
        <v>107770.8</v>
      </c>
    </row>
    <row r="639" customFormat="false" ht="14.5" hidden="false" customHeight="false" outlineLevel="0" collapsed="false">
      <c r="A639" s="14" t="s">
        <v>1276</v>
      </c>
      <c r="B639" s="14" t="s">
        <v>1277</v>
      </c>
      <c r="C639" s="15" t="n">
        <v>30677.24</v>
      </c>
      <c r="D639" s="15" t="n">
        <v>3874.36</v>
      </c>
      <c r="E639" s="15" t="n">
        <v>573.15</v>
      </c>
      <c r="F639" s="15" t="n">
        <v>35124.75</v>
      </c>
    </row>
    <row r="640" customFormat="false" ht="14.5" hidden="false" customHeight="false" outlineLevel="0" collapsed="false">
      <c r="A640" s="14" t="s">
        <v>1278</v>
      </c>
      <c r="B640" s="14" t="s">
        <v>1279</v>
      </c>
      <c r="C640" s="15" t="n">
        <v>25283.53</v>
      </c>
      <c r="D640" s="15" t="n">
        <v>3718.1</v>
      </c>
      <c r="E640" s="15" t="n">
        <v>817.52</v>
      </c>
      <c r="F640" s="15" t="n">
        <v>29819.15</v>
      </c>
    </row>
    <row r="641" customFormat="false" ht="14.5" hidden="false" customHeight="false" outlineLevel="0" collapsed="false">
      <c r="A641" s="14" t="s">
        <v>1280</v>
      </c>
      <c r="B641" s="14" t="s">
        <v>1281</v>
      </c>
      <c r="C641" s="15" t="n">
        <v>15927.68</v>
      </c>
      <c r="D641" s="15" t="n">
        <v>2383.32</v>
      </c>
      <c r="E641" s="15" t="n">
        <v>850.98</v>
      </c>
      <c r="F641" s="15" t="n">
        <v>19161.98</v>
      </c>
    </row>
    <row r="642" customFormat="false" ht="14.5" hidden="false" customHeight="false" outlineLevel="0" collapsed="false">
      <c r="A642" s="14" t="s">
        <v>1282</v>
      </c>
      <c r="B642" s="14" t="s">
        <v>1283</v>
      </c>
      <c r="C642" s="15" t="n">
        <v>1765953.4</v>
      </c>
      <c r="D642" s="15" t="n">
        <v>235911.16</v>
      </c>
      <c r="E642" s="15" t="n">
        <v>44812.14</v>
      </c>
      <c r="F642" s="15" t="n">
        <v>2046676.7</v>
      </c>
    </row>
    <row r="643" customFormat="false" ht="14.5" hidden="false" customHeight="false" outlineLevel="0" collapsed="false">
      <c r="A643" s="14" t="s">
        <v>1284</v>
      </c>
      <c r="B643" s="14" t="s">
        <v>1285</v>
      </c>
      <c r="C643" s="15" t="n">
        <v>22760.68</v>
      </c>
      <c r="D643" s="15" t="n">
        <v>2665.74</v>
      </c>
      <c r="E643" s="15" t="n">
        <v>404.69</v>
      </c>
      <c r="F643" s="15" t="n">
        <v>25831.11</v>
      </c>
    </row>
    <row r="644" customFormat="false" ht="14.5" hidden="false" customHeight="false" outlineLevel="0" collapsed="false">
      <c r="A644" s="14" t="s">
        <v>1286</v>
      </c>
      <c r="B644" s="14" t="s">
        <v>1287</v>
      </c>
      <c r="C644" s="15" t="n">
        <v>59177.4</v>
      </c>
      <c r="D644" s="15" t="n">
        <v>7629.41</v>
      </c>
      <c r="E644" s="15" t="n">
        <v>1470.6</v>
      </c>
      <c r="F644" s="15" t="n">
        <v>68277.41</v>
      </c>
    </row>
    <row r="645" customFormat="false" ht="14.5" hidden="false" customHeight="false" outlineLevel="0" collapsed="false">
      <c r="A645" s="14" t="s">
        <v>1288</v>
      </c>
      <c r="B645" s="14" t="s">
        <v>1289</v>
      </c>
      <c r="C645" s="15" t="n">
        <v>89948.45</v>
      </c>
      <c r="D645" s="15" t="n">
        <v>11039.44</v>
      </c>
      <c r="E645" s="15" t="n">
        <v>1683.7</v>
      </c>
      <c r="F645" s="15" t="n">
        <v>102671.59</v>
      </c>
    </row>
    <row r="646" customFormat="false" ht="14.5" hidden="false" customHeight="false" outlineLevel="0" collapsed="false">
      <c r="A646" s="14" t="s">
        <v>1290</v>
      </c>
      <c r="B646" s="14" t="s">
        <v>1291</v>
      </c>
      <c r="C646" s="15" t="n">
        <v>9739.85</v>
      </c>
      <c r="D646" s="15" t="n">
        <v>1473.79</v>
      </c>
      <c r="E646" s="15" t="n">
        <v>182.05</v>
      </c>
      <c r="F646" s="15" t="n">
        <v>11395.69</v>
      </c>
    </row>
    <row r="647" customFormat="false" ht="14.5" hidden="false" customHeight="false" outlineLevel="0" collapsed="false">
      <c r="A647" s="14" t="s">
        <v>1292</v>
      </c>
      <c r="B647" s="14" t="s">
        <v>1293</v>
      </c>
      <c r="C647" s="15" t="n">
        <v>6420.08</v>
      </c>
      <c r="D647" s="15" t="n">
        <v>694.77</v>
      </c>
      <c r="E647" s="15" t="n">
        <v>96.24</v>
      </c>
      <c r="F647" s="15" t="n">
        <v>7211.09</v>
      </c>
    </row>
    <row r="648" customFormat="false" ht="14.5" hidden="false" customHeight="false" outlineLevel="0" collapsed="false">
      <c r="A648" s="14" t="s">
        <v>1294</v>
      </c>
      <c r="B648" s="14" t="s">
        <v>1295</v>
      </c>
      <c r="C648" s="15" t="n">
        <v>21542.75</v>
      </c>
      <c r="D648" s="15" t="n">
        <v>2573.66</v>
      </c>
      <c r="E648" s="15" t="n">
        <v>705.32</v>
      </c>
      <c r="F648" s="15" t="n">
        <v>24821.73</v>
      </c>
    </row>
    <row r="649" customFormat="false" ht="14.5" hidden="false" customHeight="false" outlineLevel="0" collapsed="false">
      <c r="A649" s="14" t="s">
        <v>1296</v>
      </c>
      <c r="B649" s="14" t="s">
        <v>1297</v>
      </c>
      <c r="C649" s="15" t="n">
        <v>23801.81</v>
      </c>
      <c r="D649" s="15" t="n">
        <v>2639.88</v>
      </c>
      <c r="E649" s="15" t="n">
        <v>597.99</v>
      </c>
      <c r="F649" s="15" t="n">
        <v>27039.68</v>
      </c>
    </row>
    <row r="650" customFormat="false" ht="14.5" hidden="false" customHeight="false" outlineLevel="0" collapsed="false">
      <c r="A650" s="14" t="s">
        <v>1298</v>
      </c>
      <c r="B650" s="14" t="s">
        <v>1299</v>
      </c>
      <c r="C650" s="15" t="n">
        <v>41734.16</v>
      </c>
      <c r="D650" s="15" t="n">
        <v>4702.87</v>
      </c>
      <c r="E650" s="15" t="n">
        <v>668.13</v>
      </c>
      <c r="F650" s="15" t="n">
        <v>47105.16</v>
      </c>
    </row>
    <row r="651" customFormat="false" ht="14.5" hidden="false" customHeight="false" outlineLevel="0" collapsed="false">
      <c r="A651" s="14" t="s">
        <v>1300</v>
      </c>
      <c r="B651" s="14" t="s">
        <v>1301</v>
      </c>
      <c r="C651" s="15" t="n">
        <v>111941.07</v>
      </c>
      <c r="D651" s="15" t="n">
        <v>13800.75</v>
      </c>
      <c r="E651" s="15" t="n">
        <v>2676.93</v>
      </c>
      <c r="F651" s="15" t="n">
        <v>128418.75</v>
      </c>
    </row>
    <row r="652" customFormat="false" ht="14.5" hidden="false" customHeight="false" outlineLevel="0" collapsed="false">
      <c r="A652" s="14" t="s">
        <v>1302</v>
      </c>
      <c r="B652" s="14" t="s">
        <v>1303</v>
      </c>
      <c r="C652" s="15" t="n">
        <v>89730.47</v>
      </c>
      <c r="D652" s="15" t="n">
        <v>13334.83</v>
      </c>
      <c r="E652" s="15" t="n">
        <v>2456.3</v>
      </c>
      <c r="F652" s="15" t="n">
        <v>105521.6</v>
      </c>
    </row>
    <row r="653" customFormat="false" ht="14.5" hidden="false" customHeight="false" outlineLevel="0" collapsed="false">
      <c r="A653" s="14" t="s">
        <v>1304</v>
      </c>
      <c r="B653" s="14" t="s">
        <v>1305</v>
      </c>
      <c r="C653" s="15" t="n">
        <v>67715.59</v>
      </c>
      <c r="D653" s="15" t="n">
        <v>7103.36</v>
      </c>
      <c r="E653" s="15" t="n">
        <v>1200.25</v>
      </c>
      <c r="F653" s="15" t="n">
        <v>76019.2</v>
      </c>
    </row>
    <row r="654" customFormat="false" ht="14.5" hidden="false" customHeight="false" outlineLevel="0" collapsed="false">
      <c r="A654" s="14" t="s">
        <v>1306</v>
      </c>
      <c r="B654" s="14" t="s">
        <v>1307</v>
      </c>
      <c r="C654" s="15" t="n">
        <v>116039.88</v>
      </c>
      <c r="D654" s="15" t="n">
        <v>13616.41</v>
      </c>
      <c r="E654" s="15" t="n">
        <v>2669.05</v>
      </c>
      <c r="F654" s="15" t="n">
        <v>132325.34</v>
      </c>
    </row>
    <row r="655" customFormat="false" ht="14.5" hidden="false" customHeight="false" outlineLevel="0" collapsed="false">
      <c r="A655" s="14" t="s">
        <v>1308</v>
      </c>
      <c r="B655" s="14" t="s">
        <v>1309</v>
      </c>
      <c r="C655" s="15" t="n">
        <v>45545.88</v>
      </c>
      <c r="D655" s="15" t="n">
        <v>6965.56</v>
      </c>
      <c r="E655" s="15" t="n">
        <v>2298.99</v>
      </c>
      <c r="F655" s="15" t="n">
        <v>54810.43</v>
      </c>
    </row>
    <row r="656" customFormat="false" ht="14.5" hidden="false" customHeight="false" outlineLevel="0" collapsed="false">
      <c r="A656" s="14" t="s">
        <v>1310</v>
      </c>
      <c r="B656" s="14" t="s">
        <v>1311</v>
      </c>
      <c r="C656" s="15" t="n">
        <v>36227.79</v>
      </c>
      <c r="D656" s="15" t="n">
        <v>4931.59</v>
      </c>
      <c r="E656" s="15" t="n">
        <v>1084.32</v>
      </c>
      <c r="F656" s="15" t="n">
        <v>42243.7</v>
      </c>
    </row>
    <row r="657" customFormat="false" ht="14.5" hidden="false" customHeight="false" outlineLevel="0" collapsed="false">
      <c r="A657" s="14" t="s">
        <v>1312</v>
      </c>
      <c r="B657" s="14" t="s">
        <v>1313</v>
      </c>
      <c r="C657" s="15" t="n">
        <v>9938.63</v>
      </c>
      <c r="D657" s="15" t="n">
        <v>1413.17</v>
      </c>
      <c r="E657" s="15" t="n">
        <v>255.54</v>
      </c>
      <c r="F657" s="15" t="n">
        <v>11607.34</v>
      </c>
    </row>
    <row r="658" customFormat="false" ht="14.5" hidden="false" customHeight="false" outlineLevel="0" collapsed="false">
      <c r="A658" s="14" t="s">
        <v>1314</v>
      </c>
      <c r="B658" s="14" t="s">
        <v>1315</v>
      </c>
      <c r="C658" s="15" t="n">
        <v>6745.6</v>
      </c>
      <c r="D658" s="15" t="n">
        <v>881.96</v>
      </c>
      <c r="E658" s="15" t="n">
        <v>106.54</v>
      </c>
      <c r="F658" s="15" t="n">
        <v>7734.1</v>
      </c>
    </row>
    <row r="659" customFormat="false" ht="14.5" hidden="false" customHeight="false" outlineLevel="0" collapsed="false">
      <c r="A659" s="14" t="s">
        <v>1316</v>
      </c>
      <c r="B659" s="14" t="s">
        <v>1317</v>
      </c>
      <c r="C659" s="15" t="n">
        <v>62687.93</v>
      </c>
      <c r="D659" s="15" t="n">
        <v>5967.36</v>
      </c>
      <c r="E659" s="15" t="n">
        <v>1205.26</v>
      </c>
      <c r="F659" s="15" t="n">
        <v>69860.55</v>
      </c>
    </row>
    <row r="660" customFormat="false" ht="14.5" hidden="false" customHeight="false" outlineLevel="0" collapsed="false">
      <c r="A660" s="14" t="s">
        <v>1318</v>
      </c>
      <c r="B660" s="14" t="s">
        <v>1319</v>
      </c>
      <c r="C660" s="15" t="n">
        <v>23798.63</v>
      </c>
      <c r="D660" s="15" t="n">
        <v>2823.6</v>
      </c>
      <c r="E660" s="15" t="n">
        <v>561.45</v>
      </c>
      <c r="F660" s="15" t="n">
        <v>27183.68</v>
      </c>
    </row>
    <row r="661" customFormat="false" ht="14.5" hidden="false" customHeight="false" outlineLevel="0" collapsed="false">
      <c r="A661" s="14" t="s">
        <v>1320</v>
      </c>
      <c r="B661" s="14" t="s">
        <v>1321</v>
      </c>
      <c r="C661" s="15" t="n">
        <v>18470.26</v>
      </c>
      <c r="D661" s="15" t="n">
        <v>2120.49</v>
      </c>
      <c r="E661" s="15" t="n">
        <v>326.54</v>
      </c>
      <c r="F661" s="15" t="n">
        <v>20917.29</v>
      </c>
    </row>
    <row r="662" customFormat="false" ht="14.5" hidden="false" customHeight="false" outlineLevel="0" collapsed="false">
      <c r="A662" s="14" t="s">
        <v>1322</v>
      </c>
      <c r="B662" s="14" t="s">
        <v>1323</v>
      </c>
      <c r="C662" s="15" t="n">
        <v>14186.37</v>
      </c>
      <c r="D662" s="15" t="n">
        <v>1651.09</v>
      </c>
      <c r="E662" s="15" t="n">
        <v>227.66</v>
      </c>
      <c r="F662" s="15" t="n">
        <v>16065.12</v>
      </c>
    </row>
    <row r="663" customFormat="false" ht="14.5" hidden="false" customHeight="false" outlineLevel="0" collapsed="false">
      <c r="A663" s="14" t="s">
        <v>1324</v>
      </c>
      <c r="B663" s="14" t="s">
        <v>1325</v>
      </c>
      <c r="C663" s="15" t="n">
        <v>26425.69</v>
      </c>
      <c r="D663" s="15" t="n">
        <v>3488.44</v>
      </c>
      <c r="E663" s="15" t="n">
        <v>608.43</v>
      </c>
      <c r="F663" s="15" t="n">
        <v>30522.56</v>
      </c>
    </row>
    <row r="664" customFormat="false" ht="14.5" hidden="false" customHeight="false" outlineLevel="0" collapsed="false">
      <c r="A664" s="14" t="s">
        <v>1326</v>
      </c>
      <c r="B664" s="14" t="s">
        <v>1327</v>
      </c>
      <c r="C664" s="15" t="n">
        <v>811996.21</v>
      </c>
      <c r="D664" s="15" t="n">
        <v>101459.7</v>
      </c>
      <c r="E664" s="15" t="n">
        <v>17105.25</v>
      </c>
      <c r="F664" s="15" t="n">
        <v>930561.16</v>
      </c>
    </row>
    <row r="665" customFormat="false" ht="14.5" hidden="false" customHeight="false" outlineLevel="0" collapsed="false">
      <c r="A665" s="14" t="s">
        <v>1328</v>
      </c>
      <c r="B665" s="14" t="s">
        <v>1329</v>
      </c>
      <c r="C665" s="15" t="n">
        <v>55312.83</v>
      </c>
      <c r="D665" s="15" t="n">
        <v>7242.27</v>
      </c>
      <c r="E665" s="15" t="n">
        <v>1734.14</v>
      </c>
      <c r="F665" s="15" t="n">
        <v>64289.24</v>
      </c>
    </row>
    <row r="666" customFormat="false" ht="14.5" hidden="false" customHeight="false" outlineLevel="0" collapsed="false">
      <c r="A666" s="14" t="s">
        <v>1330</v>
      </c>
      <c r="B666" s="14" t="s">
        <v>1331</v>
      </c>
      <c r="C666" s="15" t="n">
        <v>261972.91</v>
      </c>
      <c r="D666" s="15" t="n">
        <v>31715</v>
      </c>
      <c r="E666" s="15" t="n">
        <v>5505.73</v>
      </c>
      <c r="F666" s="15" t="n">
        <v>299193.64</v>
      </c>
    </row>
    <row r="667" customFormat="false" ht="14.5" hidden="false" customHeight="false" outlineLevel="0" collapsed="false">
      <c r="A667" s="14" t="s">
        <v>1332</v>
      </c>
      <c r="B667" s="14" t="s">
        <v>1333</v>
      </c>
      <c r="C667" s="15" t="n">
        <v>251324.4</v>
      </c>
      <c r="D667" s="15" t="n">
        <v>33601.5</v>
      </c>
      <c r="E667" s="15" t="n">
        <v>6344.53</v>
      </c>
      <c r="F667" s="15" t="n">
        <v>291270.43</v>
      </c>
    </row>
    <row r="668" customFormat="false" ht="14.5" hidden="false" customHeight="false" outlineLevel="0" collapsed="false">
      <c r="A668" s="14" t="s">
        <v>1334</v>
      </c>
      <c r="B668" s="14" t="s">
        <v>1335</v>
      </c>
      <c r="C668" s="15" t="n">
        <v>11352.42</v>
      </c>
      <c r="D668" s="15" t="n">
        <v>1638.9</v>
      </c>
      <c r="E668" s="15" t="n">
        <v>377.91</v>
      </c>
      <c r="F668" s="15" t="n">
        <v>13369.23</v>
      </c>
    </row>
    <row r="669" customFormat="false" ht="14.5" hidden="false" customHeight="false" outlineLevel="0" collapsed="false">
      <c r="A669" s="14" t="s">
        <v>1336</v>
      </c>
      <c r="B669" s="14" t="s">
        <v>1337</v>
      </c>
      <c r="C669" s="15" t="n">
        <v>244917.63</v>
      </c>
      <c r="D669" s="15" t="n">
        <v>27831.18</v>
      </c>
      <c r="E669" s="15" t="n">
        <v>4357.75</v>
      </c>
      <c r="F669" s="15" t="n">
        <v>277106.56</v>
      </c>
    </row>
    <row r="670" customFormat="false" ht="14.5" hidden="false" customHeight="false" outlineLevel="0" collapsed="false">
      <c r="A670" s="14" t="s">
        <v>1338</v>
      </c>
      <c r="B670" s="14" t="s">
        <v>1339</v>
      </c>
      <c r="C670" s="15" t="n">
        <v>31641.61</v>
      </c>
      <c r="D670" s="15" t="n">
        <v>4093.23</v>
      </c>
      <c r="E670" s="15" t="n">
        <v>919.62</v>
      </c>
      <c r="F670" s="15" t="n">
        <v>36654.46</v>
      </c>
    </row>
    <row r="671" customFormat="false" ht="14.5" hidden="false" customHeight="false" outlineLevel="0" collapsed="false">
      <c r="A671" s="14" t="s">
        <v>1340</v>
      </c>
      <c r="B671" s="14" t="s">
        <v>1341</v>
      </c>
      <c r="C671" s="15" t="n">
        <v>24301.71</v>
      </c>
      <c r="D671" s="15" t="n">
        <v>4053.12</v>
      </c>
      <c r="E671" s="15" t="n">
        <v>2720.89</v>
      </c>
      <c r="F671" s="15" t="n">
        <v>31075.72</v>
      </c>
    </row>
    <row r="672" customFormat="false" ht="14.5" hidden="false" customHeight="false" outlineLevel="0" collapsed="false">
      <c r="A672" s="14" t="s">
        <v>1342</v>
      </c>
      <c r="B672" s="14" t="s">
        <v>1343</v>
      </c>
      <c r="C672" s="15" t="n">
        <v>14906.14</v>
      </c>
      <c r="D672" s="15" t="n">
        <v>2047.42</v>
      </c>
      <c r="E672" s="15" t="n">
        <v>417.03</v>
      </c>
      <c r="F672" s="15" t="n">
        <v>17370.59</v>
      </c>
    </row>
    <row r="673" customFormat="false" ht="14.5" hidden="false" customHeight="false" outlineLevel="0" collapsed="false">
      <c r="A673" s="14" t="s">
        <v>1344</v>
      </c>
      <c r="B673" s="14" t="s">
        <v>1345</v>
      </c>
      <c r="C673" s="15" t="n">
        <v>49307.47</v>
      </c>
      <c r="D673" s="15" t="n">
        <v>6731.47</v>
      </c>
      <c r="E673" s="15" t="n">
        <v>933.04</v>
      </c>
      <c r="F673" s="15" t="n">
        <v>56971.98</v>
      </c>
    </row>
    <row r="674" customFormat="false" ht="14.5" hidden="false" customHeight="false" outlineLevel="0" collapsed="false">
      <c r="A674" s="14" t="s">
        <v>1346</v>
      </c>
      <c r="B674" s="14" t="s">
        <v>1347</v>
      </c>
      <c r="C674" s="15" t="n">
        <v>10897.57</v>
      </c>
      <c r="D674" s="15" t="n">
        <v>1320.85</v>
      </c>
      <c r="E674" s="15" t="n">
        <v>223.6</v>
      </c>
      <c r="F674" s="15" t="n">
        <v>12442.02</v>
      </c>
    </row>
    <row r="675" customFormat="false" ht="14.5" hidden="false" customHeight="false" outlineLevel="0" collapsed="false">
      <c r="A675" s="14" t="s">
        <v>1348</v>
      </c>
      <c r="B675" s="14" t="s">
        <v>1349</v>
      </c>
      <c r="C675" s="15" t="n">
        <v>10534.39</v>
      </c>
      <c r="D675" s="15" t="n">
        <v>1363.38</v>
      </c>
      <c r="E675" s="15" t="n">
        <v>210.8</v>
      </c>
      <c r="F675" s="15" t="n">
        <v>12108.57</v>
      </c>
    </row>
    <row r="676" customFormat="false" ht="14.5" hidden="false" customHeight="false" outlineLevel="0" collapsed="false">
      <c r="A676" s="14" t="s">
        <v>1350</v>
      </c>
      <c r="B676" s="14" t="s">
        <v>1351</v>
      </c>
      <c r="C676" s="15" t="n">
        <v>12274.29</v>
      </c>
      <c r="D676" s="15" t="n">
        <v>1530.68</v>
      </c>
      <c r="E676" s="15" t="n">
        <v>493.32</v>
      </c>
      <c r="F676" s="15" t="n">
        <v>14298.29</v>
      </c>
    </row>
    <row r="677" customFormat="false" ht="14.5" hidden="false" customHeight="false" outlineLevel="0" collapsed="false">
      <c r="A677" s="14" t="s">
        <v>1352</v>
      </c>
      <c r="B677" s="14" t="s">
        <v>1353</v>
      </c>
      <c r="C677" s="15" t="n">
        <v>5064.96</v>
      </c>
      <c r="D677" s="15" t="n">
        <v>547.43</v>
      </c>
      <c r="E677" s="15" t="n">
        <v>86.06</v>
      </c>
      <c r="F677" s="15" t="n">
        <v>5698.45</v>
      </c>
    </row>
    <row r="678" customFormat="false" ht="14.5" hidden="false" customHeight="false" outlineLevel="0" collapsed="false">
      <c r="A678" s="14" t="s">
        <v>1354</v>
      </c>
      <c r="B678" s="14" t="s">
        <v>1355</v>
      </c>
      <c r="C678" s="15" t="n">
        <v>13373.56</v>
      </c>
      <c r="D678" s="15" t="n">
        <v>1473.81</v>
      </c>
      <c r="E678" s="15" t="n">
        <v>169.36</v>
      </c>
      <c r="F678" s="15" t="n">
        <v>15016.73</v>
      </c>
    </row>
    <row r="679" customFormat="false" ht="14.5" hidden="false" customHeight="false" outlineLevel="0" collapsed="false">
      <c r="A679" s="14" t="s">
        <v>1356</v>
      </c>
      <c r="B679" s="14" t="s">
        <v>1357</v>
      </c>
      <c r="C679" s="15" t="n">
        <v>102451.63</v>
      </c>
      <c r="D679" s="15" t="n">
        <v>13227.54</v>
      </c>
      <c r="E679" s="15" t="n">
        <v>2391.81</v>
      </c>
      <c r="F679" s="15" t="n">
        <v>118070.98</v>
      </c>
    </row>
    <row r="680" customFormat="false" ht="14.5" hidden="false" customHeight="false" outlineLevel="0" collapsed="false">
      <c r="A680" s="14" t="s">
        <v>1358</v>
      </c>
      <c r="B680" s="14" t="s">
        <v>1359</v>
      </c>
      <c r="C680" s="15" t="n">
        <v>1668463.86</v>
      </c>
      <c r="D680" s="15" t="n">
        <v>201847.49</v>
      </c>
      <c r="E680" s="15" t="n">
        <v>37129.53</v>
      </c>
      <c r="F680" s="15" t="n">
        <v>1907440.88</v>
      </c>
    </row>
    <row r="681" customFormat="false" ht="14.5" hidden="false" customHeight="false" outlineLevel="0" collapsed="false">
      <c r="A681" s="14" t="s">
        <v>1360</v>
      </c>
      <c r="B681" s="14" t="s">
        <v>1361</v>
      </c>
      <c r="C681" s="15" t="n">
        <v>82941.62</v>
      </c>
      <c r="D681" s="15" t="n">
        <v>10738.19</v>
      </c>
      <c r="E681" s="15" t="n">
        <v>2092.39</v>
      </c>
      <c r="F681" s="15" t="n">
        <v>95772.2</v>
      </c>
    </row>
    <row r="682" customFormat="false" ht="14.5" hidden="false" customHeight="false" outlineLevel="0" collapsed="false">
      <c r="A682" s="14" t="s">
        <v>1362</v>
      </c>
      <c r="B682" s="14" t="s">
        <v>1363</v>
      </c>
      <c r="C682" s="15" t="n">
        <v>32103.09</v>
      </c>
      <c r="D682" s="15" t="n">
        <v>3721.87</v>
      </c>
      <c r="E682" s="15" t="n">
        <v>538.34</v>
      </c>
      <c r="F682" s="15" t="n">
        <v>36363.3</v>
      </c>
    </row>
    <row r="683" customFormat="false" ht="14.5" hidden="false" customHeight="false" outlineLevel="0" collapsed="false">
      <c r="A683" s="14" t="s">
        <v>1364</v>
      </c>
      <c r="B683" s="14" t="s">
        <v>1365</v>
      </c>
      <c r="C683" s="15" t="n">
        <v>18549.43</v>
      </c>
      <c r="D683" s="15" t="n">
        <v>2082.1</v>
      </c>
      <c r="E683" s="15" t="n">
        <v>257.12</v>
      </c>
      <c r="F683" s="15" t="n">
        <v>20888.65</v>
      </c>
    </row>
    <row r="684" customFormat="false" ht="14.5" hidden="false" customHeight="false" outlineLevel="0" collapsed="false">
      <c r="A684" s="14" t="s">
        <v>1366</v>
      </c>
      <c r="B684" s="14" t="s">
        <v>1367</v>
      </c>
      <c r="C684" s="15" t="n">
        <v>72944.08</v>
      </c>
      <c r="D684" s="15" t="n">
        <v>10168.91</v>
      </c>
      <c r="E684" s="15" t="n">
        <v>1915.16</v>
      </c>
      <c r="F684" s="15" t="n">
        <v>85028.15</v>
      </c>
    </row>
    <row r="685" customFormat="false" ht="14.5" hidden="false" customHeight="false" outlineLevel="0" collapsed="false">
      <c r="A685" s="14" t="s">
        <v>1368</v>
      </c>
      <c r="B685" s="14" t="s">
        <v>1369</v>
      </c>
      <c r="C685" s="15" t="n">
        <v>55869.32</v>
      </c>
      <c r="D685" s="15" t="n">
        <v>6876.41</v>
      </c>
      <c r="E685" s="15" t="n">
        <v>1165.8</v>
      </c>
      <c r="F685" s="15" t="n">
        <v>63911.53</v>
      </c>
    </row>
    <row r="686" customFormat="false" ht="14.5" hidden="false" customHeight="false" outlineLevel="0" collapsed="false">
      <c r="A686" s="14" t="s">
        <v>1370</v>
      </c>
      <c r="B686" s="14" t="s">
        <v>1371</v>
      </c>
      <c r="C686" s="15" t="n">
        <v>19529.72</v>
      </c>
      <c r="D686" s="15" t="n">
        <v>2019.19</v>
      </c>
      <c r="E686" s="15" t="n">
        <v>522.38</v>
      </c>
      <c r="F686" s="15" t="n">
        <v>22071.29</v>
      </c>
    </row>
    <row r="687" customFormat="false" ht="14.5" hidden="false" customHeight="false" outlineLevel="0" collapsed="false">
      <c r="A687" s="14" t="s">
        <v>1372</v>
      </c>
      <c r="B687" s="14" t="s">
        <v>1373</v>
      </c>
      <c r="C687" s="15" t="n">
        <v>29867.48</v>
      </c>
      <c r="D687" s="15" t="n">
        <v>3828.22</v>
      </c>
      <c r="E687" s="15" t="n">
        <v>511.43</v>
      </c>
      <c r="F687" s="15" t="n">
        <v>34207.13</v>
      </c>
    </row>
    <row r="688" customFormat="false" ht="14.5" hidden="false" customHeight="false" outlineLevel="0" collapsed="false">
      <c r="A688" s="14" t="s">
        <v>1374</v>
      </c>
      <c r="B688" s="14" t="s">
        <v>1375</v>
      </c>
      <c r="C688" s="15" t="n">
        <v>7156.7</v>
      </c>
      <c r="D688" s="15" t="n">
        <v>921.16</v>
      </c>
      <c r="E688" s="15" t="n">
        <v>269.51</v>
      </c>
      <c r="F688" s="15" t="n">
        <v>8347.37</v>
      </c>
    </row>
    <row r="689" customFormat="false" ht="14.5" hidden="false" customHeight="false" outlineLevel="0" collapsed="false">
      <c r="A689" s="14" t="s">
        <v>1376</v>
      </c>
      <c r="B689" s="14" t="s">
        <v>1377</v>
      </c>
      <c r="C689" s="15" t="n">
        <v>17933.39</v>
      </c>
      <c r="D689" s="15" t="n">
        <v>2269.17</v>
      </c>
      <c r="E689" s="15" t="n">
        <v>443.4</v>
      </c>
      <c r="F689" s="15" t="n">
        <v>20645.96</v>
      </c>
    </row>
    <row r="690" customFormat="false" ht="14.5" hidden="false" customHeight="false" outlineLevel="0" collapsed="false">
      <c r="A690" s="14" t="s">
        <v>1378</v>
      </c>
      <c r="B690" s="14" t="s">
        <v>1379</v>
      </c>
      <c r="C690" s="15" t="n">
        <v>317993.61</v>
      </c>
      <c r="D690" s="15" t="n">
        <v>36175.72</v>
      </c>
      <c r="E690" s="15" t="n">
        <v>7089.64</v>
      </c>
      <c r="F690" s="15" t="n">
        <v>361258.97</v>
      </c>
    </row>
    <row r="691" customFormat="false" ht="14.5" hidden="false" customHeight="false" outlineLevel="0" collapsed="false">
      <c r="A691" s="14" t="s">
        <v>1380</v>
      </c>
      <c r="B691" s="14" t="s">
        <v>1381</v>
      </c>
      <c r="C691" s="15" t="n">
        <v>26804.61</v>
      </c>
      <c r="D691" s="15" t="n">
        <v>3026.88</v>
      </c>
      <c r="E691" s="15" t="n">
        <v>355.37</v>
      </c>
      <c r="F691" s="15" t="n">
        <v>30186.86</v>
      </c>
    </row>
    <row r="692" customFormat="false" ht="14.5" hidden="false" customHeight="false" outlineLevel="0" collapsed="false">
      <c r="A692" s="14" t="s">
        <v>1382</v>
      </c>
      <c r="B692" s="14" t="s">
        <v>1383</v>
      </c>
      <c r="C692" s="15" t="n">
        <v>197281.88</v>
      </c>
      <c r="D692" s="15" t="n">
        <v>23188.53</v>
      </c>
      <c r="E692" s="15" t="n">
        <v>4192.58</v>
      </c>
      <c r="F692" s="15" t="n">
        <v>224662.99</v>
      </c>
    </row>
    <row r="693" customFormat="false" ht="14.5" hidden="false" customHeight="false" outlineLevel="0" collapsed="false">
      <c r="A693" s="14" t="s">
        <v>1384</v>
      </c>
      <c r="B693" s="14" t="s">
        <v>1385</v>
      </c>
      <c r="C693" s="15" t="n">
        <v>36701.05</v>
      </c>
      <c r="D693" s="15" t="n">
        <v>4093.93</v>
      </c>
      <c r="E693" s="15" t="n">
        <v>667.93</v>
      </c>
      <c r="F693" s="15" t="n">
        <v>41462.91</v>
      </c>
    </row>
    <row r="694" customFormat="false" ht="14.5" hidden="false" customHeight="false" outlineLevel="0" collapsed="false">
      <c r="A694" s="14" t="s">
        <v>1386</v>
      </c>
      <c r="B694" s="14" t="s">
        <v>1387</v>
      </c>
      <c r="C694" s="15" t="n">
        <v>13030.95</v>
      </c>
      <c r="D694" s="15" t="n">
        <v>1343.54</v>
      </c>
      <c r="E694" s="15" t="n">
        <v>244.68</v>
      </c>
      <c r="F694" s="15" t="n">
        <v>14619.17</v>
      </c>
    </row>
    <row r="695" customFormat="false" ht="14.5" hidden="false" customHeight="false" outlineLevel="0" collapsed="false">
      <c r="A695" s="14" t="s">
        <v>1388</v>
      </c>
      <c r="B695" s="14" t="s">
        <v>1389</v>
      </c>
      <c r="C695" s="15" t="n">
        <v>21462.95</v>
      </c>
      <c r="D695" s="15" t="n">
        <v>3113.18</v>
      </c>
      <c r="E695" s="15" t="n">
        <v>679.79</v>
      </c>
      <c r="F695" s="15" t="n">
        <v>25255.92</v>
      </c>
    </row>
    <row r="696" customFormat="false" ht="14.5" hidden="false" customHeight="false" outlineLevel="0" collapsed="false">
      <c r="A696" s="14" t="s">
        <v>1390</v>
      </c>
      <c r="B696" s="14" t="s">
        <v>1391</v>
      </c>
      <c r="C696" s="15" t="n">
        <v>16978.26</v>
      </c>
      <c r="D696" s="15" t="n">
        <v>2218.85</v>
      </c>
      <c r="E696" s="15" t="n">
        <v>449.57</v>
      </c>
      <c r="F696" s="15" t="n">
        <v>19646.68</v>
      </c>
    </row>
    <row r="697" customFormat="false" ht="14.5" hidden="false" customHeight="false" outlineLevel="0" collapsed="false">
      <c r="A697" s="14" t="s">
        <v>1392</v>
      </c>
      <c r="B697" s="14" t="s">
        <v>1393</v>
      </c>
      <c r="C697" s="15" t="n">
        <v>1449.23</v>
      </c>
      <c r="D697" s="15" t="n">
        <v>217.53</v>
      </c>
      <c r="E697" s="15" t="n">
        <v>27.28</v>
      </c>
      <c r="F697" s="15" t="n">
        <v>1694.04</v>
      </c>
    </row>
    <row r="698" customFormat="false" ht="14.5" hidden="false" customHeight="false" outlineLevel="0" collapsed="false">
      <c r="A698" s="14" t="s">
        <v>1394</v>
      </c>
      <c r="B698" s="14" t="s">
        <v>1395</v>
      </c>
      <c r="C698" s="15" t="n">
        <v>14703.13</v>
      </c>
      <c r="D698" s="15" t="n">
        <v>1655.29</v>
      </c>
      <c r="E698" s="15" t="n">
        <v>321.12</v>
      </c>
      <c r="F698" s="15" t="n">
        <v>16679.54</v>
      </c>
    </row>
    <row r="699" customFormat="false" ht="14.5" hidden="false" customHeight="false" outlineLevel="0" collapsed="false">
      <c r="A699" s="14" t="s">
        <v>1396</v>
      </c>
      <c r="B699" s="14" t="s">
        <v>1397</v>
      </c>
      <c r="C699" s="15" t="n">
        <v>46037.33</v>
      </c>
      <c r="D699" s="15" t="n">
        <v>6073.59</v>
      </c>
      <c r="E699" s="15" t="n">
        <v>1412.94</v>
      </c>
      <c r="F699" s="15" t="n">
        <v>53523.86</v>
      </c>
    </row>
    <row r="700" customFormat="false" ht="14.5" hidden="false" customHeight="false" outlineLevel="0" collapsed="false">
      <c r="A700" s="14" t="s">
        <v>1398</v>
      </c>
      <c r="B700" s="14" t="s">
        <v>1399</v>
      </c>
      <c r="C700" s="15" t="n">
        <v>74780.13</v>
      </c>
      <c r="D700" s="15" t="n">
        <v>9003.19</v>
      </c>
      <c r="E700" s="15" t="n">
        <v>1344.12</v>
      </c>
      <c r="F700" s="15" t="n">
        <v>85127.44</v>
      </c>
    </row>
    <row r="701" customFormat="false" ht="14.5" hidden="false" customHeight="false" outlineLevel="0" collapsed="false">
      <c r="A701" s="14" t="s">
        <v>1400</v>
      </c>
      <c r="B701" s="14" t="s">
        <v>1401</v>
      </c>
      <c r="C701" s="15" t="n">
        <v>16797.34</v>
      </c>
      <c r="D701" s="15" t="n">
        <v>2095.84</v>
      </c>
      <c r="E701" s="15" t="n">
        <v>247.26</v>
      </c>
      <c r="F701" s="15" t="n">
        <v>19140.44</v>
      </c>
    </row>
    <row r="702" customFormat="false" ht="14.5" hidden="false" customHeight="false" outlineLevel="0" collapsed="false">
      <c r="A702" s="14" t="s">
        <v>1402</v>
      </c>
      <c r="B702" s="14" t="s">
        <v>1403</v>
      </c>
      <c r="C702" s="15" t="n">
        <v>8595.94</v>
      </c>
      <c r="D702" s="15" t="n">
        <v>1305.22</v>
      </c>
      <c r="E702" s="15" t="n">
        <v>279.39</v>
      </c>
      <c r="F702" s="15" t="n">
        <v>10180.55</v>
      </c>
    </row>
    <row r="703" customFormat="false" ht="14.5" hidden="false" customHeight="false" outlineLevel="0" collapsed="false">
      <c r="A703" s="14" t="s">
        <v>1404</v>
      </c>
      <c r="B703" s="14" t="s">
        <v>1405</v>
      </c>
      <c r="C703" s="15" t="n">
        <v>88180.43</v>
      </c>
      <c r="D703" s="15" t="n">
        <v>10716.68</v>
      </c>
      <c r="E703" s="15" t="n">
        <v>1923.85</v>
      </c>
      <c r="F703" s="15" t="n">
        <v>100820.96</v>
      </c>
    </row>
    <row r="704" customFormat="false" ht="14.5" hidden="false" customHeight="false" outlineLevel="0" collapsed="false">
      <c r="A704" s="14" t="s">
        <v>1406</v>
      </c>
      <c r="B704" s="14" t="s">
        <v>1407</v>
      </c>
      <c r="C704" s="15" t="n">
        <v>15558.62</v>
      </c>
      <c r="D704" s="15" t="n">
        <v>1696.74</v>
      </c>
      <c r="E704" s="15" t="n">
        <v>301.73</v>
      </c>
      <c r="F704" s="15" t="n">
        <v>17557.09</v>
      </c>
    </row>
    <row r="705" customFormat="false" ht="14.5" hidden="false" customHeight="false" outlineLevel="0" collapsed="false">
      <c r="A705" s="14" t="s">
        <v>1408</v>
      </c>
      <c r="B705" s="14" t="s">
        <v>1409</v>
      </c>
      <c r="C705" s="15" t="n">
        <v>18736.15</v>
      </c>
      <c r="D705" s="15" t="n">
        <v>1648.12</v>
      </c>
      <c r="E705" s="15" t="n">
        <v>298.35</v>
      </c>
      <c r="F705" s="15" t="n">
        <v>20682.62</v>
      </c>
    </row>
    <row r="706" customFormat="false" ht="14.5" hidden="false" customHeight="false" outlineLevel="0" collapsed="false">
      <c r="A706" s="14" t="s">
        <v>1410</v>
      </c>
      <c r="B706" s="14" t="s">
        <v>1411</v>
      </c>
      <c r="C706" s="15" t="n">
        <v>5189.65</v>
      </c>
      <c r="D706" s="15" t="n">
        <v>679.15</v>
      </c>
      <c r="E706" s="15" t="n">
        <v>100.3</v>
      </c>
      <c r="F706" s="15" t="n">
        <v>5969.1</v>
      </c>
    </row>
    <row r="707" customFormat="false" ht="14.5" hidden="false" customHeight="false" outlineLevel="0" collapsed="false">
      <c r="A707" s="14" t="s">
        <v>1412</v>
      </c>
      <c r="B707" s="14" t="s">
        <v>1413</v>
      </c>
      <c r="C707" s="15" t="n">
        <v>33425.34</v>
      </c>
      <c r="D707" s="15" t="n">
        <v>4214.45</v>
      </c>
      <c r="E707" s="15" t="n">
        <v>848.95</v>
      </c>
      <c r="F707" s="15" t="n">
        <v>38488.74</v>
      </c>
    </row>
    <row r="708" customFormat="false" ht="14.5" hidden="false" customHeight="false" outlineLevel="0" collapsed="false">
      <c r="A708" s="14" t="s">
        <v>1414</v>
      </c>
      <c r="B708" s="14" t="s">
        <v>1415</v>
      </c>
      <c r="C708" s="15" t="n">
        <v>268459.59</v>
      </c>
      <c r="D708" s="15" t="n">
        <v>30055.32</v>
      </c>
      <c r="E708" s="15" t="n">
        <v>5301.68</v>
      </c>
      <c r="F708" s="15" t="n">
        <v>303816.59</v>
      </c>
    </row>
    <row r="709" customFormat="false" ht="14.5" hidden="false" customHeight="false" outlineLevel="0" collapsed="false">
      <c r="A709" s="14" t="s">
        <v>1416</v>
      </c>
      <c r="B709" s="14" t="s">
        <v>1417</v>
      </c>
      <c r="C709" s="15" t="n">
        <v>15552.49</v>
      </c>
      <c r="D709" s="15" t="n">
        <v>2355.36</v>
      </c>
      <c r="E709" s="15" t="n">
        <v>564.37</v>
      </c>
      <c r="F709" s="15" t="n">
        <v>18472.22</v>
      </c>
    </row>
    <row r="710" customFormat="false" ht="14.5" hidden="false" customHeight="false" outlineLevel="0" collapsed="false">
      <c r="A710" s="14" t="s">
        <v>1418</v>
      </c>
      <c r="B710" s="14" t="s">
        <v>1419</v>
      </c>
      <c r="C710" s="15" t="n">
        <v>9254.14</v>
      </c>
      <c r="D710" s="15" t="n">
        <v>1247.74</v>
      </c>
      <c r="E710" s="15" t="n">
        <v>152.9</v>
      </c>
      <c r="F710" s="15" t="n">
        <v>10654.78</v>
      </c>
    </row>
    <row r="711" customFormat="false" ht="14.5" hidden="false" customHeight="false" outlineLevel="0" collapsed="false">
      <c r="A711" s="14" t="s">
        <v>1420</v>
      </c>
      <c r="B711" s="14" t="s">
        <v>1421</v>
      </c>
      <c r="C711" s="15" t="n">
        <v>7506.77</v>
      </c>
      <c r="D711" s="15" t="n">
        <v>1117.12</v>
      </c>
      <c r="E711" s="15" t="n">
        <v>305.93</v>
      </c>
      <c r="F711" s="15" t="n">
        <v>8929.82</v>
      </c>
    </row>
    <row r="712" customFormat="false" ht="14.5" hidden="false" customHeight="false" outlineLevel="0" collapsed="false">
      <c r="A712" s="14" t="s">
        <v>1422</v>
      </c>
      <c r="B712" s="14" t="s">
        <v>1423</v>
      </c>
      <c r="C712" s="15" t="n">
        <v>214498.56</v>
      </c>
      <c r="D712" s="15" t="n">
        <v>23837.73</v>
      </c>
      <c r="E712" s="15" t="n">
        <v>4231.73</v>
      </c>
      <c r="F712" s="15" t="n">
        <v>242568.02</v>
      </c>
    </row>
    <row r="713" customFormat="false" ht="14.5" hidden="false" customHeight="false" outlineLevel="0" collapsed="false">
      <c r="A713" s="14" t="s">
        <v>1424</v>
      </c>
      <c r="B713" s="14" t="s">
        <v>1425</v>
      </c>
      <c r="C713" s="15" t="n">
        <v>17451.91</v>
      </c>
      <c r="D713" s="15" t="n">
        <v>2234.1</v>
      </c>
      <c r="E713" s="15" t="n">
        <v>291.09</v>
      </c>
      <c r="F713" s="15" t="n">
        <v>19977.1</v>
      </c>
    </row>
    <row r="714" customFormat="false" ht="14.5" hidden="false" customHeight="false" outlineLevel="0" collapsed="false">
      <c r="A714" s="14" t="s">
        <v>1426</v>
      </c>
      <c r="B714" s="14" t="s">
        <v>1427</v>
      </c>
      <c r="C714" s="15" t="n">
        <v>24269.94</v>
      </c>
      <c r="D714" s="15" t="n">
        <v>2418.13</v>
      </c>
      <c r="E714" s="15" t="n">
        <v>353.16</v>
      </c>
      <c r="F714" s="15" t="n">
        <v>27041.23</v>
      </c>
    </row>
    <row r="715" customFormat="false" ht="14.5" hidden="false" customHeight="false" outlineLevel="0" collapsed="false">
      <c r="A715" s="14" t="s">
        <v>1428</v>
      </c>
      <c r="B715" s="14" t="s">
        <v>1429</v>
      </c>
      <c r="C715" s="15" t="n">
        <v>22794.15</v>
      </c>
      <c r="D715" s="15" t="n">
        <v>3186.38</v>
      </c>
      <c r="E715" s="15" t="n">
        <v>828.34</v>
      </c>
      <c r="F715" s="15" t="n">
        <v>26808.87</v>
      </c>
    </row>
    <row r="716" customFormat="false" ht="14.5" hidden="false" customHeight="false" outlineLevel="0" collapsed="false">
      <c r="A716" s="14" t="s">
        <v>1430</v>
      </c>
      <c r="B716" s="14" t="s">
        <v>1431</v>
      </c>
      <c r="C716" s="15" t="n">
        <v>78754.55</v>
      </c>
      <c r="D716" s="15" t="n">
        <v>9359.86</v>
      </c>
      <c r="E716" s="15" t="n">
        <v>1312.14</v>
      </c>
      <c r="F716" s="15" t="n">
        <v>89426.55</v>
      </c>
    </row>
    <row r="717" customFormat="false" ht="14.5" hidden="false" customHeight="false" outlineLevel="0" collapsed="false">
      <c r="A717" s="14" t="s">
        <v>1432</v>
      </c>
      <c r="B717" s="14" t="s">
        <v>1433</v>
      </c>
      <c r="C717" s="15" t="n">
        <v>22039.85</v>
      </c>
      <c r="D717" s="15" t="n">
        <v>3315.54</v>
      </c>
      <c r="E717" s="15" t="n">
        <v>496.62</v>
      </c>
      <c r="F717" s="15" t="n">
        <v>25852.01</v>
      </c>
    </row>
    <row r="718" customFormat="false" ht="14.5" hidden="false" customHeight="false" outlineLevel="0" collapsed="false">
      <c r="A718" s="14" t="s">
        <v>1434</v>
      </c>
      <c r="B718" s="14" t="s">
        <v>1435</v>
      </c>
      <c r="C718" s="15" t="n">
        <v>170905.24</v>
      </c>
      <c r="D718" s="15" t="n">
        <v>24544.05</v>
      </c>
      <c r="E718" s="15" t="n">
        <v>5924.62</v>
      </c>
      <c r="F718" s="15" t="n">
        <v>201373.91</v>
      </c>
    </row>
    <row r="719" customFormat="false" ht="14.5" hidden="false" customHeight="false" outlineLevel="0" collapsed="false">
      <c r="A719" s="14" t="s">
        <v>1436</v>
      </c>
      <c r="B719" s="14" t="s">
        <v>1437</v>
      </c>
      <c r="C719" s="15" t="n">
        <v>18333.72</v>
      </c>
      <c r="D719" s="15" t="n">
        <v>1754.37</v>
      </c>
      <c r="E719" s="15" t="n">
        <v>325.16</v>
      </c>
      <c r="F719" s="15" t="n">
        <v>20413.25</v>
      </c>
    </row>
    <row r="720" customFormat="false" ht="14.5" hidden="false" customHeight="false" outlineLevel="0" collapsed="false">
      <c r="A720" s="14" t="s">
        <v>1438</v>
      </c>
      <c r="B720" s="14" t="s">
        <v>1439</v>
      </c>
      <c r="C720" s="15" t="n">
        <v>45431.88</v>
      </c>
      <c r="D720" s="15" t="n">
        <v>3936.23</v>
      </c>
      <c r="E720" s="15" t="n">
        <v>717.02</v>
      </c>
      <c r="F720" s="15" t="n">
        <v>50085.13</v>
      </c>
    </row>
    <row r="721" customFormat="false" ht="14.5" hidden="false" customHeight="false" outlineLevel="0" collapsed="false">
      <c r="A721" s="14" t="s">
        <v>1440</v>
      </c>
      <c r="B721" s="14" t="s">
        <v>1441</v>
      </c>
      <c r="C721" s="15" t="n">
        <v>21796.12</v>
      </c>
      <c r="D721" s="15" t="n">
        <v>2602.32</v>
      </c>
      <c r="E721" s="15" t="n">
        <v>509.62</v>
      </c>
      <c r="F721" s="15" t="n">
        <v>24908.06</v>
      </c>
    </row>
    <row r="722" customFormat="false" ht="14.5" hidden="false" customHeight="false" outlineLevel="0" collapsed="false">
      <c r="A722" s="14" t="s">
        <v>1442</v>
      </c>
      <c r="B722" s="14" t="s">
        <v>1443</v>
      </c>
      <c r="C722" s="15" t="n">
        <v>37213.97</v>
      </c>
      <c r="D722" s="15" t="n">
        <v>4499.74</v>
      </c>
      <c r="E722" s="15" t="n">
        <v>829.65</v>
      </c>
      <c r="F722" s="15" t="n">
        <v>42543.36</v>
      </c>
    </row>
    <row r="723" customFormat="false" ht="14.5" hidden="false" customHeight="false" outlineLevel="0" collapsed="false">
      <c r="A723" s="14" t="s">
        <v>1444</v>
      </c>
      <c r="B723" s="14" t="s">
        <v>1445</v>
      </c>
      <c r="C723" s="15" t="n">
        <v>3519.22</v>
      </c>
      <c r="D723" s="15" t="n">
        <v>447.12</v>
      </c>
      <c r="E723" s="15" t="n">
        <v>94.95</v>
      </c>
      <c r="F723" s="15" t="n">
        <v>4061.29</v>
      </c>
    </row>
    <row r="724" customFormat="false" ht="14.5" hidden="false" customHeight="false" outlineLevel="0" collapsed="false">
      <c r="A724" s="14" t="s">
        <v>1446</v>
      </c>
      <c r="B724" s="14" t="s">
        <v>1447</v>
      </c>
      <c r="C724" s="15" t="n">
        <v>5262.83</v>
      </c>
      <c r="D724" s="15" t="n">
        <v>543.89</v>
      </c>
      <c r="E724" s="15" t="n">
        <v>70.92</v>
      </c>
      <c r="F724" s="15" t="n">
        <v>5877.64</v>
      </c>
    </row>
    <row r="725" customFormat="false" ht="14.5" hidden="false" customHeight="false" outlineLevel="0" collapsed="false">
      <c r="A725" s="14" t="s">
        <v>1448</v>
      </c>
      <c r="B725" s="14" t="s">
        <v>1449</v>
      </c>
      <c r="C725" s="15" t="n">
        <v>25537.58</v>
      </c>
      <c r="D725" s="15" t="n">
        <v>3260.67</v>
      </c>
      <c r="E725" s="15" t="n">
        <v>681.72</v>
      </c>
      <c r="F725" s="15" t="n">
        <v>29479.97</v>
      </c>
    </row>
    <row r="726" customFormat="false" ht="14.5" hidden="false" customHeight="false" outlineLevel="0" collapsed="false">
      <c r="A726" s="14" t="s">
        <v>1450</v>
      </c>
      <c r="B726" s="14" t="s">
        <v>1451</v>
      </c>
      <c r="C726" s="15" t="n">
        <v>66519.16</v>
      </c>
      <c r="D726" s="15" t="n">
        <v>8342.04</v>
      </c>
      <c r="E726" s="15" t="n">
        <v>1354.37</v>
      </c>
      <c r="F726" s="15" t="n">
        <v>76215.57</v>
      </c>
    </row>
    <row r="727" customFormat="false" ht="14.5" hidden="false" customHeight="false" outlineLevel="0" collapsed="false">
      <c r="A727" s="14" t="s">
        <v>1452</v>
      </c>
      <c r="B727" s="14" t="s">
        <v>1453</v>
      </c>
      <c r="C727" s="15" t="n">
        <v>175020.45</v>
      </c>
      <c r="D727" s="15" t="n">
        <v>24995.52</v>
      </c>
      <c r="E727" s="15" t="n">
        <v>4952.1</v>
      </c>
      <c r="F727" s="15" t="n">
        <v>204968.07</v>
      </c>
    </row>
    <row r="728" customFormat="false" ht="14.5" hidden="false" customHeight="false" outlineLevel="0" collapsed="false">
      <c r="A728" s="14" t="s">
        <v>1454</v>
      </c>
      <c r="B728" s="14" t="s">
        <v>1455</v>
      </c>
      <c r="C728" s="15" t="n">
        <v>15091.67</v>
      </c>
      <c r="D728" s="15" t="n">
        <v>1925.99</v>
      </c>
      <c r="E728" s="15" t="n">
        <v>514.75</v>
      </c>
      <c r="F728" s="15" t="n">
        <v>17532.41</v>
      </c>
    </row>
    <row r="729" customFormat="false" ht="14.5" hidden="false" customHeight="false" outlineLevel="0" collapsed="false">
      <c r="A729" s="14" t="s">
        <v>1456</v>
      </c>
      <c r="B729" s="14" t="s">
        <v>1457</v>
      </c>
      <c r="C729" s="15" t="n">
        <v>174491.87</v>
      </c>
      <c r="D729" s="15" t="n">
        <v>22640.44</v>
      </c>
      <c r="E729" s="15" t="n">
        <v>4295.43</v>
      </c>
      <c r="F729" s="15" t="n">
        <v>201427.74</v>
      </c>
    </row>
    <row r="730" customFormat="false" ht="14.5" hidden="false" customHeight="false" outlineLevel="0" collapsed="false">
      <c r="A730" s="14" t="s">
        <v>1458</v>
      </c>
      <c r="B730" s="14" t="s">
        <v>1459</v>
      </c>
      <c r="C730" s="15" t="n">
        <v>389711.18</v>
      </c>
      <c r="D730" s="15" t="n">
        <v>44921.57</v>
      </c>
      <c r="E730" s="15" t="n">
        <v>6895.59</v>
      </c>
      <c r="F730" s="15" t="n">
        <v>441528.34</v>
      </c>
    </row>
    <row r="731" customFormat="false" ht="14.5" hidden="false" customHeight="false" outlineLevel="0" collapsed="false">
      <c r="A731" s="14" t="s">
        <v>1460</v>
      </c>
      <c r="B731" s="14" t="s">
        <v>1461</v>
      </c>
      <c r="C731" s="15" t="n">
        <v>53984.18</v>
      </c>
      <c r="D731" s="15" t="n">
        <v>7087.57</v>
      </c>
      <c r="E731" s="15" t="n">
        <v>1067.5</v>
      </c>
      <c r="F731" s="15" t="n">
        <v>62139.25</v>
      </c>
    </row>
    <row r="732" customFormat="false" ht="14.5" hidden="false" customHeight="false" outlineLevel="0" collapsed="false">
      <c r="A732" s="14" t="s">
        <v>1462</v>
      </c>
      <c r="B732" s="14" t="s">
        <v>1463</v>
      </c>
      <c r="C732" s="15" t="n">
        <v>6950.48</v>
      </c>
      <c r="D732" s="15" t="n">
        <v>1046.68</v>
      </c>
      <c r="E732" s="15" t="n">
        <v>175.35</v>
      </c>
      <c r="F732" s="15" t="n">
        <v>8172.51</v>
      </c>
    </row>
    <row r="733" customFormat="false" ht="14.5" hidden="false" customHeight="false" outlineLevel="0" collapsed="false">
      <c r="A733" s="14" t="s">
        <v>1464</v>
      </c>
      <c r="B733" s="14" t="s">
        <v>1465</v>
      </c>
      <c r="C733" s="15" t="n">
        <v>17093.01</v>
      </c>
      <c r="D733" s="15" t="n">
        <v>2300.65</v>
      </c>
      <c r="E733" s="15" t="n">
        <v>486.02</v>
      </c>
      <c r="F733" s="15" t="n">
        <v>19879.68</v>
      </c>
    </row>
    <row r="734" customFormat="false" ht="14.5" hidden="false" customHeight="false" outlineLevel="0" collapsed="false">
      <c r="A734" s="14" t="s">
        <v>1466</v>
      </c>
      <c r="B734" s="14" t="s">
        <v>1467</v>
      </c>
      <c r="C734" s="15" t="n">
        <v>52300.87</v>
      </c>
      <c r="D734" s="15" t="n">
        <v>6944.34</v>
      </c>
      <c r="E734" s="15" t="n">
        <v>1842.02</v>
      </c>
      <c r="F734" s="15" t="n">
        <v>61087.23</v>
      </c>
    </row>
    <row r="735" customFormat="false" ht="14.5" hidden="false" customHeight="false" outlineLevel="0" collapsed="false">
      <c r="A735" s="14" t="s">
        <v>1468</v>
      </c>
      <c r="B735" s="14" t="s">
        <v>1469</v>
      </c>
      <c r="C735" s="15" t="n">
        <v>19836.9</v>
      </c>
      <c r="D735" s="15" t="n">
        <v>2932.97</v>
      </c>
      <c r="E735" s="15" t="n">
        <v>539.69</v>
      </c>
      <c r="F735" s="15" t="n">
        <v>23309.56</v>
      </c>
    </row>
    <row r="736" customFormat="false" ht="14.5" hidden="false" customHeight="false" outlineLevel="0" collapsed="false">
      <c r="A736" s="14" t="s">
        <v>1470</v>
      </c>
      <c r="B736" s="14" t="s">
        <v>1471</v>
      </c>
      <c r="C736" s="15" t="n">
        <v>830883.54</v>
      </c>
      <c r="D736" s="15" t="n">
        <v>95850.63</v>
      </c>
      <c r="E736" s="15" t="n">
        <v>16576.5</v>
      </c>
      <c r="F736" s="15" t="n">
        <v>943310.67</v>
      </c>
    </row>
    <row r="737" customFormat="false" ht="14.5" hidden="false" customHeight="false" outlineLevel="0" collapsed="false">
      <c r="A737" s="14" t="s">
        <v>1472</v>
      </c>
      <c r="B737" s="14" t="s">
        <v>1473</v>
      </c>
      <c r="C737" s="15" t="n">
        <v>56067.98</v>
      </c>
      <c r="D737" s="15" t="n">
        <v>7391.71</v>
      </c>
      <c r="E737" s="15" t="n">
        <v>1011.33</v>
      </c>
      <c r="F737" s="15" t="n">
        <v>64471.02</v>
      </c>
    </row>
    <row r="738" customFormat="false" ht="14.5" hidden="false" customHeight="false" outlineLevel="0" collapsed="false">
      <c r="A738" s="14" t="s">
        <v>1474</v>
      </c>
      <c r="B738" s="14" t="s">
        <v>1475</v>
      </c>
      <c r="C738" s="15" t="n">
        <v>25992.13</v>
      </c>
      <c r="D738" s="15" t="n">
        <v>2087.12</v>
      </c>
      <c r="E738" s="15" t="n">
        <v>313.37</v>
      </c>
      <c r="F738" s="15" t="n">
        <v>28392.62</v>
      </c>
    </row>
    <row r="739" customFormat="false" ht="14.5" hidden="false" customHeight="false" outlineLevel="0" collapsed="false">
      <c r="A739" s="14" t="s">
        <v>1476</v>
      </c>
      <c r="B739" s="14" t="s">
        <v>1477</v>
      </c>
      <c r="C739" s="15" t="n">
        <v>44266.04</v>
      </c>
      <c r="D739" s="15" t="n">
        <v>6280.33</v>
      </c>
      <c r="E739" s="15" t="n">
        <v>1096.83</v>
      </c>
      <c r="F739" s="15" t="n">
        <v>51643.2</v>
      </c>
    </row>
    <row r="740" customFormat="false" ht="14.5" hidden="false" customHeight="false" outlineLevel="0" collapsed="false">
      <c r="A740" s="14" t="s">
        <v>1478</v>
      </c>
      <c r="B740" s="14" t="s">
        <v>1479</v>
      </c>
      <c r="C740" s="15" t="n">
        <v>9355.71</v>
      </c>
      <c r="D740" s="15" t="n">
        <v>1316.84</v>
      </c>
      <c r="E740" s="15" t="n">
        <v>255.36</v>
      </c>
      <c r="F740" s="15" t="n">
        <v>10927.91</v>
      </c>
    </row>
    <row r="741" customFormat="false" ht="14.5" hidden="false" customHeight="false" outlineLevel="0" collapsed="false">
      <c r="A741" s="14" t="s">
        <v>1480</v>
      </c>
      <c r="B741" s="14" t="s">
        <v>1481</v>
      </c>
      <c r="C741" s="15" t="n">
        <v>99767.85</v>
      </c>
      <c r="D741" s="15" t="n">
        <v>13980.91</v>
      </c>
      <c r="E741" s="15" t="n">
        <v>3253.24</v>
      </c>
      <c r="F741" s="15" t="n">
        <v>117002</v>
      </c>
    </row>
    <row r="742" customFormat="false" ht="14.5" hidden="false" customHeight="false" outlineLevel="0" collapsed="false">
      <c r="A742" s="14" t="s">
        <v>1482</v>
      </c>
      <c r="B742" s="14" t="s">
        <v>1483</v>
      </c>
      <c r="C742" s="15" t="n">
        <v>73331.63</v>
      </c>
      <c r="D742" s="15" t="n">
        <v>9969.4</v>
      </c>
      <c r="E742" s="15" t="n">
        <v>1586.39</v>
      </c>
      <c r="F742" s="15" t="n">
        <v>84887.42</v>
      </c>
    </row>
    <row r="743" customFormat="false" ht="14.5" hidden="false" customHeight="false" outlineLevel="0" collapsed="false">
      <c r="A743" s="14" t="s">
        <v>1484</v>
      </c>
      <c r="B743" s="14" t="s">
        <v>1485</v>
      </c>
      <c r="C743" s="15" t="n">
        <v>177312.67</v>
      </c>
      <c r="D743" s="15" t="n">
        <v>21195.54</v>
      </c>
      <c r="E743" s="15" t="n">
        <v>4212.99</v>
      </c>
      <c r="F743" s="15" t="n">
        <v>202721.2</v>
      </c>
    </row>
    <row r="744" customFormat="false" ht="14.5" hidden="false" customHeight="false" outlineLevel="0" collapsed="false">
      <c r="A744" s="14" t="s">
        <v>1486</v>
      </c>
      <c r="B744" s="14" t="s">
        <v>1487</v>
      </c>
      <c r="C744" s="15" t="n">
        <v>206982.75</v>
      </c>
      <c r="D744" s="15" t="n">
        <v>26342.79</v>
      </c>
      <c r="E744" s="15" t="n">
        <v>6462.71</v>
      </c>
      <c r="F744" s="15" t="n">
        <v>239788.25</v>
      </c>
    </row>
    <row r="745" customFormat="false" ht="14.5" hidden="false" customHeight="false" outlineLevel="0" collapsed="false">
      <c r="A745" s="14" t="s">
        <v>1488</v>
      </c>
      <c r="B745" s="14" t="s">
        <v>1489</v>
      </c>
      <c r="C745" s="15" t="n">
        <v>53586.13</v>
      </c>
      <c r="D745" s="15" t="n">
        <v>6097.76</v>
      </c>
      <c r="E745" s="15" t="n">
        <v>940.23</v>
      </c>
      <c r="F745" s="15" t="n">
        <v>60624.12</v>
      </c>
    </row>
    <row r="746" customFormat="false" ht="14.5" hidden="false" customHeight="false" outlineLevel="0" collapsed="false">
      <c r="A746" s="14" t="s">
        <v>1490</v>
      </c>
      <c r="B746" s="14" t="s">
        <v>1491</v>
      </c>
      <c r="C746" s="15" t="n">
        <v>164553.72</v>
      </c>
      <c r="D746" s="15" t="n">
        <v>20533.28</v>
      </c>
      <c r="E746" s="15" t="n">
        <v>3851.71</v>
      </c>
      <c r="F746" s="15" t="n">
        <v>188938.71</v>
      </c>
    </row>
    <row r="747" customFormat="false" ht="14.5" hidden="false" customHeight="false" outlineLevel="0" collapsed="false">
      <c r="A747" s="14" t="s">
        <v>1492</v>
      </c>
      <c r="B747" s="14" t="s">
        <v>1493</v>
      </c>
      <c r="C747" s="15" t="n">
        <v>13908.86</v>
      </c>
      <c r="D747" s="15" t="n">
        <v>1544.07</v>
      </c>
      <c r="E747" s="15" t="n">
        <v>192.61</v>
      </c>
      <c r="F747" s="15" t="n">
        <v>15645.54</v>
      </c>
    </row>
    <row r="748" customFormat="false" ht="14.5" hidden="false" customHeight="false" outlineLevel="0" collapsed="false">
      <c r="A748" s="14" t="s">
        <v>1494</v>
      </c>
      <c r="B748" s="14" t="s">
        <v>1495</v>
      </c>
      <c r="C748" s="15" t="n">
        <v>16690.79</v>
      </c>
      <c r="D748" s="15" t="n">
        <v>2488.32</v>
      </c>
      <c r="E748" s="15" t="n">
        <v>446.56</v>
      </c>
      <c r="F748" s="15" t="n">
        <v>19625.67</v>
      </c>
    </row>
    <row r="749" customFormat="false" ht="14.5" hidden="false" customHeight="false" outlineLevel="0" collapsed="false">
      <c r="A749" s="14" t="s">
        <v>1496</v>
      </c>
      <c r="B749" s="14" t="s">
        <v>1497</v>
      </c>
      <c r="C749" s="15" t="n">
        <v>24459.85</v>
      </c>
      <c r="D749" s="15" t="n">
        <v>2077.21</v>
      </c>
      <c r="E749" s="15" t="n">
        <v>372.76</v>
      </c>
      <c r="F749" s="15" t="n">
        <v>26909.82</v>
      </c>
    </row>
    <row r="750" customFormat="false" ht="14.5" hidden="false" customHeight="false" outlineLevel="0" collapsed="false">
      <c r="A750" s="14" t="s">
        <v>1498</v>
      </c>
      <c r="B750" s="14" t="s">
        <v>1499</v>
      </c>
      <c r="C750" s="15" t="n">
        <v>17267.52</v>
      </c>
      <c r="D750" s="15" t="n">
        <v>2627.72</v>
      </c>
      <c r="E750" s="15" t="n">
        <v>716.79</v>
      </c>
      <c r="F750" s="15" t="n">
        <v>20612.03</v>
      </c>
    </row>
    <row r="751" customFormat="false" ht="14.5" hidden="false" customHeight="false" outlineLevel="0" collapsed="false">
      <c r="A751" s="14" t="s">
        <v>1500</v>
      </c>
      <c r="B751" s="14" t="s">
        <v>1501</v>
      </c>
      <c r="C751" s="15" t="n">
        <v>17845.71</v>
      </c>
      <c r="D751" s="15" t="n">
        <v>2074.84</v>
      </c>
      <c r="E751" s="15" t="n">
        <v>407.19</v>
      </c>
      <c r="F751" s="15" t="n">
        <v>20327.74</v>
      </c>
    </row>
    <row r="752" customFormat="false" ht="14.5" hidden="false" customHeight="false" outlineLevel="0" collapsed="false">
      <c r="A752" s="14" t="s">
        <v>1502</v>
      </c>
      <c r="B752" s="14" t="s">
        <v>1503</v>
      </c>
      <c r="C752" s="15" t="n">
        <v>20474.83</v>
      </c>
      <c r="D752" s="15" t="n">
        <v>3034.15</v>
      </c>
      <c r="E752" s="15" t="n">
        <v>415.42</v>
      </c>
      <c r="F752" s="15" t="n">
        <v>23924.4</v>
      </c>
    </row>
    <row r="753" customFormat="false" ht="14.5" hidden="false" customHeight="false" outlineLevel="0" collapsed="false">
      <c r="A753" s="14" t="s">
        <v>1504</v>
      </c>
      <c r="B753" s="14" t="s">
        <v>1505</v>
      </c>
      <c r="C753" s="15" t="n">
        <v>9487.24</v>
      </c>
      <c r="D753" s="15" t="n">
        <v>1125.64</v>
      </c>
      <c r="E753" s="15" t="n">
        <v>155.63</v>
      </c>
      <c r="F753" s="15" t="n">
        <v>10768.51</v>
      </c>
    </row>
    <row r="754" customFormat="false" ht="14.5" hidden="false" customHeight="false" outlineLevel="0" collapsed="false">
      <c r="A754" s="14" t="s">
        <v>1506</v>
      </c>
      <c r="B754" s="14" t="s">
        <v>1507</v>
      </c>
      <c r="C754" s="15" t="n">
        <v>454542.56</v>
      </c>
      <c r="D754" s="15" t="n">
        <v>51730.58</v>
      </c>
      <c r="E754" s="15" t="n">
        <v>10109.79</v>
      </c>
      <c r="F754" s="15" t="n">
        <v>516382.93</v>
      </c>
    </row>
    <row r="755" customFormat="false" ht="14.5" hidden="false" customHeight="false" outlineLevel="0" collapsed="false">
      <c r="A755" s="14" t="s">
        <v>1508</v>
      </c>
      <c r="B755" s="14" t="s">
        <v>1509</v>
      </c>
      <c r="C755" s="15" t="n">
        <v>16305.63</v>
      </c>
      <c r="D755" s="15" t="n">
        <v>2191.64</v>
      </c>
      <c r="E755" s="15" t="n">
        <v>465.19</v>
      </c>
      <c r="F755" s="15" t="n">
        <v>18962.46</v>
      </c>
    </row>
    <row r="756" customFormat="false" ht="14.5" hidden="false" customHeight="false" outlineLevel="0" collapsed="false">
      <c r="A756" s="14" t="s">
        <v>1510</v>
      </c>
      <c r="B756" s="14" t="s">
        <v>1511</v>
      </c>
      <c r="C756" s="15" t="n">
        <v>16594.79</v>
      </c>
      <c r="D756" s="15" t="n">
        <v>2072.81</v>
      </c>
      <c r="E756" s="15" t="n">
        <v>240.51</v>
      </c>
      <c r="F756" s="15" t="n">
        <v>18908.11</v>
      </c>
    </row>
    <row r="757" customFormat="false" ht="14.5" hidden="false" customHeight="false" outlineLevel="0" collapsed="false">
      <c r="A757" s="14" t="s">
        <v>1512</v>
      </c>
      <c r="B757" s="14" t="s">
        <v>1513</v>
      </c>
      <c r="C757" s="15" t="n">
        <v>21016.32</v>
      </c>
      <c r="D757" s="15" t="n">
        <v>3042</v>
      </c>
      <c r="E757" s="15" t="n">
        <v>464.63</v>
      </c>
      <c r="F757" s="15" t="n">
        <v>24522.95</v>
      </c>
    </row>
    <row r="758" customFormat="false" ht="14.5" hidden="false" customHeight="false" outlineLevel="0" collapsed="false">
      <c r="A758" s="14" t="s">
        <v>1514</v>
      </c>
      <c r="B758" s="14" t="s">
        <v>1515</v>
      </c>
      <c r="C758" s="15" t="n">
        <v>29144.74</v>
      </c>
      <c r="D758" s="15" t="n">
        <v>3867.84</v>
      </c>
      <c r="E758" s="15" t="n">
        <v>956.81</v>
      </c>
      <c r="F758" s="15" t="n">
        <v>33969.39</v>
      </c>
    </row>
    <row r="759" customFormat="false" ht="14.5" hidden="false" customHeight="false" outlineLevel="0" collapsed="false">
      <c r="A759" s="14" t="s">
        <v>1516</v>
      </c>
      <c r="B759" s="14" t="s">
        <v>1517</v>
      </c>
      <c r="C759" s="15" t="n">
        <v>23855.75</v>
      </c>
      <c r="D759" s="15" t="n">
        <v>3494.64</v>
      </c>
      <c r="E759" s="15" t="n">
        <v>750.57</v>
      </c>
      <c r="F759" s="15" t="n">
        <v>28100.96</v>
      </c>
    </row>
    <row r="760" customFormat="false" ht="14.5" hidden="false" customHeight="false" outlineLevel="0" collapsed="false">
      <c r="A760" s="14" t="s">
        <v>1518</v>
      </c>
      <c r="B760" s="14" t="s">
        <v>1519</v>
      </c>
      <c r="C760" s="15" t="n">
        <v>46859.21</v>
      </c>
      <c r="D760" s="15" t="n">
        <v>6135.82</v>
      </c>
      <c r="E760" s="15" t="n">
        <v>1038.55</v>
      </c>
      <c r="F760" s="15" t="n">
        <v>54033.58</v>
      </c>
    </row>
    <row r="761" customFormat="false" ht="14.5" hidden="false" customHeight="false" outlineLevel="0" collapsed="false">
      <c r="A761" s="14" t="s">
        <v>1520</v>
      </c>
      <c r="B761" s="14" t="s">
        <v>1521</v>
      </c>
      <c r="C761" s="15" t="n">
        <v>26829.16</v>
      </c>
      <c r="D761" s="15" t="n">
        <v>2883.82</v>
      </c>
      <c r="E761" s="15" t="n">
        <v>567.86</v>
      </c>
      <c r="F761" s="15" t="n">
        <v>30280.84</v>
      </c>
    </row>
    <row r="762" customFormat="false" ht="14.5" hidden="false" customHeight="false" outlineLevel="0" collapsed="false">
      <c r="A762" s="14" t="s">
        <v>1522</v>
      </c>
      <c r="B762" s="14" t="s">
        <v>1523</v>
      </c>
      <c r="C762" s="15" t="n">
        <v>17256.04</v>
      </c>
      <c r="D762" s="15" t="n">
        <v>1961.31</v>
      </c>
      <c r="E762" s="15" t="n">
        <v>297.36</v>
      </c>
      <c r="F762" s="15" t="n">
        <v>19514.71</v>
      </c>
    </row>
    <row r="763" customFormat="false" ht="14.5" hidden="false" customHeight="false" outlineLevel="0" collapsed="false">
      <c r="A763" s="14" t="s">
        <v>1524</v>
      </c>
      <c r="B763" s="14" t="s">
        <v>1525</v>
      </c>
      <c r="C763" s="15" t="n">
        <v>22946.58</v>
      </c>
      <c r="D763" s="15" t="n">
        <v>2972.66</v>
      </c>
      <c r="E763" s="15" t="n">
        <v>477.05</v>
      </c>
      <c r="F763" s="15" t="n">
        <v>26396.29</v>
      </c>
    </row>
    <row r="764" customFormat="false" ht="14.5" hidden="false" customHeight="false" outlineLevel="0" collapsed="false">
      <c r="A764" s="14" t="s">
        <v>1526</v>
      </c>
      <c r="B764" s="14" t="s">
        <v>1527</v>
      </c>
      <c r="C764" s="15" t="n">
        <v>19065.5</v>
      </c>
      <c r="D764" s="15" t="n">
        <v>2511.04</v>
      </c>
      <c r="E764" s="15" t="n">
        <v>664.14</v>
      </c>
      <c r="F764" s="15" t="n">
        <v>22240.68</v>
      </c>
    </row>
    <row r="765" customFormat="false" ht="14.5" hidden="false" customHeight="false" outlineLevel="0" collapsed="false">
      <c r="A765" s="14" t="s">
        <v>1528</v>
      </c>
      <c r="B765" s="14" t="s">
        <v>1529</v>
      </c>
      <c r="C765" s="15" t="n">
        <v>18580.03</v>
      </c>
      <c r="D765" s="15" t="n">
        <v>2422.1</v>
      </c>
      <c r="E765" s="15" t="n">
        <v>456.15</v>
      </c>
      <c r="F765" s="15" t="n">
        <v>21458.28</v>
      </c>
    </row>
    <row r="766" customFormat="false" ht="14.5" hidden="false" customHeight="false" outlineLevel="0" collapsed="false">
      <c r="A766" s="14" t="s">
        <v>1530</v>
      </c>
      <c r="B766" s="14" t="s">
        <v>1531</v>
      </c>
      <c r="C766" s="15" t="n">
        <v>730897.79</v>
      </c>
      <c r="D766" s="15" t="n">
        <v>90641.44</v>
      </c>
      <c r="E766" s="15" t="n">
        <v>17128.25</v>
      </c>
      <c r="F766" s="15" t="n">
        <v>838667.48</v>
      </c>
    </row>
    <row r="767" customFormat="false" ht="14.5" hidden="false" customHeight="false" outlineLevel="0" collapsed="false">
      <c r="A767" s="14" t="s">
        <v>1532</v>
      </c>
      <c r="B767" s="14" t="s">
        <v>1533</v>
      </c>
      <c r="C767" s="15" t="n">
        <v>3132.84</v>
      </c>
      <c r="D767" s="15" t="n">
        <v>382.83</v>
      </c>
      <c r="E767" s="15" t="n">
        <v>49.25</v>
      </c>
      <c r="F767" s="15" t="n">
        <v>3564.92</v>
      </c>
    </row>
    <row r="768" customFormat="false" ht="14.5" hidden="false" customHeight="false" outlineLevel="0" collapsed="false">
      <c r="A768" s="14" t="s">
        <v>1534</v>
      </c>
      <c r="B768" s="14" t="s">
        <v>1535</v>
      </c>
      <c r="C768" s="15" t="n">
        <v>6028.13</v>
      </c>
      <c r="D768" s="15" t="n">
        <v>459.14</v>
      </c>
      <c r="E768" s="15" t="n">
        <v>227.02</v>
      </c>
      <c r="F768" s="15" t="n">
        <v>6714.29</v>
      </c>
    </row>
    <row r="769" customFormat="false" ht="14.5" hidden="false" customHeight="false" outlineLevel="0" collapsed="false">
      <c r="A769" s="14" t="s">
        <v>1536</v>
      </c>
      <c r="B769" s="14" t="s">
        <v>1537</v>
      </c>
      <c r="C769" s="15" t="n">
        <v>21141.2</v>
      </c>
      <c r="D769" s="15" t="n">
        <v>2788.09</v>
      </c>
      <c r="E769" s="15" t="n">
        <v>800.91</v>
      </c>
      <c r="F769" s="15" t="n">
        <v>24730.2</v>
      </c>
    </row>
    <row r="770" customFormat="false" ht="14.5" hidden="false" customHeight="false" outlineLevel="0" collapsed="false">
      <c r="A770" s="14" t="s">
        <v>1538</v>
      </c>
      <c r="B770" s="14" t="s">
        <v>1539</v>
      </c>
      <c r="C770" s="15" t="n">
        <v>63168.45</v>
      </c>
      <c r="D770" s="15" t="n">
        <v>7569.65</v>
      </c>
      <c r="E770" s="15" t="n">
        <v>1162.95</v>
      </c>
      <c r="F770" s="15" t="n">
        <v>71901.05</v>
      </c>
    </row>
    <row r="771" customFormat="false" ht="14.5" hidden="false" customHeight="false" outlineLevel="0" collapsed="false">
      <c r="A771" s="14" t="s">
        <v>1540</v>
      </c>
      <c r="B771" s="14" t="s">
        <v>1541</v>
      </c>
      <c r="C771" s="15" t="n">
        <v>47406.48</v>
      </c>
      <c r="D771" s="15" t="n">
        <v>6018.1</v>
      </c>
      <c r="E771" s="15" t="n">
        <v>1029.73</v>
      </c>
      <c r="F771" s="15" t="n">
        <v>54454.31</v>
      </c>
    </row>
    <row r="772" customFormat="false" ht="14.5" hidden="false" customHeight="false" outlineLevel="0" collapsed="false">
      <c r="A772" s="14" t="s">
        <v>1542</v>
      </c>
      <c r="B772" s="14" t="s">
        <v>1543</v>
      </c>
      <c r="C772" s="15" t="n">
        <v>26651.92</v>
      </c>
      <c r="D772" s="15" t="n">
        <v>2900.21</v>
      </c>
      <c r="E772" s="15" t="n">
        <v>406.84</v>
      </c>
      <c r="F772" s="15" t="n">
        <v>29958.97</v>
      </c>
    </row>
    <row r="773" customFormat="false" ht="14.5" hidden="false" customHeight="false" outlineLevel="0" collapsed="false">
      <c r="A773" s="14" t="s">
        <v>1544</v>
      </c>
      <c r="B773" s="14" t="s">
        <v>1545</v>
      </c>
      <c r="C773" s="15" t="n">
        <v>29363.11</v>
      </c>
      <c r="D773" s="15" t="n">
        <v>4349.25</v>
      </c>
      <c r="E773" s="15" t="n">
        <v>723.51</v>
      </c>
      <c r="F773" s="15" t="n">
        <v>34435.87</v>
      </c>
    </row>
    <row r="774" customFormat="false" ht="14.5" hidden="false" customHeight="false" outlineLevel="0" collapsed="false">
      <c r="A774" s="14" t="s">
        <v>1546</v>
      </c>
      <c r="B774" s="14" t="s">
        <v>1547</v>
      </c>
      <c r="C774" s="15" t="n">
        <v>25298.95</v>
      </c>
      <c r="D774" s="15" t="n">
        <v>3850.92</v>
      </c>
      <c r="E774" s="15" t="n">
        <v>623.31</v>
      </c>
      <c r="F774" s="15" t="n">
        <v>29773.18</v>
      </c>
    </row>
    <row r="775" customFormat="false" ht="14.5" hidden="false" customHeight="false" outlineLevel="0" collapsed="false">
      <c r="A775" s="14" t="s">
        <v>1548</v>
      </c>
      <c r="B775" s="14" t="s">
        <v>1549</v>
      </c>
      <c r="C775" s="15" t="n">
        <v>290448.8</v>
      </c>
      <c r="D775" s="15" t="n">
        <v>35861.36</v>
      </c>
      <c r="E775" s="15" t="n">
        <v>5436.48</v>
      </c>
      <c r="F775" s="15" t="n">
        <v>331746.64</v>
      </c>
    </row>
    <row r="776" customFormat="false" ht="14.5" hidden="false" customHeight="false" outlineLevel="0" collapsed="false">
      <c r="A776" s="14" t="s">
        <v>1550</v>
      </c>
      <c r="B776" s="14" t="s">
        <v>1551</v>
      </c>
      <c r="C776" s="15" t="n">
        <v>5780.92</v>
      </c>
      <c r="D776" s="15" t="n">
        <v>837.1</v>
      </c>
      <c r="E776" s="15" t="n">
        <v>111.79</v>
      </c>
      <c r="F776" s="15" t="n">
        <v>6729.81</v>
      </c>
    </row>
    <row r="777" customFormat="false" ht="14.5" hidden="false" customHeight="false" outlineLevel="0" collapsed="false">
      <c r="A777" s="14" t="s">
        <v>1552</v>
      </c>
      <c r="B777" s="14" t="s">
        <v>1553</v>
      </c>
      <c r="C777" s="15" t="n">
        <v>42618.14</v>
      </c>
      <c r="D777" s="15" t="n">
        <v>4287.97</v>
      </c>
      <c r="E777" s="15" t="n">
        <v>696.73</v>
      </c>
      <c r="F777" s="15" t="n">
        <v>47602.84</v>
      </c>
    </row>
    <row r="778" customFormat="false" ht="14.5" hidden="false" customHeight="false" outlineLevel="0" collapsed="false">
      <c r="A778" s="14" t="s">
        <v>1554</v>
      </c>
      <c r="B778" s="14" t="s">
        <v>1555</v>
      </c>
      <c r="C778" s="15" t="n">
        <v>7818.93</v>
      </c>
      <c r="D778" s="15" t="n">
        <v>951.13</v>
      </c>
      <c r="E778" s="15" t="n">
        <v>118.68</v>
      </c>
      <c r="F778" s="15" t="n">
        <v>8888.74</v>
      </c>
    </row>
    <row r="779" customFormat="false" ht="14.5" hidden="false" customHeight="false" outlineLevel="0" collapsed="false">
      <c r="A779" s="14" t="s">
        <v>1556</v>
      </c>
      <c r="B779" s="14" t="s">
        <v>1557</v>
      </c>
      <c r="C779" s="15" t="n">
        <v>32873.49</v>
      </c>
      <c r="D779" s="15" t="n">
        <v>4220.53</v>
      </c>
      <c r="E779" s="15" t="n">
        <v>875.27</v>
      </c>
      <c r="F779" s="15" t="n">
        <v>37969.29</v>
      </c>
    </row>
    <row r="780" customFormat="false" ht="14.5" hidden="false" customHeight="false" outlineLevel="0" collapsed="false">
      <c r="A780" s="14" t="s">
        <v>1558</v>
      </c>
      <c r="B780" s="14" t="s">
        <v>1559</v>
      </c>
      <c r="C780" s="15" t="n">
        <v>3770.73</v>
      </c>
      <c r="D780" s="15" t="n">
        <v>441.89</v>
      </c>
      <c r="E780" s="15" t="n">
        <v>44.75</v>
      </c>
      <c r="F780" s="15" t="n">
        <v>4257.37</v>
      </c>
    </row>
    <row r="781" customFormat="false" ht="14.5" hidden="false" customHeight="false" outlineLevel="0" collapsed="false">
      <c r="A781" s="14" t="s">
        <v>1560</v>
      </c>
      <c r="B781" s="14" t="s">
        <v>1561</v>
      </c>
      <c r="C781" s="15" t="n">
        <v>14735.81</v>
      </c>
      <c r="D781" s="15" t="n">
        <v>2106.77</v>
      </c>
      <c r="E781" s="15" t="n">
        <v>379.09</v>
      </c>
      <c r="F781" s="15" t="n">
        <v>17221.67</v>
      </c>
    </row>
    <row r="782" customFormat="false" ht="14.5" hidden="false" customHeight="false" outlineLevel="0" collapsed="false">
      <c r="A782" s="14" t="s">
        <v>1562</v>
      </c>
      <c r="B782" s="14" t="s">
        <v>1563</v>
      </c>
      <c r="C782" s="15" t="n">
        <v>19625.2</v>
      </c>
      <c r="D782" s="15" t="n">
        <v>2557.52</v>
      </c>
      <c r="E782" s="15" t="n">
        <v>373.06</v>
      </c>
      <c r="F782" s="15" t="n">
        <v>22555.78</v>
      </c>
    </row>
    <row r="783" customFormat="false" ht="14.5" hidden="false" customHeight="false" outlineLevel="0" collapsed="false">
      <c r="A783" s="14" t="s">
        <v>1564</v>
      </c>
      <c r="B783" s="14" t="s">
        <v>1565</v>
      </c>
      <c r="C783" s="15" t="n">
        <v>16839.3</v>
      </c>
      <c r="D783" s="15" t="n">
        <v>1847.2</v>
      </c>
      <c r="E783" s="15" t="n">
        <v>263.83</v>
      </c>
      <c r="F783" s="15" t="n">
        <v>18950.33</v>
      </c>
    </row>
    <row r="784" customFormat="false" ht="14.5" hidden="false" customHeight="false" outlineLevel="0" collapsed="false">
      <c r="A784" s="14" t="s">
        <v>1566</v>
      </c>
      <c r="B784" s="14" t="s">
        <v>1567</v>
      </c>
      <c r="C784" s="15" t="n">
        <v>25107.98</v>
      </c>
      <c r="D784" s="15" t="n">
        <v>3126.78</v>
      </c>
      <c r="E784" s="15" t="n">
        <v>799.6</v>
      </c>
      <c r="F784" s="15" t="n">
        <v>29034.36</v>
      </c>
    </row>
    <row r="785" customFormat="false" ht="14.5" hidden="false" customHeight="false" outlineLevel="0" collapsed="false">
      <c r="A785" s="14" t="s">
        <v>1568</v>
      </c>
      <c r="B785" s="14" t="s">
        <v>1569</v>
      </c>
      <c r="C785" s="15" t="n">
        <v>39063.3</v>
      </c>
      <c r="D785" s="15" t="n">
        <v>4721.89</v>
      </c>
      <c r="E785" s="15" t="n">
        <v>659.68</v>
      </c>
      <c r="F785" s="15" t="n">
        <v>44444.87</v>
      </c>
    </row>
    <row r="786" customFormat="false" ht="14.5" hidden="false" customHeight="false" outlineLevel="0" collapsed="false">
      <c r="A786" s="14" t="s">
        <v>1570</v>
      </c>
      <c r="B786" s="14" t="s">
        <v>1571</v>
      </c>
      <c r="C786" s="15" t="n">
        <v>6642.97</v>
      </c>
      <c r="D786" s="15" t="n">
        <v>597</v>
      </c>
      <c r="E786" s="15" t="n">
        <v>75.16</v>
      </c>
      <c r="F786" s="15" t="n">
        <v>7315.13</v>
      </c>
    </row>
    <row r="787" customFormat="false" ht="14.5" hidden="false" customHeight="false" outlineLevel="0" collapsed="false">
      <c r="A787" s="14" t="s">
        <v>1572</v>
      </c>
      <c r="B787" s="14" t="s">
        <v>1573</v>
      </c>
      <c r="C787" s="15" t="n">
        <v>10446.63</v>
      </c>
      <c r="D787" s="15" t="n">
        <v>1365.65</v>
      </c>
      <c r="E787" s="15" t="n">
        <v>207.12</v>
      </c>
      <c r="F787" s="15" t="n">
        <v>12019.4</v>
      </c>
    </row>
    <row r="788" customFormat="false" ht="14.5" hidden="false" customHeight="false" outlineLevel="0" collapsed="false">
      <c r="A788" s="14" t="s">
        <v>1574</v>
      </c>
      <c r="B788" s="14" t="s">
        <v>1575</v>
      </c>
      <c r="C788" s="15" t="n">
        <v>2867.32</v>
      </c>
      <c r="D788" s="15" t="n">
        <v>387.65</v>
      </c>
      <c r="E788" s="15" t="n">
        <v>45.14</v>
      </c>
      <c r="F788" s="15" t="n">
        <v>3300.11</v>
      </c>
    </row>
    <row r="789" customFormat="false" ht="14.5" hidden="false" customHeight="false" outlineLevel="0" collapsed="false">
      <c r="A789" s="14" t="s">
        <v>1576</v>
      </c>
      <c r="B789" s="14" t="s">
        <v>1577</v>
      </c>
      <c r="C789" s="15" t="n">
        <v>55855.86</v>
      </c>
      <c r="D789" s="15" t="n">
        <v>6925.49</v>
      </c>
      <c r="E789" s="15" t="n">
        <v>1378.43</v>
      </c>
      <c r="F789" s="15" t="n">
        <v>64159.78</v>
      </c>
    </row>
    <row r="790" customFormat="false" ht="14.5" hidden="false" customHeight="false" outlineLevel="0" collapsed="false">
      <c r="A790" s="14" t="s">
        <v>1578</v>
      </c>
      <c r="B790" s="14" t="s">
        <v>1579</v>
      </c>
      <c r="C790" s="15" t="n">
        <v>29528.13</v>
      </c>
      <c r="D790" s="15" t="n">
        <v>4047.93</v>
      </c>
      <c r="E790" s="15" t="n">
        <v>817.67</v>
      </c>
      <c r="F790" s="15" t="n">
        <v>34393.73</v>
      </c>
    </row>
    <row r="791" customFormat="false" ht="14.5" hidden="false" customHeight="false" outlineLevel="0" collapsed="false">
      <c r="A791" s="14" t="s">
        <v>1580</v>
      </c>
      <c r="B791" s="14" t="s">
        <v>1581</v>
      </c>
      <c r="C791" s="15" t="n">
        <v>52072.74</v>
      </c>
      <c r="D791" s="15" t="n">
        <v>6582.06</v>
      </c>
      <c r="E791" s="15" t="n">
        <v>1121.17</v>
      </c>
      <c r="F791" s="15" t="n">
        <v>59775.97</v>
      </c>
    </row>
    <row r="792" customFormat="false" ht="14.5" hidden="false" customHeight="false" outlineLevel="0" collapsed="false">
      <c r="A792" s="14" t="s">
        <v>1582</v>
      </c>
      <c r="B792" s="14" t="s">
        <v>1583</v>
      </c>
      <c r="C792" s="15" t="n">
        <v>9077.99</v>
      </c>
      <c r="D792" s="15" t="n">
        <v>1295.29</v>
      </c>
      <c r="E792" s="15" t="n">
        <v>286.79</v>
      </c>
      <c r="F792" s="15" t="n">
        <v>10660.07</v>
      </c>
    </row>
    <row r="793" customFormat="false" ht="14.5" hidden="false" customHeight="false" outlineLevel="0" collapsed="false">
      <c r="A793" s="14" t="s">
        <v>1584</v>
      </c>
      <c r="B793" s="14" t="s">
        <v>1585</v>
      </c>
      <c r="C793" s="15" t="n">
        <v>9775.88</v>
      </c>
      <c r="D793" s="15" t="n">
        <v>1282.98</v>
      </c>
      <c r="E793" s="15" t="n">
        <v>168.93</v>
      </c>
      <c r="F793" s="15" t="n">
        <v>11227.79</v>
      </c>
    </row>
    <row r="794" customFormat="false" ht="14.5" hidden="false" customHeight="false" outlineLevel="0" collapsed="false">
      <c r="A794" s="14" t="s">
        <v>1586</v>
      </c>
      <c r="B794" s="14" t="s">
        <v>1587</v>
      </c>
      <c r="C794" s="15" t="n">
        <v>70714.2</v>
      </c>
      <c r="D794" s="15" t="n">
        <v>8448.32</v>
      </c>
      <c r="E794" s="15" t="n">
        <v>1439.35</v>
      </c>
      <c r="F794" s="15" t="n">
        <v>80601.87</v>
      </c>
    </row>
    <row r="795" customFormat="false" ht="14.5" hidden="false" customHeight="false" outlineLevel="0" collapsed="false">
      <c r="A795" s="14" t="s">
        <v>1588</v>
      </c>
      <c r="B795" s="14" t="s">
        <v>1589</v>
      </c>
      <c r="C795" s="15" t="n">
        <v>2571236.15</v>
      </c>
      <c r="D795" s="15" t="n">
        <v>300535.05</v>
      </c>
      <c r="E795" s="15" t="n">
        <v>53611.86</v>
      </c>
      <c r="F795" s="15" t="n">
        <v>2925383.06</v>
      </c>
    </row>
    <row r="796" customFormat="false" ht="14.5" hidden="false" customHeight="false" outlineLevel="0" collapsed="false">
      <c r="A796" s="14" t="s">
        <v>1590</v>
      </c>
      <c r="B796" s="14" t="s">
        <v>1591</v>
      </c>
      <c r="C796" s="15" t="n">
        <v>16268.18</v>
      </c>
      <c r="D796" s="15" t="n">
        <v>1999.38</v>
      </c>
      <c r="E796" s="15" t="n">
        <v>368.24</v>
      </c>
      <c r="F796" s="15" t="n">
        <v>18635.8</v>
      </c>
    </row>
    <row r="797" customFormat="false" ht="14.5" hidden="false" customHeight="false" outlineLevel="0" collapsed="false">
      <c r="A797" s="14" t="s">
        <v>1592</v>
      </c>
      <c r="B797" s="14" t="s">
        <v>1593</v>
      </c>
      <c r="C797" s="15" t="n">
        <v>4852.97</v>
      </c>
      <c r="D797" s="15" t="n">
        <v>657.35</v>
      </c>
      <c r="E797" s="15" t="n">
        <v>178.97</v>
      </c>
      <c r="F797" s="15" t="n">
        <v>5689.29</v>
      </c>
    </row>
    <row r="798" customFormat="false" ht="14.5" hidden="false" customHeight="false" outlineLevel="0" collapsed="false">
      <c r="A798" s="14" t="s">
        <v>1594</v>
      </c>
      <c r="B798" s="14" t="s">
        <v>1595</v>
      </c>
      <c r="C798" s="15" t="n">
        <v>28214.28</v>
      </c>
      <c r="D798" s="15" t="n">
        <v>2577.35</v>
      </c>
      <c r="E798" s="15" t="n">
        <v>414.22</v>
      </c>
      <c r="F798" s="15" t="n">
        <v>31205.85</v>
      </c>
    </row>
    <row r="799" customFormat="false" ht="14.5" hidden="false" customHeight="false" outlineLevel="0" collapsed="false">
      <c r="A799" s="14" t="s">
        <v>1596</v>
      </c>
      <c r="B799" s="14" t="s">
        <v>1597</v>
      </c>
      <c r="C799" s="15" t="n">
        <v>41582.67</v>
      </c>
      <c r="D799" s="15" t="n">
        <v>5076.29</v>
      </c>
      <c r="E799" s="15" t="n">
        <v>830.13</v>
      </c>
      <c r="F799" s="15" t="n">
        <v>47489.09</v>
      </c>
    </row>
    <row r="800" customFormat="false" ht="14.5" hidden="false" customHeight="false" outlineLevel="0" collapsed="false">
      <c r="A800" s="14" t="s">
        <v>1598</v>
      </c>
      <c r="B800" s="14" t="s">
        <v>1599</v>
      </c>
      <c r="C800" s="15" t="n">
        <v>86249.55</v>
      </c>
      <c r="D800" s="15" t="n">
        <v>10903.07</v>
      </c>
      <c r="E800" s="15" t="n">
        <v>2126.51</v>
      </c>
      <c r="F800" s="15" t="n">
        <v>99279.13</v>
      </c>
    </row>
    <row r="801" customFormat="false" ht="14.5" hidden="false" customHeight="false" outlineLevel="0" collapsed="false">
      <c r="A801" s="14" t="s">
        <v>1600</v>
      </c>
      <c r="B801" s="14" t="s">
        <v>1601</v>
      </c>
      <c r="C801" s="15" t="n">
        <v>22688.48</v>
      </c>
      <c r="D801" s="15" t="n">
        <v>2440.24</v>
      </c>
      <c r="E801" s="15" t="n">
        <v>1028.22</v>
      </c>
      <c r="F801" s="15" t="n">
        <v>26156.94</v>
      </c>
    </row>
    <row r="802" customFormat="false" ht="14.5" hidden="false" customHeight="false" outlineLevel="0" collapsed="false">
      <c r="A802" s="14" t="s">
        <v>1602</v>
      </c>
      <c r="B802" s="14" t="s">
        <v>1603</v>
      </c>
      <c r="C802" s="15" t="n">
        <v>23798.06</v>
      </c>
      <c r="D802" s="15" t="n">
        <v>3017.35</v>
      </c>
      <c r="E802" s="15" t="n">
        <v>494.24</v>
      </c>
      <c r="F802" s="15" t="n">
        <v>27309.65</v>
      </c>
    </row>
    <row r="803" customFormat="false" ht="14.5" hidden="false" customHeight="false" outlineLevel="0" collapsed="false">
      <c r="A803" s="14" t="s">
        <v>1604</v>
      </c>
      <c r="B803" s="14" t="s">
        <v>1605</v>
      </c>
      <c r="C803" s="15" t="n">
        <v>9556.33</v>
      </c>
      <c r="D803" s="15" t="n">
        <v>1163.95</v>
      </c>
      <c r="E803" s="15" t="n">
        <v>284.8</v>
      </c>
      <c r="F803" s="15" t="n">
        <v>11005.08</v>
      </c>
    </row>
    <row r="804" customFormat="false" ht="14.5" hidden="false" customHeight="false" outlineLevel="0" collapsed="false">
      <c r="A804" s="14" t="s">
        <v>1606</v>
      </c>
      <c r="B804" s="14" t="s">
        <v>1607</v>
      </c>
      <c r="C804" s="15" t="n">
        <v>256039.4</v>
      </c>
      <c r="D804" s="15" t="n">
        <v>36415.62</v>
      </c>
      <c r="E804" s="15" t="n">
        <v>7039.93</v>
      </c>
      <c r="F804" s="15" t="n">
        <v>299494.95</v>
      </c>
    </row>
    <row r="805" customFormat="false" ht="14.5" hidden="false" customHeight="false" outlineLevel="0" collapsed="false">
      <c r="A805" s="14" t="s">
        <v>1608</v>
      </c>
      <c r="B805" s="14" t="s">
        <v>1609</v>
      </c>
      <c r="C805" s="15" t="n">
        <v>10939.17</v>
      </c>
      <c r="D805" s="15" t="n">
        <v>1445.7</v>
      </c>
      <c r="E805" s="15" t="n">
        <v>180.92</v>
      </c>
      <c r="F805" s="15" t="n">
        <v>12565.79</v>
      </c>
    </row>
    <row r="806" customFormat="false" ht="14.5" hidden="false" customHeight="false" outlineLevel="0" collapsed="false">
      <c r="A806" s="14" t="s">
        <v>1610</v>
      </c>
      <c r="B806" s="14" t="s">
        <v>1611</v>
      </c>
      <c r="C806" s="15" t="n">
        <v>32139.55</v>
      </c>
      <c r="D806" s="15" t="n">
        <v>3960.63</v>
      </c>
      <c r="E806" s="15" t="n">
        <v>765.37</v>
      </c>
      <c r="F806" s="15" t="n">
        <v>36865.55</v>
      </c>
    </row>
    <row r="807" customFormat="false" ht="14.5" hidden="false" customHeight="false" outlineLevel="0" collapsed="false">
      <c r="A807" s="14" t="s">
        <v>1612</v>
      </c>
      <c r="B807" s="14" t="s">
        <v>1613</v>
      </c>
      <c r="C807" s="15" t="n">
        <v>6582.88</v>
      </c>
      <c r="D807" s="15" t="n">
        <v>794.34</v>
      </c>
      <c r="E807" s="15" t="n">
        <v>116.65</v>
      </c>
      <c r="F807" s="15" t="n">
        <v>7493.87</v>
      </c>
    </row>
    <row r="808" customFormat="false" ht="14.5" hidden="false" customHeight="false" outlineLevel="0" collapsed="false">
      <c r="A808" s="14" t="s">
        <v>1614</v>
      </c>
      <c r="B808" s="14" t="s">
        <v>1615</v>
      </c>
      <c r="C808" s="15" t="n">
        <v>13172.33</v>
      </c>
      <c r="D808" s="15" t="n">
        <v>1772.59</v>
      </c>
      <c r="E808" s="15" t="n">
        <v>288.07</v>
      </c>
      <c r="F808" s="15" t="n">
        <v>15232.99</v>
      </c>
    </row>
    <row r="809" customFormat="false" ht="14.5" hidden="false" customHeight="false" outlineLevel="0" collapsed="false">
      <c r="A809" s="14" t="s">
        <v>1616</v>
      </c>
      <c r="B809" s="14" t="s">
        <v>1617</v>
      </c>
      <c r="C809" s="15" t="n">
        <v>48575.27</v>
      </c>
      <c r="D809" s="15" t="n">
        <v>6198.78</v>
      </c>
      <c r="E809" s="15" t="n">
        <v>1022.56</v>
      </c>
      <c r="F809" s="15" t="n">
        <v>55796.61</v>
      </c>
    </row>
    <row r="810" customFormat="false" ht="14.5" hidden="false" customHeight="false" outlineLevel="0" collapsed="false">
      <c r="A810" s="14" t="s">
        <v>1618</v>
      </c>
      <c r="B810" s="14" t="s">
        <v>1619</v>
      </c>
      <c r="C810" s="15" t="n">
        <v>44434.43</v>
      </c>
      <c r="D810" s="15" t="n">
        <v>5700.18</v>
      </c>
      <c r="E810" s="15" t="n">
        <v>1346.84</v>
      </c>
      <c r="F810" s="15" t="n">
        <v>51481.45</v>
      </c>
    </row>
    <row r="811" customFormat="false" ht="14.5" hidden="false" customHeight="false" outlineLevel="0" collapsed="false">
      <c r="A811" s="14" t="s">
        <v>1620</v>
      </c>
      <c r="B811" s="14" t="s">
        <v>1621</v>
      </c>
      <c r="C811" s="15" t="n">
        <v>1217117.42</v>
      </c>
      <c r="D811" s="15" t="n">
        <v>149848.07</v>
      </c>
      <c r="E811" s="15" t="n">
        <v>23256.65</v>
      </c>
      <c r="F811" s="15" t="n">
        <v>1390222.14</v>
      </c>
    </row>
    <row r="812" customFormat="false" ht="14.5" hidden="false" customHeight="false" outlineLevel="0" collapsed="false">
      <c r="A812" s="14" t="s">
        <v>1622</v>
      </c>
      <c r="B812" s="14" t="s">
        <v>1623</v>
      </c>
      <c r="C812" s="15" t="n">
        <v>706075.08</v>
      </c>
      <c r="D812" s="15" t="n">
        <v>85377.07</v>
      </c>
      <c r="E812" s="15" t="n">
        <v>13879.35</v>
      </c>
      <c r="F812" s="15" t="n">
        <v>805331.5</v>
      </c>
    </row>
    <row r="813" customFormat="false" ht="14.5" hidden="false" customHeight="false" outlineLevel="0" collapsed="false">
      <c r="A813" s="14" t="s">
        <v>1624</v>
      </c>
      <c r="B813" s="14" t="s">
        <v>1625</v>
      </c>
      <c r="C813" s="15" t="n">
        <v>94666.62</v>
      </c>
      <c r="D813" s="15" t="n">
        <v>11702.11</v>
      </c>
      <c r="E813" s="15" t="n">
        <v>2117.53</v>
      </c>
      <c r="F813" s="15" t="n">
        <v>108486.26</v>
      </c>
    </row>
    <row r="814" customFormat="false" ht="14.5" hidden="false" customHeight="false" outlineLevel="0" collapsed="false">
      <c r="A814" s="14" t="s">
        <v>1626</v>
      </c>
      <c r="B814" s="14" t="s">
        <v>1627</v>
      </c>
      <c r="C814" s="15" t="n">
        <v>52768.31</v>
      </c>
      <c r="D814" s="15" t="n">
        <v>6663.2</v>
      </c>
      <c r="E814" s="15" t="n">
        <v>1539.04</v>
      </c>
      <c r="F814" s="15" t="n">
        <v>60970.55</v>
      </c>
    </row>
    <row r="815" customFormat="false" ht="14.5" hidden="false" customHeight="false" outlineLevel="0" collapsed="false">
      <c r="A815" s="14" t="s">
        <v>1628</v>
      </c>
      <c r="B815" s="14" t="s">
        <v>1629</v>
      </c>
      <c r="C815" s="15" t="n">
        <v>123304.16</v>
      </c>
      <c r="D815" s="15" t="n">
        <v>10804</v>
      </c>
      <c r="E815" s="15" t="n">
        <v>1517.16</v>
      </c>
      <c r="F815" s="15" t="n">
        <v>135625.32</v>
      </c>
    </row>
    <row r="816" customFormat="false" ht="14.5" hidden="false" customHeight="false" outlineLevel="0" collapsed="false">
      <c r="A816" s="14" t="s">
        <v>1630</v>
      </c>
      <c r="B816" s="14" t="s">
        <v>1631</v>
      </c>
      <c r="C816" s="15" t="n">
        <v>11425.94</v>
      </c>
      <c r="D816" s="15" t="n">
        <v>1123.98</v>
      </c>
      <c r="E816" s="15" t="n">
        <v>263.57</v>
      </c>
      <c r="F816" s="15" t="n">
        <v>12813.49</v>
      </c>
    </row>
    <row r="817" customFormat="false" ht="14.5" hidden="false" customHeight="false" outlineLevel="0" collapsed="false">
      <c r="A817" s="14" t="s">
        <v>1632</v>
      </c>
      <c r="B817" s="14" t="s">
        <v>1633</v>
      </c>
      <c r="C817" s="15" t="n">
        <v>35370.1</v>
      </c>
      <c r="D817" s="15" t="n">
        <v>4336.68</v>
      </c>
      <c r="E817" s="15" t="n">
        <v>782.3</v>
      </c>
      <c r="F817" s="15" t="n">
        <v>40489.08</v>
      </c>
    </row>
    <row r="818" customFormat="false" ht="14.5" hidden="false" customHeight="false" outlineLevel="0" collapsed="false">
      <c r="A818" s="14" t="s">
        <v>1634</v>
      </c>
      <c r="B818" s="14" t="s">
        <v>1635</v>
      </c>
      <c r="C818" s="15" t="n">
        <v>50286.03</v>
      </c>
      <c r="D818" s="15" t="n">
        <v>5494.37</v>
      </c>
      <c r="E818" s="15" t="n">
        <v>1015.04</v>
      </c>
      <c r="F818" s="15" t="n">
        <v>56795.44</v>
      </c>
    </row>
    <row r="819" customFormat="false" ht="14.5" hidden="false" customHeight="false" outlineLevel="0" collapsed="false">
      <c r="A819" s="14" t="s">
        <v>1636</v>
      </c>
      <c r="B819" s="14" t="s">
        <v>1637</v>
      </c>
      <c r="C819" s="15" t="n">
        <v>625310.39</v>
      </c>
      <c r="D819" s="15" t="n">
        <v>77052.6</v>
      </c>
      <c r="E819" s="15" t="n">
        <v>12465.6</v>
      </c>
      <c r="F819" s="15" t="n">
        <v>714828.59</v>
      </c>
    </row>
    <row r="820" customFormat="false" ht="14.5" hidden="false" customHeight="false" outlineLevel="0" collapsed="false">
      <c r="A820" s="14" t="s">
        <v>1638</v>
      </c>
      <c r="B820" s="14" t="s">
        <v>1639</v>
      </c>
      <c r="C820" s="15" t="n">
        <v>221869.62</v>
      </c>
      <c r="D820" s="15" t="n">
        <v>29107.65</v>
      </c>
      <c r="E820" s="15" t="n">
        <v>4902.29</v>
      </c>
      <c r="F820" s="15" t="n">
        <v>255879.56</v>
      </c>
    </row>
    <row r="821" customFormat="false" ht="14.5" hidden="false" customHeight="false" outlineLevel="0" collapsed="false">
      <c r="A821" s="14" t="s">
        <v>1640</v>
      </c>
      <c r="B821" s="14" t="s">
        <v>1641</v>
      </c>
      <c r="C821" s="15" t="n">
        <v>371462.62</v>
      </c>
      <c r="D821" s="15" t="n">
        <v>43354.71</v>
      </c>
      <c r="E821" s="15" t="n">
        <v>7853.36</v>
      </c>
      <c r="F821" s="15" t="n">
        <v>422670.69</v>
      </c>
    </row>
    <row r="822" customFormat="false" ht="14.5" hidden="false" customHeight="false" outlineLevel="0" collapsed="false">
      <c r="A822" s="14" t="s">
        <v>1642</v>
      </c>
      <c r="B822" s="14" t="s">
        <v>1643</v>
      </c>
      <c r="C822" s="15" t="n">
        <v>8825.7</v>
      </c>
      <c r="D822" s="15" t="n">
        <v>1183.69</v>
      </c>
      <c r="E822" s="15" t="n">
        <v>174.96</v>
      </c>
      <c r="F822" s="15" t="n">
        <v>10184.35</v>
      </c>
    </row>
    <row r="823" customFormat="false" ht="14.5" hidden="false" customHeight="false" outlineLevel="0" collapsed="false">
      <c r="A823" s="14" t="s">
        <v>1644</v>
      </c>
      <c r="B823" s="14" t="s">
        <v>1645</v>
      </c>
      <c r="C823" s="15" t="n">
        <v>195697.55</v>
      </c>
      <c r="D823" s="15" t="n">
        <v>22144.7</v>
      </c>
      <c r="E823" s="15" t="n">
        <v>4502.53</v>
      </c>
      <c r="F823" s="15" t="n">
        <v>222344.78</v>
      </c>
    </row>
    <row r="824" customFormat="false" ht="14.5" hidden="false" customHeight="false" outlineLevel="0" collapsed="false">
      <c r="A824" s="14" t="s">
        <v>1646</v>
      </c>
      <c r="B824" s="14" t="s">
        <v>1647</v>
      </c>
      <c r="C824" s="15" t="n">
        <v>113156.76</v>
      </c>
      <c r="D824" s="15" t="n">
        <v>15050.33</v>
      </c>
      <c r="E824" s="15" t="n">
        <v>3283.63</v>
      </c>
      <c r="F824" s="15" t="n">
        <v>131490.72</v>
      </c>
    </row>
    <row r="825" customFormat="false" ht="14.5" hidden="false" customHeight="false" outlineLevel="0" collapsed="false">
      <c r="A825" s="14" t="s">
        <v>1648</v>
      </c>
      <c r="B825" s="14" t="s">
        <v>1649</v>
      </c>
      <c r="C825" s="15" t="n">
        <v>18509.86</v>
      </c>
      <c r="D825" s="15" t="n">
        <v>2475.27</v>
      </c>
      <c r="E825" s="15" t="n">
        <v>480.45</v>
      </c>
      <c r="F825" s="15" t="n">
        <v>21465.58</v>
      </c>
    </row>
    <row r="826" customFormat="false" ht="14.5" hidden="false" customHeight="false" outlineLevel="0" collapsed="false">
      <c r="A826" s="14" t="s">
        <v>1650</v>
      </c>
      <c r="B826" s="14" t="s">
        <v>1651</v>
      </c>
      <c r="C826" s="15" t="n">
        <v>945070.41</v>
      </c>
      <c r="D826" s="15" t="n">
        <v>106998.02</v>
      </c>
      <c r="E826" s="15" t="n">
        <v>22272.43</v>
      </c>
      <c r="F826" s="15" t="n">
        <v>1074340.86</v>
      </c>
    </row>
    <row r="827" customFormat="false" ht="14.5" hidden="false" customHeight="false" outlineLevel="0" collapsed="false">
      <c r="A827" s="14" t="s">
        <v>1652</v>
      </c>
      <c r="B827" s="14" t="s">
        <v>1653</v>
      </c>
      <c r="C827" s="15" t="n">
        <v>22589.77</v>
      </c>
      <c r="D827" s="15" t="n">
        <v>3391.42</v>
      </c>
      <c r="E827" s="15" t="n">
        <v>713.18</v>
      </c>
      <c r="F827" s="15" t="n">
        <v>26694.37</v>
      </c>
    </row>
    <row r="828" customFormat="false" ht="14.5" hidden="false" customHeight="false" outlineLevel="0" collapsed="false">
      <c r="A828" s="14" t="s">
        <v>1654</v>
      </c>
      <c r="B828" s="14" t="s">
        <v>1655</v>
      </c>
      <c r="C828" s="15" t="n">
        <v>49340.61</v>
      </c>
      <c r="D828" s="15" t="n">
        <v>6147.17</v>
      </c>
      <c r="E828" s="15" t="n">
        <v>805.01</v>
      </c>
      <c r="F828" s="15" t="n">
        <v>56292.79</v>
      </c>
    </row>
    <row r="829" customFormat="false" ht="14.5" hidden="false" customHeight="false" outlineLevel="0" collapsed="false">
      <c r="A829" s="14" t="s">
        <v>1656</v>
      </c>
      <c r="B829" s="14" t="s">
        <v>1657</v>
      </c>
      <c r="C829" s="15" t="n">
        <v>4396631.14</v>
      </c>
      <c r="D829" s="15" t="n">
        <v>511195.7</v>
      </c>
      <c r="E829" s="15" t="n">
        <v>92682.42</v>
      </c>
      <c r="F829" s="15" t="n">
        <v>5000509.26</v>
      </c>
    </row>
    <row r="830" customFormat="false" ht="14.5" hidden="false" customHeight="false" outlineLevel="0" collapsed="false">
      <c r="A830" s="14" t="s">
        <v>1658</v>
      </c>
      <c r="B830" s="14" t="s">
        <v>1659</v>
      </c>
      <c r="C830" s="15" t="n">
        <v>10323748.63</v>
      </c>
      <c r="D830" s="15" t="n">
        <v>1204251.01</v>
      </c>
      <c r="E830" s="15" t="n">
        <v>225116.61</v>
      </c>
      <c r="F830" s="15" t="n">
        <v>11753116.25</v>
      </c>
    </row>
    <row r="831" customFormat="false" ht="14.5" hidden="false" customHeight="false" outlineLevel="0" collapsed="false">
      <c r="A831" s="14" t="s">
        <v>1660</v>
      </c>
      <c r="B831" s="14" t="s">
        <v>1661</v>
      </c>
      <c r="C831" s="15" t="n">
        <v>11607.99</v>
      </c>
      <c r="D831" s="15" t="n">
        <v>1533.71</v>
      </c>
      <c r="E831" s="15" t="n">
        <v>368.44</v>
      </c>
      <c r="F831" s="15" t="n">
        <v>13510.14</v>
      </c>
    </row>
    <row r="832" customFormat="false" ht="14.5" hidden="false" customHeight="false" outlineLevel="0" collapsed="false">
      <c r="A832" s="14" t="s">
        <v>1662</v>
      </c>
      <c r="B832" s="14" t="s">
        <v>1663</v>
      </c>
      <c r="C832" s="15" t="n">
        <v>927812.48</v>
      </c>
      <c r="D832" s="15" t="n">
        <v>122542.71</v>
      </c>
      <c r="E832" s="15" t="n">
        <v>22638.08</v>
      </c>
      <c r="F832" s="15" t="n">
        <v>1072993.27</v>
      </c>
    </row>
    <row r="833" customFormat="false" ht="14.5" hidden="false" customHeight="false" outlineLevel="0" collapsed="false">
      <c r="A833" s="14" t="s">
        <v>1664</v>
      </c>
      <c r="B833" s="14" t="s">
        <v>1665</v>
      </c>
      <c r="C833" s="15" t="n">
        <v>22784.29</v>
      </c>
      <c r="D833" s="15" t="n">
        <v>2524.58</v>
      </c>
      <c r="E833" s="15" t="n">
        <v>485.2</v>
      </c>
      <c r="F833" s="15" t="n">
        <v>25794.07</v>
      </c>
    </row>
    <row r="834" customFormat="false" ht="14.5" hidden="false" customHeight="false" outlineLevel="0" collapsed="false">
      <c r="A834" s="14" t="s">
        <v>1666</v>
      </c>
      <c r="B834" s="14" t="s">
        <v>1667</v>
      </c>
      <c r="C834" s="15" t="n">
        <v>6383.04</v>
      </c>
      <c r="D834" s="15" t="n">
        <v>1042.8</v>
      </c>
      <c r="E834" s="15" t="n">
        <v>205.16</v>
      </c>
      <c r="F834" s="15" t="n">
        <v>7631</v>
      </c>
    </row>
    <row r="835" customFormat="false" ht="14.5" hidden="false" customHeight="false" outlineLevel="0" collapsed="false">
      <c r="A835" s="14" t="s">
        <v>1668</v>
      </c>
      <c r="B835" s="14" t="s">
        <v>1669</v>
      </c>
      <c r="C835" s="15" t="n">
        <v>39626.43</v>
      </c>
      <c r="D835" s="15" t="n">
        <v>4624.14</v>
      </c>
      <c r="E835" s="15" t="n">
        <v>826.39</v>
      </c>
      <c r="F835" s="15" t="n">
        <v>45076.96</v>
      </c>
    </row>
    <row r="836" customFormat="false" ht="14.5" hidden="false" customHeight="false" outlineLevel="0" collapsed="false">
      <c r="A836" s="14" t="s">
        <v>1670</v>
      </c>
      <c r="B836" s="14" t="s">
        <v>1671</v>
      </c>
      <c r="C836" s="15" t="n">
        <v>18098.55</v>
      </c>
      <c r="D836" s="15" t="n">
        <v>2908.08</v>
      </c>
      <c r="E836" s="15" t="n">
        <v>579.16</v>
      </c>
      <c r="F836" s="15" t="n">
        <v>21585.79</v>
      </c>
    </row>
    <row r="837" customFormat="false" ht="14.5" hidden="false" customHeight="false" outlineLevel="0" collapsed="false">
      <c r="A837" s="14" t="s">
        <v>1672</v>
      </c>
      <c r="B837" s="14" t="s">
        <v>1673</v>
      </c>
      <c r="C837" s="15" t="n">
        <v>28835.84</v>
      </c>
      <c r="D837" s="15" t="n">
        <v>3844.29</v>
      </c>
      <c r="E837" s="15" t="n">
        <v>1441.15</v>
      </c>
      <c r="F837" s="15" t="n">
        <v>34121.28</v>
      </c>
    </row>
    <row r="838" customFormat="false" ht="14.5" hidden="false" customHeight="false" outlineLevel="0" collapsed="false">
      <c r="A838" s="14" t="s">
        <v>1674</v>
      </c>
      <c r="B838" s="14" t="s">
        <v>1675</v>
      </c>
      <c r="C838" s="15" t="n">
        <v>11543.41</v>
      </c>
      <c r="D838" s="15" t="n">
        <v>1499.08</v>
      </c>
      <c r="E838" s="15" t="n">
        <v>350.25</v>
      </c>
      <c r="F838" s="15" t="n">
        <v>13392.74</v>
      </c>
    </row>
    <row r="839" customFormat="false" ht="14.5" hidden="false" customHeight="false" outlineLevel="0" collapsed="false">
      <c r="A839" s="14" t="s">
        <v>1676</v>
      </c>
      <c r="B839" s="14" t="s">
        <v>1677</v>
      </c>
      <c r="C839" s="15" t="n">
        <v>10019.62</v>
      </c>
      <c r="D839" s="15" t="n">
        <v>1608.58</v>
      </c>
      <c r="E839" s="15" t="n">
        <v>276.69</v>
      </c>
      <c r="F839" s="15" t="n">
        <v>11904.89</v>
      </c>
    </row>
    <row r="840" customFormat="false" ht="14.5" hidden="false" customHeight="false" outlineLevel="0" collapsed="false">
      <c r="A840" s="14" t="s">
        <v>1678</v>
      </c>
      <c r="B840" s="14" t="s">
        <v>1679</v>
      </c>
      <c r="C840" s="15" t="n">
        <v>1496295.69</v>
      </c>
      <c r="D840" s="15" t="n">
        <v>172178.26</v>
      </c>
      <c r="E840" s="15" t="n">
        <v>31539.93</v>
      </c>
      <c r="F840" s="15" t="n">
        <v>1700013.88</v>
      </c>
    </row>
    <row r="841" customFormat="false" ht="14.5" hidden="false" customHeight="false" outlineLevel="0" collapsed="false">
      <c r="A841" s="14" t="s">
        <v>1680</v>
      </c>
      <c r="B841" s="14" t="s">
        <v>1681</v>
      </c>
      <c r="C841" s="15" t="n">
        <v>32888.31</v>
      </c>
      <c r="D841" s="15" t="n">
        <v>4394.48</v>
      </c>
      <c r="E841" s="15" t="n">
        <v>927.25</v>
      </c>
      <c r="F841" s="15" t="n">
        <v>38210.04</v>
      </c>
    </row>
    <row r="842" customFormat="false" ht="14.5" hidden="false" customHeight="false" outlineLevel="0" collapsed="false">
      <c r="A842" s="14" t="s">
        <v>1682</v>
      </c>
      <c r="B842" s="14" t="s">
        <v>1683</v>
      </c>
      <c r="C842" s="15" t="n">
        <v>193549.49</v>
      </c>
      <c r="D842" s="15" t="n">
        <v>24772.37</v>
      </c>
      <c r="E842" s="15" t="n">
        <v>5803.08</v>
      </c>
      <c r="F842" s="15" t="n">
        <v>224124.94</v>
      </c>
    </row>
    <row r="843" customFormat="false" ht="14.5" hidden="false" customHeight="false" outlineLevel="0" collapsed="false">
      <c r="A843" s="14" t="s">
        <v>1684</v>
      </c>
      <c r="B843" s="14" t="s">
        <v>1685</v>
      </c>
      <c r="C843" s="15" t="n">
        <v>62529.12</v>
      </c>
      <c r="D843" s="15" t="n">
        <v>9356.53</v>
      </c>
      <c r="E843" s="15" t="n">
        <v>1821.34</v>
      </c>
      <c r="F843" s="15" t="n">
        <v>73706.99</v>
      </c>
    </row>
    <row r="844" customFormat="false" ht="14.5" hidden="false" customHeight="false" outlineLevel="0" collapsed="false">
      <c r="A844" s="14" t="s">
        <v>1686</v>
      </c>
      <c r="B844" s="14" t="s">
        <v>1687</v>
      </c>
      <c r="C844" s="15" t="n">
        <v>196063.92</v>
      </c>
      <c r="D844" s="15" t="n">
        <v>25054.74</v>
      </c>
      <c r="E844" s="15" t="n">
        <v>3715.51</v>
      </c>
      <c r="F844" s="15" t="n">
        <v>224834.17</v>
      </c>
    </row>
    <row r="845" customFormat="false" ht="14.5" hidden="false" customHeight="false" outlineLevel="0" collapsed="false">
      <c r="A845" s="14" t="s">
        <v>1688</v>
      </c>
      <c r="B845" s="14" t="s">
        <v>1689</v>
      </c>
      <c r="C845" s="15" t="n">
        <v>16316.43</v>
      </c>
      <c r="D845" s="15" t="n">
        <v>2426.44</v>
      </c>
      <c r="E845" s="15" t="n">
        <v>671.03</v>
      </c>
      <c r="F845" s="15" t="n">
        <v>19413.9</v>
      </c>
    </row>
    <row r="846" customFormat="false" ht="14.5" hidden="false" customHeight="false" outlineLevel="0" collapsed="false">
      <c r="A846" s="14" t="s">
        <v>1690</v>
      </c>
      <c r="B846" s="14" t="s">
        <v>1691</v>
      </c>
      <c r="C846" s="15" t="n">
        <v>15148.25</v>
      </c>
      <c r="D846" s="15" t="n">
        <v>2102.65</v>
      </c>
      <c r="E846" s="15" t="n">
        <v>324.31</v>
      </c>
      <c r="F846" s="15" t="n">
        <v>17575.21</v>
      </c>
    </row>
    <row r="847" customFormat="false" ht="14.5" hidden="false" customHeight="false" outlineLevel="0" collapsed="false">
      <c r="A847" s="14" t="s">
        <v>1692</v>
      </c>
      <c r="B847" s="14" t="s">
        <v>1693</v>
      </c>
      <c r="C847" s="15" t="n">
        <v>14596.76</v>
      </c>
      <c r="D847" s="15" t="n">
        <v>1924.48</v>
      </c>
      <c r="E847" s="15" t="n">
        <v>332.33</v>
      </c>
      <c r="F847" s="15" t="n">
        <v>16853.57</v>
      </c>
    </row>
    <row r="848" customFormat="false" ht="14.5" hidden="false" customHeight="false" outlineLevel="0" collapsed="false">
      <c r="A848" s="14" t="s">
        <v>1694</v>
      </c>
      <c r="B848" s="14" t="s">
        <v>1695</v>
      </c>
      <c r="C848" s="15" t="n">
        <v>20446.13</v>
      </c>
      <c r="D848" s="15" t="n">
        <v>2670.72</v>
      </c>
      <c r="E848" s="15" t="n">
        <v>592.45</v>
      </c>
      <c r="F848" s="15" t="n">
        <v>23709.3</v>
      </c>
    </row>
    <row r="849" customFormat="false" ht="14.5" hidden="false" customHeight="false" outlineLevel="0" collapsed="false">
      <c r="A849" s="14" t="s">
        <v>1696</v>
      </c>
      <c r="B849" s="14" t="s">
        <v>1697</v>
      </c>
      <c r="C849" s="15" t="n">
        <v>771088.29</v>
      </c>
      <c r="D849" s="15" t="n">
        <v>102113.08</v>
      </c>
      <c r="E849" s="15" t="n">
        <v>18445.17</v>
      </c>
      <c r="F849" s="15" t="n">
        <v>891646.54</v>
      </c>
    </row>
    <row r="850" customFormat="false" ht="14.5" hidden="false" customHeight="false" outlineLevel="0" collapsed="false">
      <c r="A850" s="14" t="s">
        <v>1698</v>
      </c>
      <c r="B850" s="14" t="s">
        <v>1699</v>
      </c>
      <c r="C850" s="15" t="n">
        <v>592666.99</v>
      </c>
      <c r="D850" s="15" t="n">
        <v>66254.6</v>
      </c>
      <c r="E850" s="15" t="n">
        <v>11504.53</v>
      </c>
      <c r="F850" s="15" t="n">
        <v>670426.12</v>
      </c>
    </row>
    <row r="851" customFormat="false" ht="14.5" hidden="false" customHeight="false" outlineLevel="0" collapsed="false">
      <c r="A851" s="14" t="s">
        <v>1700</v>
      </c>
      <c r="B851" s="14" t="s">
        <v>1701</v>
      </c>
      <c r="C851" s="15" t="n">
        <v>26977.97</v>
      </c>
      <c r="D851" s="15" t="n">
        <v>3265.55</v>
      </c>
      <c r="E851" s="15" t="n">
        <v>520.22</v>
      </c>
      <c r="F851" s="15" t="n">
        <v>30763.74</v>
      </c>
    </row>
    <row r="852" customFormat="false" ht="14.5" hidden="false" customHeight="false" outlineLevel="0" collapsed="false">
      <c r="A852" s="14" t="s">
        <v>1702</v>
      </c>
      <c r="B852" s="14" t="s">
        <v>1703</v>
      </c>
      <c r="C852" s="15" t="n">
        <v>47623.93</v>
      </c>
      <c r="D852" s="15" t="n">
        <v>6108.7</v>
      </c>
      <c r="E852" s="15" t="n">
        <v>859.97</v>
      </c>
      <c r="F852" s="15" t="n">
        <v>54592.6</v>
      </c>
    </row>
    <row r="853" customFormat="false" ht="14.5" hidden="false" customHeight="false" outlineLevel="0" collapsed="false">
      <c r="A853" s="14" t="s">
        <v>1704</v>
      </c>
      <c r="B853" s="14" t="s">
        <v>1705</v>
      </c>
      <c r="C853" s="15" t="n">
        <v>36397.53</v>
      </c>
      <c r="D853" s="15" t="n">
        <v>4668.04</v>
      </c>
      <c r="E853" s="15" t="n">
        <v>1273.52</v>
      </c>
      <c r="F853" s="15" t="n">
        <v>42339.09</v>
      </c>
    </row>
    <row r="854" customFormat="false" ht="14.5" hidden="false" customHeight="false" outlineLevel="0" collapsed="false">
      <c r="A854" s="14" t="s">
        <v>1706</v>
      </c>
      <c r="B854" s="14" t="s">
        <v>1707</v>
      </c>
      <c r="C854" s="15" t="n">
        <v>36347.78</v>
      </c>
      <c r="D854" s="15" t="n">
        <v>4361.87</v>
      </c>
      <c r="E854" s="15" t="n">
        <v>599.24</v>
      </c>
      <c r="F854" s="15" t="n">
        <v>41308.89</v>
      </c>
    </row>
    <row r="855" customFormat="false" ht="14.5" hidden="false" customHeight="false" outlineLevel="0" collapsed="false">
      <c r="A855" s="14" t="s">
        <v>1708</v>
      </c>
      <c r="B855" s="14" t="s">
        <v>1709</v>
      </c>
      <c r="C855" s="15" t="n">
        <v>15435.65</v>
      </c>
      <c r="D855" s="15" t="n">
        <v>2020.5</v>
      </c>
      <c r="E855" s="15" t="n">
        <v>289.38</v>
      </c>
      <c r="F855" s="15" t="n">
        <v>17745.53</v>
      </c>
    </row>
    <row r="856" customFormat="false" ht="14.5" hidden="false" customHeight="false" outlineLevel="0" collapsed="false">
      <c r="A856" s="14" t="s">
        <v>1710</v>
      </c>
      <c r="B856" s="14" t="s">
        <v>1711</v>
      </c>
      <c r="C856" s="15" t="n">
        <v>230156.78</v>
      </c>
      <c r="D856" s="15" t="n">
        <v>25164.26</v>
      </c>
      <c r="E856" s="15" t="n">
        <v>4815.74</v>
      </c>
      <c r="F856" s="15" t="n">
        <v>260136.78</v>
      </c>
    </row>
    <row r="857" customFormat="false" ht="14.5" hidden="false" customHeight="false" outlineLevel="0" collapsed="false">
      <c r="A857" s="14" t="s">
        <v>1712</v>
      </c>
      <c r="B857" s="14" t="s">
        <v>1713</v>
      </c>
      <c r="C857" s="15" t="n">
        <v>28619.81</v>
      </c>
      <c r="D857" s="15" t="n">
        <v>3066.15</v>
      </c>
      <c r="E857" s="15" t="n">
        <v>379.21</v>
      </c>
      <c r="F857" s="15" t="n">
        <v>32065.17</v>
      </c>
    </row>
    <row r="858" customFormat="false" ht="15" hidden="false" customHeight="false" outlineLevel="0" collapsed="false">
      <c r="A858" s="14" t="s">
        <v>1714</v>
      </c>
      <c r="B858" s="14" t="s">
        <v>1715</v>
      </c>
      <c r="C858" s="15" t="n">
        <v>5880.5</v>
      </c>
      <c r="D858" s="15" t="n">
        <v>375.7</v>
      </c>
      <c r="E858" s="15" t="n">
        <v>56.52</v>
      </c>
      <c r="F858" s="15" t="n">
        <v>6312.72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96952036.59</v>
      </c>
      <c r="D859" s="19" t="n">
        <f aca="false">SUM(D6:D858)</f>
        <v>22872102.93</v>
      </c>
      <c r="E859" s="19" t="n">
        <f aca="false">SUM(E6:E858)</f>
        <v>4236251.56</v>
      </c>
      <c r="F859" s="19" t="n">
        <f aca="false">SUM(F6:F858)</f>
        <v>224060391.08</v>
      </c>
    </row>
    <row r="860" customFormat="false" ht="14.5" hidden="false" customHeight="false" outlineLevel="0" collapsed="false">
      <c r="A860" s="24" t="s">
        <v>1720</v>
      </c>
      <c r="B860" s="25"/>
      <c r="C860" s="25"/>
      <c r="D860" s="25"/>
      <c r="E860" s="25"/>
      <c r="F860" s="25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25" width="16.62"/>
    <col collapsed="false" customWidth="true" hidden="false" outlineLevel="0" max="2" min="2" style="25" width="44.35"/>
    <col collapsed="false" customWidth="true" hidden="false" outlineLevel="0" max="3" min="3" style="0" width="15.62"/>
    <col collapsed="false" customWidth="true" hidden="false" outlineLevel="0" max="4" min="4" style="0" width="14.53"/>
    <col collapsed="false" customWidth="true" hidden="false" outlineLevel="0" max="5" min="5" style="0" width="13.44"/>
    <col collapsed="false" customWidth="true" hidden="false" outlineLevel="0" max="6" min="6" style="0" width="15.62"/>
    <col collapsed="false" customWidth="true" hidden="false" outlineLevel="0" max="7" min="7" style="0" width="11.26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172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</row>
    <row r="6" customFormat="false" ht="14.5" hidden="false" customHeight="false" outlineLevel="0" collapsed="false">
      <c r="A6" s="27" t="s">
        <v>10</v>
      </c>
      <c r="B6" s="27" t="s">
        <v>11</v>
      </c>
      <c r="C6" s="28" t="n">
        <v>32863.64</v>
      </c>
      <c r="D6" s="28" t="n">
        <v>5235.5</v>
      </c>
      <c r="E6" s="28" t="n">
        <v>1529.82</v>
      </c>
      <c r="F6" s="28" t="n">
        <f aca="false">SUM(C6:E6)</f>
        <v>39628.96</v>
      </c>
      <c r="G6" s="29"/>
    </row>
    <row r="7" customFormat="false" ht="14.5" hidden="false" customHeight="false" outlineLevel="0" collapsed="false">
      <c r="A7" s="27" t="s">
        <v>12</v>
      </c>
      <c r="B7" s="27" t="s">
        <v>1723</v>
      </c>
      <c r="C7" s="28" t="n">
        <v>106660.38</v>
      </c>
      <c r="D7" s="28" t="n">
        <v>15826.81</v>
      </c>
      <c r="E7" s="28" t="n">
        <v>5060.37</v>
      </c>
      <c r="F7" s="28" t="n">
        <f aca="false">SUM(C7:E7)</f>
        <v>127547.56</v>
      </c>
      <c r="G7" s="29"/>
    </row>
    <row r="8" customFormat="false" ht="14.5" hidden="false" customHeight="false" outlineLevel="0" collapsed="false">
      <c r="A8" s="27" t="s">
        <v>14</v>
      </c>
      <c r="B8" s="27" t="s">
        <v>15</v>
      </c>
      <c r="C8" s="28" t="n">
        <v>58983.84</v>
      </c>
      <c r="D8" s="28" t="n">
        <v>7390.08</v>
      </c>
      <c r="E8" s="28" t="n">
        <v>1294.2</v>
      </c>
      <c r="F8" s="28" t="n">
        <f aca="false">SUM(C8:E8)</f>
        <v>67668.12</v>
      </c>
      <c r="G8" s="29"/>
    </row>
    <row r="9" customFormat="false" ht="14.5" hidden="false" customHeight="false" outlineLevel="0" collapsed="false">
      <c r="A9" s="27" t="s">
        <v>16</v>
      </c>
      <c r="B9" s="27" t="s">
        <v>17</v>
      </c>
      <c r="C9" s="28" t="n">
        <v>10665.8</v>
      </c>
      <c r="D9" s="28" t="n">
        <v>1847.14</v>
      </c>
      <c r="E9" s="28" t="n">
        <v>433.72</v>
      </c>
      <c r="F9" s="28" t="n">
        <f aca="false">SUM(C9:E9)</f>
        <v>12946.66</v>
      </c>
      <c r="G9" s="29"/>
    </row>
    <row r="10" customFormat="false" ht="14.5" hidden="false" customHeight="false" outlineLevel="0" collapsed="false">
      <c r="A10" s="27" t="s">
        <v>18</v>
      </c>
      <c r="B10" s="27" t="s">
        <v>1724</v>
      </c>
      <c r="C10" s="28" t="n">
        <v>19749.13</v>
      </c>
      <c r="D10" s="28" t="n">
        <v>2953.25</v>
      </c>
      <c r="E10" s="28" t="n">
        <v>490.33</v>
      </c>
      <c r="F10" s="28" t="n">
        <f aca="false">SUM(C10:E10)</f>
        <v>23192.71</v>
      </c>
      <c r="G10" s="29"/>
    </row>
    <row r="11" customFormat="false" ht="14.5" hidden="false" customHeight="false" outlineLevel="0" collapsed="false">
      <c r="A11" s="27" t="s">
        <v>20</v>
      </c>
      <c r="B11" s="27" t="s">
        <v>1725</v>
      </c>
      <c r="C11" s="28" t="n">
        <v>40677.67</v>
      </c>
      <c r="D11" s="28" t="n">
        <v>6971.39</v>
      </c>
      <c r="E11" s="28" t="n">
        <v>1244.9</v>
      </c>
      <c r="F11" s="28" t="n">
        <f aca="false">SUM(C11:E11)</f>
        <v>48893.96</v>
      </c>
      <c r="G11" s="29"/>
    </row>
    <row r="12" customFormat="false" ht="14.5" hidden="false" customHeight="false" outlineLevel="0" collapsed="false">
      <c r="A12" s="27" t="s">
        <v>22</v>
      </c>
      <c r="B12" s="27" t="s">
        <v>1726</v>
      </c>
      <c r="C12" s="28" t="n">
        <v>6726.72</v>
      </c>
      <c r="D12" s="28" t="n">
        <v>835.61</v>
      </c>
      <c r="E12" s="28" t="n">
        <v>202.76</v>
      </c>
      <c r="F12" s="28" t="n">
        <f aca="false">SUM(C12:E12)</f>
        <v>7765.09</v>
      </c>
      <c r="G12" s="29"/>
    </row>
    <row r="13" customFormat="false" ht="14.5" hidden="false" customHeight="false" outlineLevel="0" collapsed="false">
      <c r="A13" s="27" t="s">
        <v>24</v>
      </c>
      <c r="B13" s="27" t="s">
        <v>25</v>
      </c>
      <c r="C13" s="28" t="n">
        <v>12849.01</v>
      </c>
      <c r="D13" s="28" t="n">
        <v>2031.26</v>
      </c>
      <c r="E13" s="28" t="n">
        <v>407.58</v>
      </c>
      <c r="F13" s="28" t="n">
        <f aca="false">SUM(C13:E13)</f>
        <v>15287.85</v>
      </c>
      <c r="G13" s="29"/>
    </row>
    <row r="14" customFormat="false" ht="14.5" hidden="false" customHeight="false" outlineLevel="0" collapsed="false">
      <c r="A14" s="27" t="s">
        <v>26</v>
      </c>
      <c r="B14" s="27" t="s">
        <v>1727</v>
      </c>
      <c r="C14" s="28" t="n">
        <v>64494.22</v>
      </c>
      <c r="D14" s="28" t="n">
        <v>10656.82</v>
      </c>
      <c r="E14" s="28" t="n">
        <v>2893.81</v>
      </c>
      <c r="F14" s="28" t="n">
        <f aca="false">SUM(C14:E14)</f>
        <v>78044.85</v>
      </c>
      <c r="G14" s="29"/>
    </row>
    <row r="15" customFormat="false" ht="14.5" hidden="false" customHeight="false" outlineLevel="0" collapsed="false">
      <c r="A15" s="27" t="s">
        <v>28</v>
      </c>
      <c r="B15" s="27" t="s">
        <v>1728</v>
      </c>
      <c r="C15" s="28" t="n">
        <v>15358.7</v>
      </c>
      <c r="D15" s="28" t="n">
        <v>2799.1</v>
      </c>
      <c r="E15" s="28" t="n">
        <v>713.14</v>
      </c>
      <c r="F15" s="28" t="n">
        <f aca="false">SUM(C15:E15)</f>
        <v>18870.94</v>
      </c>
      <c r="G15" s="29"/>
    </row>
    <row r="16" customFormat="false" ht="14.5" hidden="false" customHeight="false" outlineLevel="0" collapsed="false">
      <c r="A16" s="27" t="s">
        <v>30</v>
      </c>
      <c r="B16" s="27" t="s">
        <v>1729</v>
      </c>
      <c r="C16" s="28" t="n">
        <v>73216.49</v>
      </c>
      <c r="D16" s="28" t="n">
        <v>10666.62</v>
      </c>
      <c r="E16" s="28" t="n">
        <v>3529.16</v>
      </c>
      <c r="F16" s="28" t="n">
        <f aca="false">SUM(C16:E16)</f>
        <v>87412.27</v>
      </c>
      <c r="G16" s="29"/>
    </row>
    <row r="17" customFormat="false" ht="14.5" hidden="false" customHeight="false" outlineLevel="0" collapsed="false">
      <c r="A17" s="27" t="s">
        <v>32</v>
      </c>
      <c r="B17" s="27" t="s">
        <v>33</v>
      </c>
      <c r="C17" s="28" t="n">
        <v>19792.38</v>
      </c>
      <c r="D17" s="28" t="n">
        <v>3010.5</v>
      </c>
      <c r="E17" s="28" t="n">
        <v>1054.51</v>
      </c>
      <c r="F17" s="28" t="n">
        <f aca="false">SUM(C17:E17)</f>
        <v>23857.39</v>
      </c>
      <c r="G17" s="29"/>
    </row>
    <row r="18" customFormat="false" ht="14.5" hidden="false" customHeight="false" outlineLevel="0" collapsed="false">
      <c r="A18" s="27" t="s">
        <v>34</v>
      </c>
      <c r="B18" s="27" t="s">
        <v>35</v>
      </c>
      <c r="C18" s="28" t="n">
        <v>3913.67</v>
      </c>
      <c r="D18" s="28" t="n">
        <v>506.07</v>
      </c>
      <c r="E18" s="28" t="n">
        <v>235.43</v>
      </c>
      <c r="F18" s="28" t="n">
        <f aca="false">SUM(C18:E18)</f>
        <v>4655.17</v>
      </c>
      <c r="G18" s="29"/>
    </row>
    <row r="19" customFormat="false" ht="14.5" hidden="false" customHeight="false" outlineLevel="0" collapsed="false">
      <c r="A19" s="27" t="s">
        <v>36</v>
      </c>
      <c r="B19" s="27" t="s">
        <v>37</v>
      </c>
      <c r="C19" s="28" t="n">
        <v>8528.97</v>
      </c>
      <c r="D19" s="28" t="n">
        <v>1244.57</v>
      </c>
      <c r="E19" s="28" t="n">
        <v>261.81</v>
      </c>
      <c r="F19" s="28" t="n">
        <f aca="false">SUM(C19:E19)</f>
        <v>10035.35</v>
      </c>
      <c r="G19" s="29"/>
    </row>
    <row r="20" customFormat="false" ht="14.5" hidden="false" customHeight="false" outlineLevel="0" collapsed="false">
      <c r="A20" s="27" t="s">
        <v>38</v>
      </c>
      <c r="B20" s="27" t="s">
        <v>1730</v>
      </c>
      <c r="C20" s="28" t="n">
        <v>301677.92</v>
      </c>
      <c r="D20" s="28" t="n">
        <v>50328.22</v>
      </c>
      <c r="E20" s="28" t="n">
        <v>14958.52</v>
      </c>
      <c r="F20" s="28" t="n">
        <f aca="false">SUM(C20:E20)</f>
        <v>366964.66</v>
      </c>
      <c r="G20" s="29"/>
    </row>
    <row r="21" customFormat="false" ht="14.5" hidden="false" customHeight="false" outlineLevel="0" collapsed="false">
      <c r="A21" s="27" t="s">
        <v>40</v>
      </c>
      <c r="B21" s="27" t="s">
        <v>41</v>
      </c>
      <c r="C21" s="28" t="n">
        <v>552163.22</v>
      </c>
      <c r="D21" s="28" t="n">
        <v>87244.63</v>
      </c>
      <c r="E21" s="28" t="n">
        <v>18811.6</v>
      </c>
      <c r="F21" s="28" t="n">
        <f aca="false">SUM(C21:E21)</f>
        <v>658219.45</v>
      </c>
      <c r="G21" s="29"/>
    </row>
    <row r="22" customFormat="false" ht="14.5" hidden="false" customHeight="false" outlineLevel="0" collapsed="false">
      <c r="A22" s="27" t="s">
        <v>42</v>
      </c>
      <c r="B22" s="27" t="s">
        <v>43</v>
      </c>
      <c r="C22" s="28" t="n">
        <v>20927.92</v>
      </c>
      <c r="D22" s="28" t="n">
        <v>3503.1</v>
      </c>
      <c r="E22" s="28" t="n">
        <v>611.82</v>
      </c>
      <c r="F22" s="28" t="n">
        <f aca="false">SUM(C22:E22)</f>
        <v>25042.84</v>
      </c>
      <c r="G22" s="29"/>
    </row>
    <row r="23" customFormat="false" ht="14.5" hidden="false" customHeight="false" outlineLevel="0" collapsed="false">
      <c r="A23" s="27" t="s">
        <v>44</v>
      </c>
      <c r="B23" s="27" t="s">
        <v>45</v>
      </c>
      <c r="C23" s="28" t="n">
        <v>168627.35</v>
      </c>
      <c r="D23" s="28" t="n">
        <v>28164.81</v>
      </c>
      <c r="E23" s="28" t="n">
        <v>6337.97</v>
      </c>
      <c r="F23" s="28" t="n">
        <f aca="false">SUM(C23:E23)</f>
        <v>203130.13</v>
      </c>
      <c r="G23" s="29"/>
    </row>
    <row r="24" customFormat="false" ht="14.5" hidden="false" customHeight="false" outlineLevel="0" collapsed="false">
      <c r="A24" s="27" t="s">
        <v>46</v>
      </c>
      <c r="B24" s="27" t="s">
        <v>47</v>
      </c>
      <c r="C24" s="28" t="n">
        <v>23859.38</v>
      </c>
      <c r="D24" s="28" t="n">
        <v>4129.73</v>
      </c>
      <c r="E24" s="28" t="n">
        <v>812.37</v>
      </c>
      <c r="F24" s="28" t="n">
        <f aca="false">SUM(C24:E24)</f>
        <v>28801.48</v>
      </c>
      <c r="G24" s="29"/>
    </row>
    <row r="25" customFormat="false" ht="14.5" hidden="false" customHeight="false" outlineLevel="0" collapsed="false">
      <c r="A25" s="27" t="s">
        <v>48</v>
      </c>
      <c r="B25" s="27" t="s">
        <v>1731</v>
      </c>
      <c r="C25" s="28" t="n">
        <v>87446.44</v>
      </c>
      <c r="D25" s="28" t="n">
        <v>14686.29</v>
      </c>
      <c r="E25" s="28" t="n">
        <v>3464.44</v>
      </c>
      <c r="F25" s="28" t="n">
        <f aca="false">SUM(C25:E25)</f>
        <v>105597.17</v>
      </c>
      <c r="G25" s="29"/>
    </row>
    <row r="26" customFormat="false" ht="14.5" hidden="false" customHeight="false" outlineLevel="0" collapsed="false">
      <c r="A26" s="27" t="s">
        <v>50</v>
      </c>
      <c r="B26" s="27" t="s">
        <v>51</v>
      </c>
      <c r="C26" s="28" t="n">
        <v>32964.52</v>
      </c>
      <c r="D26" s="28" t="n">
        <v>4792.44</v>
      </c>
      <c r="E26" s="28" t="n">
        <v>1317.81</v>
      </c>
      <c r="F26" s="28" t="n">
        <f aca="false">SUM(C26:E26)</f>
        <v>39074.77</v>
      </c>
      <c r="G26" s="29"/>
    </row>
    <row r="27" customFormat="false" ht="14.5" hidden="false" customHeight="false" outlineLevel="0" collapsed="false">
      <c r="A27" s="27" t="s">
        <v>52</v>
      </c>
      <c r="B27" s="27" t="s">
        <v>1732</v>
      </c>
      <c r="C27" s="28" t="n">
        <v>18886.19</v>
      </c>
      <c r="D27" s="28" t="n">
        <v>2794.56</v>
      </c>
      <c r="E27" s="28" t="n">
        <v>601.4</v>
      </c>
      <c r="F27" s="28" t="n">
        <f aca="false">SUM(C27:E27)</f>
        <v>22282.15</v>
      </c>
      <c r="G27" s="29"/>
    </row>
    <row r="28" customFormat="false" ht="14.5" hidden="false" customHeight="false" outlineLevel="0" collapsed="false">
      <c r="A28" s="27" t="s">
        <v>54</v>
      </c>
      <c r="B28" s="27" t="s">
        <v>1733</v>
      </c>
      <c r="C28" s="28" t="n">
        <v>42019.88</v>
      </c>
      <c r="D28" s="28" t="n">
        <v>7779.86</v>
      </c>
      <c r="E28" s="28" t="n">
        <v>1327.36</v>
      </c>
      <c r="F28" s="28" t="n">
        <f aca="false">SUM(C28:E28)</f>
        <v>51127.1</v>
      </c>
      <c r="G28" s="29"/>
    </row>
    <row r="29" customFormat="false" ht="14.5" hidden="false" customHeight="false" outlineLevel="0" collapsed="false">
      <c r="A29" s="27" t="s">
        <v>56</v>
      </c>
      <c r="B29" s="27" t="s">
        <v>57</v>
      </c>
      <c r="C29" s="28" t="n">
        <v>19645.18</v>
      </c>
      <c r="D29" s="28" t="n">
        <v>3357.96</v>
      </c>
      <c r="E29" s="28" t="n">
        <v>720.77</v>
      </c>
      <c r="F29" s="28" t="n">
        <f aca="false">SUM(C29:E29)</f>
        <v>23723.91</v>
      </c>
      <c r="G29" s="29"/>
    </row>
    <row r="30" customFormat="false" ht="14.5" hidden="false" customHeight="false" outlineLevel="0" collapsed="false">
      <c r="A30" s="27" t="s">
        <v>58</v>
      </c>
      <c r="B30" s="27" t="s">
        <v>59</v>
      </c>
      <c r="C30" s="28" t="n">
        <v>7803.67</v>
      </c>
      <c r="D30" s="28" t="n">
        <v>1382.32</v>
      </c>
      <c r="E30" s="28" t="n">
        <v>289.66</v>
      </c>
      <c r="F30" s="28" t="n">
        <f aca="false">SUM(C30:E30)</f>
        <v>9475.65</v>
      </c>
      <c r="G30" s="29"/>
    </row>
    <row r="31" customFormat="false" ht="14.5" hidden="false" customHeight="false" outlineLevel="0" collapsed="false">
      <c r="A31" s="27" t="s">
        <v>60</v>
      </c>
      <c r="B31" s="27" t="s">
        <v>1734</v>
      </c>
      <c r="C31" s="28" t="n">
        <v>56907.03</v>
      </c>
      <c r="D31" s="28" t="n">
        <v>9641.92</v>
      </c>
      <c r="E31" s="28" t="n">
        <v>1632.77</v>
      </c>
      <c r="F31" s="28" t="n">
        <f aca="false">SUM(C31:E31)</f>
        <v>68181.72</v>
      </c>
      <c r="G31" s="29"/>
    </row>
    <row r="32" customFormat="false" ht="14.5" hidden="false" customHeight="false" outlineLevel="0" collapsed="false">
      <c r="A32" s="27" t="s">
        <v>62</v>
      </c>
      <c r="B32" s="27" t="s">
        <v>63</v>
      </c>
      <c r="C32" s="28" t="n">
        <v>7129.76</v>
      </c>
      <c r="D32" s="28" t="n">
        <v>1118.13</v>
      </c>
      <c r="E32" s="28" t="n">
        <v>152.05</v>
      </c>
      <c r="F32" s="28" t="n">
        <f aca="false">SUM(C32:E32)</f>
        <v>8399.94</v>
      </c>
      <c r="G32" s="29"/>
    </row>
    <row r="33" customFormat="false" ht="14.5" hidden="false" customHeight="false" outlineLevel="0" collapsed="false">
      <c r="A33" s="27" t="s">
        <v>64</v>
      </c>
      <c r="B33" s="27" t="s">
        <v>65</v>
      </c>
      <c r="C33" s="28" t="n">
        <v>9150.7</v>
      </c>
      <c r="D33" s="28" t="n">
        <v>1639.71</v>
      </c>
      <c r="E33" s="28" t="n">
        <v>413.56</v>
      </c>
      <c r="F33" s="28" t="n">
        <f aca="false">SUM(C33:E33)</f>
        <v>11203.97</v>
      </c>
      <c r="G33" s="29"/>
    </row>
    <row r="34" customFormat="false" ht="14.5" hidden="false" customHeight="false" outlineLevel="0" collapsed="false">
      <c r="A34" s="27" t="s">
        <v>66</v>
      </c>
      <c r="B34" s="27" t="s">
        <v>67</v>
      </c>
      <c r="C34" s="28" t="n">
        <v>177236.61</v>
      </c>
      <c r="D34" s="28" t="n">
        <v>30870.02</v>
      </c>
      <c r="E34" s="28" t="n">
        <v>7944.57</v>
      </c>
      <c r="F34" s="28" t="n">
        <f aca="false">SUM(C34:E34)</f>
        <v>216051.2</v>
      </c>
      <c r="G34" s="29"/>
    </row>
    <row r="35" customFormat="false" ht="14.5" hidden="false" customHeight="false" outlineLevel="0" collapsed="false">
      <c r="A35" s="27" t="s">
        <v>68</v>
      </c>
      <c r="B35" s="27" t="s">
        <v>1735</v>
      </c>
      <c r="C35" s="28" t="n">
        <v>34551.15</v>
      </c>
      <c r="D35" s="28" t="n">
        <v>4989.74</v>
      </c>
      <c r="E35" s="28" t="n">
        <v>1153.14</v>
      </c>
      <c r="F35" s="28" t="n">
        <f aca="false">SUM(C35:E35)</f>
        <v>40694.03</v>
      </c>
      <c r="G35" s="29"/>
    </row>
    <row r="36" customFormat="false" ht="14.5" hidden="false" customHeight="false" outlineLevel="0" collapsed="false">
      <c r="A36" s="27" t="s">
        <v>70</v>
      </c>
      <c r="B36" s="27" t="s">
        <v>1736</v>
      </c>
      <c r="C36" s="28" t="n">
        <v>24968.7</v>
      </c>
      <c r="D36" s="28" t="n">
        <v>4628.69</v>
      </c>
      <c r="E36" s="28" t="n">
        <v>845.79</v>
      </c>
      <c r="F36" s="28" t="n">
        <f aca="false">SUM(C36:E36)</f>
        <v>30443.18</v>
      </c>
      <c r="G36" s="29"/>
    </row>
    <row r="37" customFormat="false" ht="14.5" hidden="false" customHeight="false" outlineLevel="0" collapsed="false">
      <c r="A37" s="27" t="s">
        <v>72</v>
      </c>
      <c r="B37" s="27" t="s">
        <v>73</v>
      </c>
      <c r="C37" s="28" t="n">
        <v>22706.42</v>
      </c>
      <c r="D37" s="28" t="n">
        <v>3728.95</v>
      </c>
      <c r="E37" s="28" t="n">
        <v>1092.33</v>
      </c>
      <c r="F37" s="28" t="n">
        <f aca="false">SUM(C37:E37)</f>
        <v>27527.7</v>
      </c>
      <c r="G37" s="29"/>
    </row>
    <row r="38" customFormat="false" ht="14.5" hidden="false" customHeight="false" outlineLevel="0" collapsed="false">
      <c r="A38" s="27" t="s">
        <v>74</v>
      </c>
      <c r="B38" s="27" t="s">
        <v>75</v>
      </c>
      <c r="C38" s="28" t="n">
        <v>22639.23</v>
      </c>
      <c r="D38" s="28" t="n">
        <v>4201.81</v>
      </c>
      <c r="E38" s="28" t="n">
        <v>851.8</v>
      </c>
      <c r="F38" s="28" t="n">
        <f aca="false">SUM(C38:E38)</f>
        <v>27692.84</v>
      </c>
      <c r="G38" s="29"/>
    </row>
    <row r="39" customFormat="false" ht="14.5" hidden="false" customHeight="false" outlineLevel="0" collapsed="false">
      <c r="A39" s="27" t="s">
        <v>76</v>
      </c>
      <c r="B39" s="27" t="s">
        <v>77</v>
      </c>
      <c r="C39" s="28" t="n">
        <v>4798.28</v>
      </c>
      <c r="D39" s="28" t="n">
        <v>492.51</v>
      </c>
      <c r="E39" s="28" t="n">
        <v>85.13</v>
      </c>
      <c r="F39" s="28" t="n">
        <f aca="false">SUM(C39:E39)</f>
        <v>5375.92</v>
      </c>
      <c r="G39" s="29"/>
    </row>
    <row r="40" customFormat="false" ht="14.5" hidden="false" customHeight="false" outlineLevel="0" collapsed="false">
      <c r="A40" s="27" t="s">
        <v>78</v>
      </c>
      <c r="B40" s="27" t="s">
        <v>1737</v>
      </c>
      <c r="C40" s="28" t="n">
        <v>5811.01</v>
      </c>
      <c r="D40" s="28" t="n">
        <v>999.89</v>
      </c>
      <c r="E40" s="28" t="n">
        <v>290.87</v>
      </c>
      <c r="F40" s="28" t="n">
        <f aca="false">SUM(C40:E40)</f>
        <v>7101.77</v>
      </c>
      <c r="G40" s="29"/>
    </row>
    <row r="41" customFormat="false" ht="14.5" hidden="false" customHeight="false" outlineLevel="0" collapsed="false">
      <c r="A41" s="27" t="s">
        <v>80</v>
      </c>
      <c r="B41" s="27" t="s">
        <v>81</v>
      </c>
      <c r="C41" s="28" t="n">
        <v>2356.39</v>
      </c>
      <c r="D41" s="28" t="n">
        <v>471.23</v>
      </c>
      <c r="E41" s="28" t="n">
        <v>67.72</v>
      </c>
      <c r="F41" s="28" t="n">
        <f aca="false">SUM(C41:E41)</f>
        <v>2895.34</v>
      </c>
      <c r="G41" s="29"/>
    </row>
    <row r="42" customFormat="false" ht="14.5" hidden="false" customHeight="false" outlineLevel="0" collapsed="false">
      <c r="A42" s="27" t="s">
        <v>82</v>
      </c>
      <c r="B42" s="27" t="s">
        <v>1738</v>
      </c>
      <c r="C42" s="28" t="n">
        <v>126006.56</v>
      </c>
      <c r="D42" s="28" t="n">
        <v>20273.99</v>
      </c>
      <c r="E42" s="28" t="n">
        <v>4442.45</v>
      </c>
      <c r="F42" s="28" t="n">
        <f aca="false">SUM(C42:E42)</f>
        <v>150723</v>
      </c>
      <c r="G42" s="29"/>
    </row>
    <row r="43" customFormat="false" ht="14.5" hidden="false" customHeight="false" outlineLevel="0" collapsed="false">
      <c r="A43" s="27" t="s">
        <v>84</v>
      </c>
      <c r="B43" s="27" t="s">
        <v>85</v>
      </c>
      <c r="C43" s="28" t="n">
        <v>887140.09</v>
      </c>
      <c r="D43" s="28" t="n">
        <v>133431.77</v>
      </c>
      <c r="E43" s="28" t="n">
        <v>32228.33</v>
      </c>
      <c r="F43" s="28" t="n">
        <f aca="false">SUM(C43:E43)</f>
        <v>1052800.19</v>
      </c>
      <c r="G43" s="29"/>
    </row>
    <row r="44" customFormat="false" ht="14.5" hidden="false" customHeight="false" outlineLevel="0" collapsed="false">
      <c r="A44" s="27" t="s">
        <v>86</v>
      </c>
      <c r="B44" s="27" t="s">
        <v>87</v>
      </c>
      <c r="C44" s="28" t="n">
        <v>2917.79</v>
      </c>
      <c r="D44" s="28" t="n">
        <v>583.55</v>
      </c>
      <c r="E44" s="28" t="n">
        <v>209.65</v>
      </c>
      <c r="F44" s="28" t="n">
        <f aca="false">SUM(C44:E44)</f>
        <v>3710.99</v>
      </c>
      <c r="G44" s="29"/>
    </row>
    <row r="45" customFormat="false" ht="14.5" hidden="false" customHeight="false" outlineLevel="0" collapsed="false">
      <c r="A45" s="27" t="s">
        <v>88</v>
      </c>
      <c r="B45" s="27" t="s">
        <v>89</v>
      </c>
      <c r="C45" s="28" t="n">
        <v>13769.79</v>
      </c>
      <c r="D45" s="28" t="n">
        <v>1939.26</v>
      </c>
      <c r="E45" s="28" t="n">
        <v>380.32</v>
      </c>
      <c r="F45" s="28" t="n">
        <f aca="false">SUM(C45:E45)</f>
        <v>16089.37</v>
      </c>
      <c r="G45" s="29"/>
    </row>
    <row r="46" customFormat="false" ht="14.5" hidden="false" customHeight="false" outlineLevel="0" collapsed="false">
      <c r="A46" s="27" t="s">
        <v>90</v>
      </c>
      <c r="B46" s="27" t="s">
        <v>1739</v>
      </c>
      <c r="C46" s="28" t="n">
        <v>24319.49</v>
      </c>
      <c r="D46" s="28" t="n">
        <v>4499.3</v>
      </c>
      <c r="E46" s="28" t="n">
        <v>836.18</v>
      </c>
      <c r="F46" s="28" t="n">
        <f aca="false">SUM(C46:E46)</f>
        <v>29654.97</v>
      </c>
      <c r="G46" s="29"/>
    </row>
    <row r="47" customFormat="false" ht="14.5" hidden="false" customHeight="false" outlineLevel="0" collapsed="false">
      <c r="A47" s="27" t="s">
        <v>92</v>
      </c>
      <c r="B47" s="27" t="s">
        <v>1740</v>
      </c>
      <c r="C47" s="28" t="n">
        <v>6648.82</v>
      </c>
      <c r="D47" s="28" t="n">
        <v>684.1</v>
      </c>
      <c r="E47" s="28" t="n">
        <v>233.33</v>
      </c>
      <c r="F47" s="28" t="n">
        <f aca="false">SUM(C47:E47)</f>
        <v>7566.25</v>
      </c>
      <c r="G47" s="29"/>
    </row>
    <row r="48" customFormat="false" ht="14.5" hidden="false" customHeight="false" outlineLevel="0" collapsed="false">
      <c r="A48" s="27" t="s">
        <v>94</v>
      </c>
      <c r="B48" s="27" t="s">
        <v>1741</v>
      </c>
      <c r="C48" s="28" t="n">
        <v>61519.17</v>
      </c>
      <c r="D48" s="28" t="n">
        <v>10998.5</v>
      </c>
      <c r="E48" s="28" t="n">
        <v>2001.34</v>
      </c>
      <c r="F48" s="28" t="n">
        <f aca="false">SUM(C48:E48)</f>
        <v>74519.01</v>
      </c>
      <c r="G48" s="29"/>
    </row>
    <row r="49" customFormat="false" ht="14.5" hidden="false" customHeight="false" outlineLevel="0" collapsed="false">
      <c r="A49" s="27" t="s">
        <v>96</v>
      </c>
      <c r="B49" s="27" t="s">
        <v>1742</v>
      </c>
      <c r="C49" s="28" t="n">
        <v>1377816.91</v>
      </c>
      <c r="D49" s="28" t="n">
        <v>225922.81</v>
      </c>
      <c r="E49" s="28" t="n">
        <v>40241.94</v>
      </c>
      <c r="F49" s="28" t="n">
        <f aca="false">SUM(C49:E49)</f>
        <v>1643981.66</v>
      </c>
      <c r="G49" s="29"/>
    </row>
    <row r="50" customFormat="false" ht="14.5" hidden="false" customHeight="false" outlineLevel="0" collapsed="false">
      <c r="A50" s="27" t="s">
        <v>98</v>
      </c>
      <c r="B50" s="27" t="s">
        <v>99</v>
      </c>
      <c r="C50" s="28" t="n">
        <v>26038.18</v>
      </c>
      <c r="D50" s="28" t="n">
        <v>3239.2</v>
      </c>
      <c r="E50" s="28" t="n">
        <v>739.7</v>
      </c>
      <c r="F50" s="28" t="n">
        <f aca="false">SUM(C50:E50)</f>
        <v>30017.08</v>
      </c>
      <c r="G50" s="29"/>
    </row>
    <row r="51" customFormat="false" ht="14.5" hidden="false" customHeight="false" outlineLevel="0" collapsed="false">
      <c r="A51" s="27" t="s">
        <v>100</v>
      </c>
      <c r="B51" s="27" t="s">
        <v>101</v>
      </c>
      <c r="C51" s="28" t="n">
        <v>304307.58</v>
      </c>
      <c r="D51" s="28" t="n">
        <v>51374.05</v>
      </c>
      <c r="E51" s="28" t="n">
        <v>10240.95</v>
      </c>
      <c r="F51" s="28" t="n">
        <f aca="false">SUM(C51:E51)</f>
        <v>365922.58</v>
      </c>
      <c r="G51" s="29"/>
    </row>
    <row r="52" customFormat="false" ht="14.5" hidden="false" customHeight="false" outlineLevel="0" collapsed="false">
      <c r="A52" s="27" t="s">
        <v>102</v>
      </c>
      <c r="B52" s="27" t="s">
        <v>103</v>
      </c>
      <c r="C52" s="28" t="n">
        <v>58626.48</v>
      </c>
      <c r="D52" s="28" t="n">
        <v>8490.44</v>
      </c>
      <c r="E52" s="28" t="n">
        <v>3023.38</v>
      </c>
      <c r="F52" s="28" t="n">
        <f aca="false">SUM(C52:E52)</f>
        <v>70140.3</v>
      </c>
      <c r="G52" s="29"/>
    </row>
    <row r="53" customFormat="false" ht="14.5" hidden="false" customHeight="false" outlineLevel="0" collapsed="false">
      <c r="A53" s="27" t="s">
        <v>104</v>
      </c>
      <c r="B53" s="27" t="s">
        <v>105</v>
      </c>
      <c r="C53" s="28" t="n">
        <v>3991.19</v>
      </c>
      <c r="D53" s="28" t="n">
        <v>798.22</v>
      </c>
      <c r="E53" s="28" t="n">
        <v>246.09</v>
      </c>
      <c r="F53" s="28" t="n">
        <f aca="false">SUM(C53:E53)</f>
        <v>5035.5</v>
      </c>
      <c r="G53" s="29"/>
    </row>
    <row r="54" customFormat="false" ht="14.5" hidden="false" customHeight="false" outlineLevel="0" collapsed="false">
      <c r="A54" s="27" t="s">
        <v>106</v>
      </c>
      <c r="B54" s="27" t="s">
        <v>107</v>
      </c>
      <c r="C54" s="28" t="n">
        <v>6520.95</v>
      </c>
      <c r="D54" s="28" t="n">
        <v>1254.15</v>
      </c>
      <c r="E54" s="28" t="n">
        <v>270.5</v>
      </c>
      <c r="F54" s="28" t="n">
        <f aca="false">SUM(C54:E54)</f>
        <v>8045.6</v>
      </c>
      <c r="G54" s="29"/>
    </row>
    <row r="55" customFormat="false" ht="14.5" hidden="false" customHeight="false" outlineLevel="0" collapsed="false">
      <c r="A55" s="27" t="s">
        <v>108</v>
      </c>
      <c r="B55" s="27" t="s">
        <v>109</v>
      </c>
      <c r="C55" s="28" t="n">
        <v>67876.79</v>
      </c>
      <c r="D55" s="28" t="n">
        <v>12962.06</v>
      </c>
      <c r="E55" s="28" t="n">
        <v>4843.56</v>
      </c>
      <c r="F55" s="28" t="n">
        <f aca="false">SUM(C55:E55)</f>
        <v>85682.41</v>
      </c>
      <c r="G55" s="29"/>
    </row>
    <row r="56" customFormat="false" ht="14.5" hidden="false" customHeight="false" outlineLevel="0" collapsed="false">
      <c r="A56" s="27" t="s">
        <v>110</v>
      </c>
      <c r="B56" s="27" t="s">
        <v>111</v>
      </c>
      <c r="C56" s="28" t="n">
        <v>68096.34</v>
      </c>
      <c r="D56" s="28" t="n">
        <v>10366.63</v>
      </c>
      <c r="E56" s="28" t="n">
        <v>1974.33</v>
      </c>
      <c r="F56" s="28" t="n">
        <f aca="false">SUM(C56:E56)</f>
        <v>80437.3</v>
      </c>
      <c r="G56" s="29"/>
    </row>
    <row r="57" customFormat="false" ht="14.5" hidden="false" customHeight="false" outlineLevel="0" collapsed="false">
      <c r="A57" s="27" t="s">
        <v>112</v>
      </c>
      <c r="B57" s="27" t="s">
        <v>1743</v>
      </c>
      <c r="C57" s="28" t="n">
        <v>27631.97</v>
      </c>
      <c r="D57" s="28" t="n">
        <v>4561.85</v>
      </c>
      <c r="E57" s="28" t="n">
        <v>890.31</v>
      </c>
      <c r="F57" s="28" t="n">
        <f aca="false">SUM(C57:E57)</f>
        <v>33084.13</v>
      </c>
      <c r="G57" s="29"/>
    </row>
    <row r="58" customFormat="false" ht="14.5" hidden="false" customHeight="false" outlineLevel="0" collapsed="false">
      <c r="A58" s="27" t="s">
        <v>114</v>
      </c>
      <c r="B58" s="27" t="s">
        <v>115</v>
      </c>
      <c r="C58" s="28" t="n">
        <v>14132.67</v>
      </c>
      <c r="D58" s="28" t="n">
        <v>2786.09</v>
      </c>
      <c r="E58" s="28" t="n">
        <v>1161.16</v>
      </c>
      <c r="F58" s="28" t="n">
        <f aca="false">SUM(C58:E58)</f>
        <v>18079.92</v>
      </c>
      <c r="G58" s="29"/>
    </row>
    <row r="59" customFormat="false" ht="14.5" hidden="false" customHeight="false" outlineLevel="0" collapsed="false">
      <c r="A59" s="27" t="s">
        <v>116</v>
      </c>
      <c r="B59" s="27" t="s">
        <v>117</v>
      </c>
      <c r="C59" s="28" t="n">
        <v>63117.39</v>
      </c>
      <c r="D59" s="28" t="n">
        <v>10438.19</v>
      </c>
      <c r="E59" s="28" t="n">
        <v>2043.62</v>
      </c>
      <c r="F59" s="28" t="n">
        <f aca="false">SUM(C59:E59)</f>
        <v>75599.2</v>
      </c>
      <c r="G59" s="29"/>
    </row>
    <row r="60" customFormat="false" ht="14.5" hidden="false" customHeight="false" outlineLevel="0" collapsed="false">
      <c r="A60" s="27" t="s">
        <v>118</v>
      </c>
      <c r="B60" s="27" t="s">
        <v>119</v>
      </c>
      <c r="C60" s="28" t="n">
        <v>18071.68</v>
      </c>
      <c r="D60" s="28" t="n">
        <v>3109.17</v>
      </c>
      <c r="E60" s="28" t="n">
        <v>761.78</v>
      </c>
      <c r="F60" s="28" t="n">
        <f aca="false">SUM(C60:E60)</f>
        <v>21942.63</v>
      </c>
      <c r="G60" s="29"/>
    </row>
    <row r="61" customFormat="false" ht="14.5" hidden="false" customHeight="false" outlineLevel="0" collapsed="false">
      <c r="A61" s="27" t="s">
        <v>120</v>
      </c>
      <c r="B61" s="27" t="s">
        <v>1744</v>
      </c>
      <c r="C61" s="28" t="n">
        <v>106110.68</v>
      </c>
      <c r="D61" s="28" t="n">
        <v>17524.08</v>
      </c>
      <c r="E61" s="28" t="n">
        <v>3932.4</v>
      </c>
      <c r="F61" s="28" t="n">
        <f aca="false">SUM(C61:E61)</f>
        <v>127567.16</v>
      </c>
      <c r="G61" s="29"/>
    </row>
    <row r="62" customFormat="false" ht="14.5" hidden="false" customHeight="false" outlineLevel="0" collapsed="false">
      <c r="A62" s="27" t="s">
        <v>122</v>
      </c>
      <c r="B62" s="27" t="s">
        <v>123</v>
      </c>
      <c r="C62" s="28" t="n">
        <v>5578.61</v>
      </c>
      <c r="D62" s="28" t="n">
        <v>876.64</v>
      </c>
      <c r="E62" s="28" t="n">
        <v>219.57</v>
      </c>
      <c r="F62" s="28" t="n">
        <f aca="false">SUM(C62:E62)</f>
        <v>6674.82</v>
      </c>
      <c r="G62" s="29"/>
    </row>
    <row r="63" customFormat="false" ht="14.5" hidden="false" customHeight="false" outlineLevel="0" collapsed="false">
      <c r="A63" s="27" t="s">
        <v>124</v>
      </c>
      <c r="B63" s="27" t="s">
        <v>125</v>
      </c>
      <c r="C63" s="28" t="n">
        <v>21072.33</v>
      </c>
      <c r="D63" s="28" t="n">
        <v>3951.49</v>
      </c>
      <c r="E63" s="28" t="n">
        <v>1049.76</v>
      </c>
      <c r="F63" s="28" t="n">
        <f aca="false">SUM(C63:E63)</f>
        <v>26073.58</v>
      </c>
      <c r="G63" s="29"/>
    </row>
    <row r="64" customFormat="false" ht="14.5" hidden="false" customHeight="false" outlineLevel="0" collapsed="false">
      <c r="A64" s="27" t="s">
        <v>126</v>
      </c>
      <c r="B64" s="27" t="s">
        <v>1745</v>
      </c>
      <c r="C64" s="28" t="n">
        <v>121103.4</v>
      </c>
      <c r="D64" s="28" t="n">
        <v>20946.33</v>
      </c>
      <c r="E64" s="28" t="n">
        <v>3459.28</v>
      </c>
      <c r="F64" s="28" t="n">
        <f aca="false">SUM(C64:E64)</f>
        <v>145509.01</v>
      </c>
      <c r="G64" s="29"/>
    </row>
    <row r="65" customFormat="false" ht="14.5" hidden="false" customHeight="false" outlineLevel="0" collapsed="false">
      <c r="A65" s="27" t="s">
        <v>128</v>
      </c>
      <c r="B65" s="27" t="s">
        <v>1746</v>
      </c>
      <c r="C65" s="28" t="n">
        <v>12578.64</v>
      </c>
      <c r="D65" s="28" t="n">
        <v>1918.91</v>
      </c>
      <c r="E65" s="28" t="n">
        <v>514.38</v>
      </c>
      <c r="F65" s="28" t="n">
        <f aca="false">SUM(C65:E65)</f>
        <v>15011.93</v>
      </c>
      <c r="G65" s="29"/>
    </row>
    <row r="66" customFormat="false" ht="14.5" hidden="false" customHeight="false" outlineLevel="0" collapsed="false">
      <c r="A66" s="27" t="s">
        <v>130</v>
      </c>
      <c r="B66" s="27" t="s">
        <v>131</v>
      </c>
      <c r="C66" s="28" t="n">
        <v>733977.32</v>
      </c>
      <c r="D66" s="28" t="n">
        <v>104143.79</v>
      </c>
      <c r="E66" s="28" t="n">
        <v>24379.78</v>
      </c>
      <c r="F66" s="28" t="n">
        <f aca="false">SUM(C66:E66)</f>
        <v>862500.89</v>
      </c>
      <c r="G66" s="29"/>
    </row>
    <row r="67" customFormat="false" ht="14.5" hidden="false" customHeight="false" outlineLevel="0" collapsed="false">
      <c r="A67" s="27" t="s">
        <v>132</v>
      </c>
      <c r="B67" s="27" t="s">
        <v>133</v>
      </c>
      <c r="C67" s="28" t="n">
        <v>10649.05</v>
      </c>
      <c r="D67" s="28" t="n">
        <v>1871.31</v>
      </c>
      <c r="E67" s="28" t="n">
        <v>604.52</v>
      </c>
      <c r="F67" s="28" t="n">
        <f aca="false">SUM(C67:E67)</f>
        <v>13124.88</v>
      </c>
      <c r="G67" s="29"/>
    </row>
    <row r="68" customFormat="false" ht="14.5" hidden="false" customHeight="false" outlineLevel="0" collapsed="false">
      <c r="A68" s="27" t="s">
        <v>134</v>
      </c>
      <c r="B68" s="27" t="s">
        <v>135</v>
      </c>
      <c r="C68" s="28" t="n">
        <v>74869.43</v>
      </c>
      <c r="D68" s="28" t="n">
        <v>12986.4</v>
      </c>
      <c r="E68" s="28" t="n">
        <v>2612.79</v>
      </c>
      <c r="F68" s="28" t="n">
        <f aca="false">SUM(C68:E68)</f>
        <v>90468.62</v>
      </c>
      <c r="G68" s="29"/>
    </row>
    <row r="69" customFormat="false" ht="14.5" hidden="false" customHeight="false" outlineLevel="0" collapsed="false">
      <c r="A69" s="27" t="s">
        <v>136</v>
      </c>
      <c r="B69" s="27" t="s">
        <v>137</v>
      </c>
      <c r="C69" s="28" t="n">
        <v>25351.29</v>
      </c>
      <c r="D69" s="28" t="n">
        <v>4577.32</v>
      </c>
      <c r="E69" s="28" t="n">
        <v>869.4</v>
      </c>
      <c r="F69" s="28" t="n">
        <f aca="false">SUM(C69:E69)</f>
        <v>30798.01</v>
      </c>
      <c r="G69" s="29"/>
    </row>
    <row r="70" customFormat="false" ht="14.5" hidden="false" customHeight="false" outlineLevel="0" collapsed="false">
      <c r="A70" s="27" t="s">
        <v>138</v>
      </c>
      <c r="B70" s="27" t="s">
        <v>139</v>
      </c>
      <c r="C70" s="28" t="n">
        <v>5623.31</v>
      </c>
      <c r="D70" s="28" t="n">
        <v>746.67</v>
      </c>
      <c r="E70" s="28" t="n">
        <v>276.96</v>
      </c>
      <c r="F70" s="28" t="n">
        <f aca="false">SUM(C70:E70)</f>
        <v>6646.94</v>
      </c>
      <c r="G70" s="29"/>
    </row>
    <row r="71" customFormat="false" ht="14.5" hidden="false" customHeight="false" outlineLevel="0" collapsed="false">
      <c r="A71" s="27" t="s">
        <v>140</v>
      </c>
      <c r="B71" s="27" t="s">
        <v>141</v>
      </c>
      <c r="C71" s="28" t="n">
        <v>29998596.84</v>
      </c>
      <c r="D71" s="28" t="n">
        <v>4102002.1</v>
      </c>
      <c r="E71" s="28" t="n">
        <v>912030.18</v>
      </c>
      <c r="F71" s="28" t="n">
        <f aca="false">SUM(C71:E71)</f>
        <v>35012629.12</v>
      </c>
      <c r="G71" s="29"/>
    </row>
    <row r="72" customFormat="false" ht="14.5" hidden="false" customHeight="false" outlineLevel="0" collapsed="false">
      <c r="A72" s="27" t="s">
        <v>142</v>
      </c>
      <c r="B72" s="27" t="s">
        <v>143</v>
      </c>
      <c r="C72" s="28" t="n">
        <v>82809.5</v>
      </c>
      <c r="D72" s="28" t="n">
        <v>14045.28</v>
      </c>
      <c r="E72" s="28" t="n">
        <v>2479.18</v>
      </c>
      <c r="F72" s="28" t="n">
        <f aca="false">SUM(C72:E72)</f>
        <v>99333.96</v>
      </c>
      <c r="G72" s="29"/>
    </row>
    <row r="73" customFormat="false" ht="14.5" hidden="false" customHeight="false" outlineLevel="0" collapsed="false">
      <c r="A73" s="27" t="s">
        <v>144</v>
      </c>
      <c r="B73" s="27" t="s">
        <v>145</v>
      </c>
      <c r="C73" s="28" t="n">
        <v>23837.16</v>
      </c>
      <c r="D73" s="28" t="n">
        <v>3445.48</v>
      </c>
      <c r="E73" s="28" t="n">
        <v>1012.35</v>
      </c>
      <c r="F73" s="28" t="n">
        <f aca="false">SUM(C73:E73)</f>
        <v>28294.99</v>
      </c>
      <c r="G73" s="29"/>
    </row>
    <row r="74" customFormat="false" ht="14.5" hidden="false" customHeight="false" outlineLevel="0" collapsed="false">
      <c r="A74" s="27" t="s">
        <v>146</v>
      </c>
      <c r="B74" s="27" t="s">
        <v>147</v>
      </c>
      <c r="C74" s="28" t="n">
        <v>20649.74</v>
      </c>
      <c r="D74" s="28" t="n">
        <v>3708.86</v>
      </c>
      <c r="E74" s="28" t="n">
        <v>837.39</v>
      </c>
      <c r="F74" s="28" t="n">
        <f aca="false">SUM(C74:E74)</f>
        <v>25195.99</v>
      </c>
      <c r="G74" s="29"/>
    </row>
    <row r="75" customFormat="false" ht="14.5" hidden="false" customHeight="false" outlineLevel="0" collapsed="false">
      <c r="A75" s="27" t="s">
        <v>148</v>
      </c>
      <c r="B75" s="27" t="s">
        <v>149</v>
      </c>
      <c r="C75" s="28" t="n">
        <v>10643.23</v>
      </c>
      <c r="D75" s="28" t="n">
        <v>2083.83</v>
      </c>
      <c r="E75" s="28" t="n">
        <v>539.25</v>
      </c>
      <c r="F75" s="28" t="n">
        <f aca="false">SUM(C75:E75)</f>
        <v>13266.31</v>
      </c>
      <c r="G75" s="29"/>
    </row>
    <row r="76" customFormat="false" ht="14.5" hidden="false" customHeight="false" outlineLevel="0" collapsed="false">
      <c r="A76" s="27" t="s">
        <v>150</v>
      </c>
      <c r="B76" s="27" t="s">
        <v>1747</v>
      </c>
      <c r="C76" s="28" t="n">
        <v>5314.18</v>
      </c>
      <c r="D76" s="28" t="n">
        <v>977.34</v>
      </c>
      <c r="E76" s="28" t="n">
        <v>183.99</v>
      </c>
      <c r="F76" s="28" t="n">
        <f aca="false">SUM(C76:E76)</f>
        <v>6475.51</v>
      </c>
      <c r="G76" s="29"/>
    </row>
    <row r="77" customFormat="false" ht="14.5" hidden="false" customHeight="false" outlineLevel="0" collapsed="false">
      <c r="A77" s="27" t="s">
        <v>152</v>
      </c>
      <c r="B77" s="27" t="s">
        <v>153</v>
      </c>
      <c r="C77" s="28" t="n">
        <v>3049454.61</v>
      </c>
      <c r="D77" s="28" t="n">
        <v>504477.31</v>
      </c>
      <c r="E77" s="28" t="n">
        <v>108810</v>
      </c>
      <c r="F77" s="28" t="n">
        <f aca="false">SUM(C77:E77)</f>
        <v>3662741.92</v>
      </c>
      <c r="G77" s="29"/>
    </row>
    <row r="78" customFormat="false" ht="14.5" hidden="false" customHeight="false" outlineLevel="0" collapsed="false">
      <c r="A78" s="27" t="s">
        <v>154</v>
      </c>
      <c r="B78" s="27" t="s">
        <v>155</v>
      </c>
      <c r="C78" s="28" t="n">
        <v>4395.62</v>
      </c>
      <c r="D78" s="28" t="n">
        <v>408.05</v>
      </c>
      <c r="E78" s="28" t="n">
        <v>75.77</v>
      </c>
      <c r="F78" s="28" t="n">
        <f aca="false">SUM(C78:E78)</f>
        <v>4879.44</v>
      </c>
      <c r="G78" s="29"/>
    </row>
    <row r="79" customFormat="false" ht="14.5" hidden="false" customHeight="false" outlineLevel="0" collapsed="false">
      <c r="A79" s="27" t="s">
        <v>156</v>
      </c>
      <c r="B79" s="27" t="s">
        <v>157</v>
      </c>
      <c r="C79" s="28" t="n">
        <v>66164.28</v>
      </c>
      <c r="D79" s="28" t="n">
        <v>9462.57</v>
      </c>
      <c r="E79" s="28" t="n">
        <v>2020.04</v>
      </c>
      <c r="F79" s="28" t="n">
        <f aca="false">SUM(C79:E79)</f>
        <v>77646.89</v>
      </c>
      <c r="G79" s="29"/>
    </row>
    <row r="80" customFormat="false" ht="14.5" hidden="false" customHeight="false" outlineLevel="0" collapsed="false">
      <c r="A80" s="27" t="s">
        <v>158</v>
      </c>
      <c r="B80" s="27" t="s">
        <v>159</v>
      </c>
      <c r="C80" s="28" t="n">
        <v>9527.02</v>
      </c>
      <c r="D80" s="28" t="n">
        <v>1115.22</v>
      </c>
      <c r="E80" s="28" t="n">
        <v>181.45</v>
      </c>
      <c r="F80" s="28" t="n">
        <f aca="false">SUM(C80:E80)</f>
        <v>10823.69</v>
      </c>
      <c r="G80" s="29"/>
    </row>
    <row r="81" customFormat="false" ht="14.5" hidden="false" customHeight="false" outlineLevel="0" collapsed="false">
      <c r="A81" s="27" t="s">
        <v>160</v>
      </c>
      <c r="B81" s="27" t="s">
        <v>1748</v>
      </c>
      <c r="C81" s="28" t="n">
        <v>199774.5</v>
      </c>
      <c r="D81" s="28" t="n">
        <v>33555.99</v>
      </c>
      <c r="E81" s="28" t="n">
        <v>6513.39</v>
      </c>
      <c r="F81" s="28" t="n">
        <f aca="false">SUM(C81:E81)</f>
        <v>239843.88</v>
      </c>
      <c r="G81" s="29"/>
    </row>
    <row r="82" customFormat="false" ht="14.5" hidden="false" customHeight="false" outlineLevel="0" collapsed="false">
      <c r="A82" s="27" t="s">
        <v>162</v>
      </c>
      <c r="B82" s="27" t="s">
        <v>163</v>
      </c>
      <c r="C82" s="28" t="n">
        <v>13368.06</v>
      </c>
      <c r="D82" s="28" t="n">
        <v>2316.8</v>
      </c>
      <c r="E82" s="28" t="n">
        <v>495.16</v>
      </c>
      <c r="F82" s="28" t="n">
        <f aca="false">SUM(C82:E82)</f>
        <v>16180.02</v>
      </c>
      <c r="G82" s="29"/>
    </row>
    <row r="83" customFormat="false" ht="14.5" hidden="false" customHeight="false" outlineLevel="0" collapsed="false">
      <c r="A83" s="27" t="s">
        <v>164</v>
      </c>
      <c r="B83" s="27" t="s">
        <v>1749</v>
      </c>
      <c r="C83" s="28" t="n">
        <v>178584.11</v>
      </c>
      <c r="D83" s="28" t="n">
        <v>31785.31</v>
      </c>
      <c r="E83" s="28" t="n">
        <v>6678.39</v>
      </c>
      <c r="F83" s="28" t="n">
        <f aca="false">SUM(C83:E83)</f>
        <v>217047.81</v>
      </c>
      <c r="G83" s="29"/>
    </row>
    <row r="84" customFormat="false" ht="14.5" hidden="false" customHeight="false" outlineLevel="0" collapsed="false">
      <c r="A84" s="27" t="s">
        <v>166</v>
      </c>
      <c r="B84" s="27" t="s">
        <v>167</v>
      </c>
      <c r="C84" s="28" t="n">
        <v>394750.6</v>
      </c>
      <c r="D84" s="28" t="n">
        <v>65172.51</v>
      </c>
      <c r="E84" s="28" t="n">
        <v>13080.08</v>
      </c>
      <c r="F84" s="28" t="n">
        <f aca="false">SUM(C84:E84)</f>
        <v>473003.19</v>
      </c>
      <c r="G84" s="29"/>
    </row>
    <row r="85" customFormat="false" ht="14.5" hidden="false" customHeight="false" outlineLevel="0" collapsed="false">
      <c r="A85" s="27" t="s">
        <v>168</v>
      </c>
      <c r="B85" s="27" t="s">
        <v>169</v>
      </c>
      <c r="C85" s="28" t="n">
        <v>18532.45</v>
      </c>
      <c r="D85" s="28" t="n">
        <v>3100.69</v>
      </c>
      <c r="E85" s="28" t="n">
        <v>765.57</v>
      </c>
      <c r="F85" s="28" t="n">
        <f aca="false">SUM(C85:E85)</f>
        <v>22398.71</v>
      </c>
      <c r="G85" s="29"/>
    </row>
    <row r="86" customFormat="false" ht="14.5" hidden="false" customHeight="false" outlineLevel="0" collapsed="false">
      <c r="A86" s="27" t="s">
        <v>170</v>
      </c>
      <c r="B86" s="27" t="s">
        <v>171</v>
      </c>
      <c r="C86" s="28" t="n">
        <v>15068.41</v>
      </c>
      <c r="D86" s="28" t="n">
        <v>2473.51</v>
      </c>
      <c r="E86" s="28" t="n">
        <v>522.77</v>
      </c>
      <c r="F86" s="28" t="n">
        <f aca="false">SUM(C86:E86)</f>
        <v>18064.69</v>
      </c>
      <c r="G86" s="29"/>
    </row>
    <row r="87" customFormat="false" ht="14.5" hidden="false" customHeight="false" outlineLevel="0" collapsed="false">
      <c r="A87" s="27" t="s">
        <v>172</v>
      </c>
      <c r="B87" s="27" t="s">
        <v>173</v>
      </c>
      <c r="C87" s="28" t="n">
        <v>12915.08</v>
      </c>
      <c r="D87" s="28" t="n">
        <v>2090.58</v>
      </c>
      <c r="E87" s="28" t="n">
        <v>499.99</v>
      </c>
      <c r="F87" s="28" t="n">
        <f aca="false">SUM(C87:E87)</f>
        <v>15505.65</v>
      </c>
      <c r="G87" s="29"/>
    </row>
    <row r="88" customFormat="false" ht="14.5" hidden="false" customHeight="false" outlineLevel="0" collapsed="false">
      <c r="A88" s="27" t="s">
        <v>174</v>
      </c>
      <c r="B88" s="27" t="s">
        <v>175</v>
      </c>
      <c r="C88" s="28" t="n">
        <v>32133.31</v>
      </c>
      <c r="D88" s="28" t="n">
        <v>5593.04</v>
      </c>
      <c r="E88" s="28" t="n">
        <v>1093.99</v>
      </c>
      <c r="F88" s="28" t="n">
        <f aca="false">SUM(C88:E88)</f>
        <v>38820.34</v>
      </c>
      <c r="G88" s="29"/>
    </row>
    <row r="89" customFormat="false" ht="14.5" hidden="false" customHeight="false" outlineLevel="0" collapsed="false">
      <c r="A89" s="27" t="s">
        <v>176</v>
      </c>
      <c r="B89" s="27" t="s">
        <v>177</v>
      </c>
      <c r="C89" s="28" t="n">
        <v>29504.29</v>
      </c>
      <c r="D89" s="28" t="n">
        <v>3482.95</v>
      </c>
      <c r="E89" s="28" t="n">
        <v>936.78</v>
      </c>
      <c r="F89" s="28" t="n">
        <f aca="false">SUM(C89:E89)</f>
        <v>33924.02</v>
      </c>
      <c r="G89" s="29"/>
    </row>
    <row r="90" customFormat="false" ht="14.5" hidden="false" customHeight="false" outlineLevel="0" collapsed="false">
      <c r="A90" s="27" t="s">
        <v>178</v>
      </c>
      <c r="B90" s="27" t="s">
        <v>179</v>
      </c>
      <c r="C90" s="28" t="n">
        <v>50343.59</v>
      </c>
      <c r="D90" s="28" t="n">
        <v>8975.63</v>
      </c>
      <c r="E90" s="28" t="n">
        <v>3274.32</v>
      </c>
      <c r="F90" s="28" t="n">
        <f aca="false">SUM(C90:E90)</f>
        <v>62593.54</v>
      </c>
      <c r="G90" s="29"/>
    </row>
    <row r="91" customFormat="false" ht="14.5" hidden="false" customHeight="false" outlineLevel="0" collapsed="false">
      <c r="A91" s="27" t="s">
        <v>180</v>
      </c>
      <c r="B91" s="27" t="s">
        <v>181</v>
      </c>
      <c r="C91" s="28" t="n">
        <v>20388.73</v>
      </c>
      <c r="D91" s="28" t="n">
        <v>3146.26</v>
      </c>
      <c r="E91" s="28" t="n">
        <v>694.68</v>
      </c>
      <c r="F91" s="28" t="n">
        <f aca="false">SUM(C91:E91)</f>
        <v>24229.67</v>
      </c>
      <c r="G91" s="29"/>
    </row>
    <row r="92" customFormat="false" ht="14.5" hidden="false" customHeight="false" outlineLevel="0" collapsed="false">
      <c r="A92" s="27" t="s">
        <v>182</v>
      </c>
      <c r="B92" s="27" t="s">
        <v>1750</v>
      </c>
      <c r="C92" s="28" t="n">
        <v>20016.18</v>
      </c>
      <c r="D92" s="28" t="n">
        <v>3535.9</v>
      </c>
      <c r="E92" s="28" t="n">
        <v>1109.99</v>
      </c>
      <c r="F92" s="28" t="n">
        <f aca="false">SUM(C92:E92)</f>
        <v>24662.07</v>
      </c>
      <c r="G92" s="29"/>
    </row>
    <row r="93" customFormat="false" ht="14.5" hidden="false" customHeight="false" outlineLevel="0" collapsed="false">
      <c r="A93" s="27" t="s">
        <v>184</v>
      </c>
      <c r="B93" s="27" t="s">
        <v>185</v>
      </c>
      <c r="C93" s="28" t="n">
        <v>10905.95</v>
      </c>
      <c r="D93" s="28" t="n">
        <v>1779.96</v>
      </c>
      <c r="E93" s="28" t="n">
        <v>307.09</v>
      </c>
      <c r="F93" s="28" t="n">
        <f aca="false">SUM(C93:E93)</f>
        <v>12993</v>
      </c>
      <c r="G93" s="29"/>
    </row>
    <row r="94" customFormat="false" ht="14.5" hidden="false" customHeight="false" outlineLevel="0" collapsed="false">
      <c r="A94" s="27" t="s">
        <v>186</v>
      </c>
      <c r="B94" s="27" t="s">
        <v>187</v>
      </c>
      <c r="C94" s="28" t="n">
        <v>74446.45</v>
      </c>
      <c r="D94" s="28" t="n">
        <v>12498.59</v>
      </c>
      <c r="E94" s="28" t="n">
        <v>2518.12</v>
      </c>
      <c r="F94" s="28" t="n">
        <f aca="false">SUM(C94:E94)</f>
        <v>89463.16</v>
      </c>
      <c r="G94" s="29"/>
    </row>
    <row r="95" customFormat="false" ht="14.5" hidden="false" customHeight="false" outlineLevel="0" collapsed="false">
      <c r="A95" s="27" t="s">
        <v>188</v>
      </c>
      <c r="B95" s="27" t="s">
        <v>189</v>
      </c>
      <c r="C95" s="28" t="n">
        <v>42426.84</v>
      </c>
      <c r="D95" s="28" t="n">
        <v>7181.93</v>
      </c>
      <c r="E95" s="28" t="n">
        <v>1887.48</v>
      </c>
      <c r="F95" s="28" t="n">
        <f aca="false">SUM(C95:E95)</f>
        <v>51496.25</v>
      </c>
      <c r="G95" s="29"/>
    </row>
    <row r="96" customFormat="false" ht="14.5" hidden="false" customHeight="false" outlineLevel="0" collapsed="false">
      <c r="A96" s="27" t="s">
        <v>190</v>
      </c>
      <c r="B96" s="27" t="s">
        <v>191</v>
      </c>
      <c r="C96" s="28" t="n">
        <v>8905.94</v>
      </c>
      <c r="D96" s="28" t="n">
        <v>1728.71</v>
      </c>
      <c r="E96" s="28" t="n">
        <v>298.94</v>
      </c>
      <c r="F96" s="28" t="n">
        <f aca="false">SUM(C96:E96)</f>
        <v>10933.59</v>
      </c>
      <c r="G96" s="29"/>
    </row>
    <row r="97" customFormat="false" ht="14.5" hidden="false" customHeight="false" outlineLevel="0" collapsed="false">
      <c r="A97" s="27" t="s">
        <v>192</v>
      </c>
      <c r="B97" s="27" t="s">
        <v>1751</v>
      </c>
      <c r="C97" s="28" t="n">
        <v>9713.52</v>
      </c>
      <c r="D97" s="28" t="n">
        <v>1210.32</v>
      </c>
      <c r="E97" s="28" t="n">
        <v>263.68</v>
      </c>
      <c r="F97" s="28" t="n">
        <f aca="false">SUM(C97:E97)</f>
        <v>11187.52</v>
      </c>
      <c r="G97" s="29"/>
    </row>
    <row r="98" customFormat="false" ht="14.5" hidden="false" customHeight="false" outlineLevel="0" collapsed="false">
      <c r="A98" s="27" t="s">
        <v>194</v>
      </c>
      <c r="B98" s="27" t="s">
        <v>1752</v>
      </c>
      <c r="C98" s="28" t="n">
        <v>52753.69</v>
      </c>
      <c r="D98" s="28" t="n">
        <v>10212.79</v>
      </c>
      <c r="E98" s="28" t="n">
        <v>2427.57</v>
      </c>
      <c r="F98" s="28" t="n">
        <f aca="false">SUM(C98:E98)</f>
        <v>65394.05</v>
      </c>
      <c r="G98" s="29"/>
    </row>
    <row r="99" customFormat="false" ht="14.5" hidden="false" customHeight="false" outlineLevel="0" collapsed="false">
      <c r="A99" s="27" t="s">
        <v>196</v>
      </c>
      <c r="B99" s="27" t="s">
        <v>1753</v>
      </c>
      <c r="C99" s="28" t="n">
        <v>86395.86</v>
      </c>
      <c r="D99" s="28" t="n">
        <v>15304.72</v>
      </c>
      <c r="E99" s="28" t="n">
        <v>3164.28</v>
      </c>
      <c r="F99" s="28" t="n">
        <f aca="false">SUM(C99:E99)</f>
        <v>104864.86</v>
      </c>
      <c r="G99" s="29"/>
    </row>
    <row r="100" customFormat="false" ht="14.5" hidden="false" customHeight="false" outlineLevel="0" collapsed="false">
      <c r="A100" s="27" t="s">
        <v>200</v>
      </c>
      <c r="B100" s="27" t="s">
        <v>1754</v>
      </c>
      <c r="C100" s="28" t="n">
        <v>5475.31</v>
      </c>
      <c r="D100" s="28" t="n">
        <v>981.1</v>
      </c>
      <c r="E100" s="28" t="n">
        <v>292.81</v>
      </c>
      <c r="F100" s="28" t="n">
        <f aca="false">SUM(C100:E100)</f>
        <v>6749.22</v>
      </c>
      <c r="G100" s="29"/>
    </row>
    <row r="101" customFormat="false" ht="14.5" hidden="false" customHeight="false" outlineLevel="0" collapsed="false">
      <c r="A101" s="27" t="s">
        <v>198</v>
      </c>
      <c r="B101" s="27" t="s">
        <v>1755</v>
      </c>
      <c r="C101" s="28" t="n">
        <v>47311.09</v>
      </c>
      <c r="D101" s="28" t="n">
        <v>7632.61</v>
      </c>
      <c r="E101" s="28" t="n">
        <v>1985.37</v>
      </c>
      <c r="F101" s="28" t="n">
        <f aca="false">SUM(C101:E101)</f>
        <v>56929.07</v>
      </c>
      <c r="G101" s="29"/>
    </row>
    <row r="102" customFormat="false" ht="14.5" hidden="false" customHeight="false" outlineLevel="0" collapsed="false">
      <c r="A102" s="27" t="s">
        <v>202</v>
      </c>
      <c r="B102" s="27" t="s">
        <v>203</v>
      </c>
      <c r="C102" s="28" t="n">
        <v>256754.09</v>
      </c>
      <c r="D102" s="28" t="n">
        <v>39485.24</v>
      </c>
      <c r="E102" s="28" t="n">
        <v>8069.62</v>
      </c>
      <c r="F102" s="28" t="n">
        <f aca="false">SUM(C102:E102)</f>
        <v>304308.95</v>
      </c>
      <c r="G102" s="29"/>
    </row>
    <row r="103" customFormat="false" ht="14.5" hidden="false" customHeight="false" outlineLevel="0" collapsed="false">
      <c r="A103" s="27" t="s">
        <v>204</v>
      </c>
      <c r="B103" s="27" t="s">
        <v>1756</v>
      </c>
      <c r="C103" s="28" t="n">
        <v>35395.52</v>
      </c>
      <c r="D103" s="28" t="n">
        <v>4621.99</v>
      </c>
      <c r="E103" s="28" t="n">
        <v>1959.05</v>
      </c>
      <c r="F103" s="28" t="n">
        <f aca="false">SUM(C103:E103)</f>
        <v>41976.56</v>
      </c>
      <c r="G103" s="29"/>
    </row>
    <row r="104" customFormat="false" ht="14.5" hidden="false" customHeight="false" outlineLevel="0" collapsed="false">
      <c r="A104" s="27" t="s">
        <v>206</v>
      </c>
      <c r="B104" s="27" t="s">
        <v>1757</v>
      </c>
      <c r="C104" s="28" t="n">
        <v>22098.31</v>
      </c>
      <c r="D104" s="28" t="n">
        <v>3724.81</v>
      </c>
      <c r="E104" s="28" t="n">
        <v>832.8</v>
      </c>
      <c r="F104" s="28" t="n">
        <f aca="false">SUM(C104:E104)</f>
        <v>26655.92</v>
      </c>
      <c r="G104" s="29"/>
    </row>
    <row r="105" customFormat="false" ht="14.5" hidden="false" customHeight="false" outlineLevel="0" collapsed="false">
      <c r="A105" s="27" t="s">
        <v>208</v>
      </c>
      <c r="B105" s="27" t="s">
        <v>209</v>
      </c>
      <c r="C105" s="28" t="n">
        <v>6898.83</v>
      </c>
      <c r="D105" s="28" t="n">
        <v>1130.62</v>
      </c>
      <c r="E105" s="28" t="n">
        <v>198.75</v>
      </c>
      <c r="F105" s="28" t="n">
        <f aca="false">SUM(C105:E105)</f>
        <v>8228.2</v>
      </c>
      <c r="G105" s="29"/>
    </row>
    <row r="106" customFormat="false" ht="14.5" hidden="false" customHeight="false" outlineLevel="0" collapsed="false">
      <c r="A106" s="27" t="s">
        <v>210</v>
      </c>
      <c r="B106" s="27" t="s">
        <v>211</v>
      </c>
      <c r="C106" s="28" t="n">
        <v>98248.69</v>
      </c>
      <c r="D106" s="28" t="n">
        <v>17777.72</v>
      </c>
      <c r="E106" s="28" t="n">
        <v>3639.46</v>
      </c>
      <c r="F106" s="28" t="n">
        <f aca="false">SUM(C106:E106)</f>
        <v>119665.87</v>
      </c>
      <c r="G106" s="29"/>
    </row>
    <row r="107" customFormat="false" ht="14.5" hidden="false" customHeight="false" outlineLevel="0" collapsed="false">
      <c r="A107" s="27" t="s">
        <v>212</v>
      </c>
      <c r="B107" s="27" t="s">
        <v>213</v>
      </c>
      <c r="C107" s="28" t="n">
        <v>102166.11</v>
      </c>
      <c r="D107" s="28" t="n">
        <v>18056.15</v>
      </c>
      <c r="E107" s="28" t="n">
        <v>3348.39</v>
      </c>
      <c r="F107" s="28" t="n">
        <f aca="false">SUM(C107:E107)</f>
        <v>123570.65</v>
      </c>
      <c r="G107" s="29"/>
    </row>
    <row r="108" customFormat="false" ht="14.5" hidden="false" customHeight="false" outlineLevel="0" collapsed="false">
      <c r="A108" s="27" t="s">
        <v>214</v>
      </c>
      <c r="B108" s="27" t="s">
        <v>215</v>
      </c>
      <c r="C108" s="28" t="n">
        <v>10978.21</v>
      </c>
      <c r="D108" s="28" t="n">
        <v>2127.1</v>
      </c>
      <c r="E108" s="28" t="n">
        <v>394.09</v>
      </c>
      <c r="F108" s="28" t="n">
        <f aca="false">SUM(C108:E108)</f>
        <v>13499.4</v>
      </c>
      <c r="G108" s="29"/>
    </row>
    <row r="109" customFormat="false" ht="14.5" hidden="false" customHeight="false" outlineLevel="0" collapsed="false">
      <c r="A109" s="27" t="s">
        <v>216</v>
      </c>
      <c r="B109" s="27" t="s">
        <v>217</v>
      </c>
      <c r="C109" s="28" t="n">
        <v>36375.91</v>
      </c>
      <c r="D109" s="28" t="n">
        <v>6097.3</v>
      </c>
      <c r="E109" s="28" t="n">
        <v>1257.13</v>
      </c>
      <c r="F109" s="28" t="n">
        <f aca="false">SUM(C109:E109)</f>
        <v>43730.34</v>
      </c>
      <c r="G109" s="29"/>
    </row>
    <row r="110" customFormat="false" ht="14.5" hidden="false" customHeight="false" outlineLevel="0" collapsed="false">
      <c r="A110" s="27" t="s">
        <v>218</v>
      </c>
      <c r="B110" s="27" t="s">
        <v>219</v>
      </c>
      <c r="C110" s="28" t="n">
        <v>14771.75</v>
      </c>
      <c r="D110" s="28" t="n">
        <v>2242.97</v>
      </c>
      <c r="E110" s="28" t="n">
        <v>587.53</v>
      </c>
      <c r="F110" s="28" t="n">
        <f aca="false">SUM(C110:E110)</f>
        <v>17602.25</v>
      </c>
      <c r="G110" s="29"/>
    </row>
    <row r="111" customFormat="false" ht="14.5" hidden="false" customHeight="false" outlineLevel="0" collapsed="false">
      <c r="A111" s="27" t="s">
        <v>220</v>
      </c>
      <c r="B111" s="27" t="s">
        <v>221</v>
      </c>
      <c r="C111" s="28" t="n">
        <v>25531.82</v>
      </c>
      <c r="D111" s="28" t="n">
        <v>3921.62</v>
      </c>
      <c r="E111" s="28" t="n">
        <v>657.05</v>
      </c>
      <c r="F111" s="28" t="n">
        <f aca="false">SUM(C111:E111)</f>
        <v>30110.49</v>
      </c>
      <c r="G111" s="29"/>
    </row>
    <row r="112" customFormat="false" ht="14.5" hidden="false" customHeight="false" outlineLevel="0" collapsed="false">
      <c r="A112" s="27" t="s">
        <v>222</v>
      </c>
      <c r="B112" s="27" t="s">
        <v>1758</v>
      </c>
      <c r="C112" s="28" t="n">
        <v>12594.02</v>
      </c>
      <c r="D112" s="28" t="n">
        <v>1968.33</v>
      </c>
      <c r="E112" s="28" t="n">
        <v>335.75</v>
      </c>
      <c r="F112" s="28" t="n">
        <f aca="false">SUM(C112:E112)</f>
        <v>14898.1</v>
      </c>
      <c r="G112" s="29"/>
    </row>
    <row r="113" customFormat="false" ht="14.5" hidden="false" customHeight="false" outlineLevel="0" collapsed="false">
      <c r="A113" s="27" t="s">
        <v>224</v>
      </c>
      <c r="B113" s="27" t="s">
        <v>225</v>
      </c>
      <c r="C113" s="28" t="n">
        <v>14415.04</v>
      </c>
      <c r="D113" s="28" t="n">
        <v>2636.67</v>
      </c>
      <c r="E113" s="28" t="n">
        <v>421.42</v>
      </c>
      <c r="F113" s="28" t="n">
        <f aca="false">SUM(C113:E113)</f>
        <v>17473.13</v>
      </c>
      <c r="G113" s="29"/>
    </row>
    <row r="114" customFormat="false" ht="14.5" hidden="false" customHeight="false" outlineLevel="0" collapsed="false">
      <c r="A114" s="27" t="s">
        <v>226</v>
      </c>
      <c r="B114" s="27" t="s">
        <v>1759</v>
      </c>
      <c r="C114" s="28" t="n">
        <v>44516.4</v>
      </c>
      <c r="D114" s="28" t="n">
        <v>7825.58</v>
      </c>
      <c r="E114" s="28" t="n">
        <v>1353.77</v>
      </c>
      <c r="F114" s="28" t="n">
        <f aca="false">SUM(C114:E114)</f>
        <v>53695.75</v>
      </c>
      <c r="G114" s="29"/>
    </row>
    <row r="115" customFormat="false" ht="14.5" hidden="false" customHeight="false" outlineLevel="0" collapsed="false">
      <c r="A115" s="27" t="s">
        <v>228</v>
      </c>
      <c r="B115" s="27" t="s">
        <v>1760</v>
      </c>
      <c r="C115" s="28" t="n">
        <v>148136.14</v>
      </c>
      <c r="D115" s="28" t="n">
        <v>24503.26</v>
      </c>
      <c r="E115" s="28" t="n">
        <v>5455.16</v>
      </c>
      <c r="F115" s="28" t="n">
        <f aca="false">SUM(C115:E115)</f>
        <v>178094.56</v>
      </c>
      <c r="G115" s="29"/>
    </row>
    <row r="116" customFormat="false" ht="14.5" hidden="false" customHeight="false" outlineLevel="0" collapsed="false">
      <c r="A116" s="27" t="s">
        <v>230</v>
      </c>
      <c r="B116" s="27" t="s">
        <v>231</v>
      </c>
      <c r="C116" s="28" t="n">
        <v>10386.33</v>
      </c>
      <c r="D116" s="28" t="n">
        <v>1481.49</v>
      </c>
      <c r="E116" s="28" t="n">
        <v>408.12</v>
      </c>
      <c r="F116" s="28" t="n">
        <f aca="false">SUM(C116:E116)</f>
        <v>12275.94</v>
      </c>
      <c r="G116" s="29"/>
    </row>
    <row r="117" customFormat="false" ht="14.5" hidden="false" customHeight="false" outlineLevel="0" collapsed="false">
      <c r="A117" s="27" t="s">
        <v>232</v>
      </c>
      <c r="B117" s="27" t="s">
        <v>1761</v>
      </c>
      <c r="C117" s="28" t="n">
        <v>10168.42</v>
      </c>
      <c r="D117" s="28" t="n">
        <v>1035.02</v>
      </c>
      <c r="E117" s="28" t="n">
        <v>174.48</v>
      </c>
      <c r="F117" s="28" t="n">
        <f aca="false">SUM(C117:E117)</f>
        <v>11377.92</v>
      </c>
      <c r="G117" s="29"/>
    </row>
    <row r="118" customFormat="false" ht="14.5" hidden="false" customHeight="false" outlineLevel="0" collapsed="false">
      <c r="A118" s="27" t="s">
        <v>234</v>
      </c>
      <c r="B118" s="27" t="s">
        <v>235</v>
      </c>
      <c r="C118" s="28" t="n">
        <v>43036.09</v>
      </c>
      <c r="D118" s="28" t="n">
        <v>6920.87</v>
      </c>
      <c r="E118" s="28" t="n">
        <v>1685.73</v>
      </c>
      <c r="F118" s="28" t="n">
        <f aca="false">SUM(C118:E118)</f>
        <v>51642.69</v>
      </c>
      <c r="G118" s="29"/>
    </row>
    <row r="119" customFormat="false" ht="14.5" hidden="false" customHeight="false" outlineLevel="0" collapsed="false">
      <c r="A119" s="27" t="s">
        <v>236</v>
      </c>
      <c r="B119" s="27" t="s">
        <v>237</v>
      </c>
      <c r="C119" s="28" t="n">
        <v>4870.12</v>
      </c>
      <c r="D119" s="28" t="n">
        <v>694.91</v>
      </c>
      <c r="E119" s="28" t="n">
        <v>183.15</v>
      </c>
      <c r="F119" s="28" t="n">
        <f aca="false">SUM(C119:E119)</f>
        <v>5748.18</v>
      </c>
      <c r="G119" s="29"/>
    </row>
    <row r="120" customFormat="false" ht="14.5" hidden="false" customHeight="false" outlineLevel="0" collapsed="false">
      <c r="A120" s="27" t="s">
        <v>238</v>
      </c>
      <c r="B120" s="27" t="s">
        <v>239</v>
      </c>
      <c r="C120" s="28" t="n">
        <v>112157.82</v>
      </c>
      <c r="D120" s="28" t="n">
        <v>17709.08</v>
      </c>
      <c r="E120" s="28" t="n">
        <v>3742.29</v>
      </c>
      <c r="F120" s="28" t="n">
        <f aca="false">SUM(C120:E120)</f>
        <v>133609.19</v>
      </c>
      <c r="G120" s="29"/>
    </row>
    <row r="121" customFormat="false" ht="14.5" hidden="false" customHeight="false" outlineLevel="0" collapsed="false">
      <c r="A121" s="27" t="s">
        <v>240</v>
      </c>
      <c r="B121" s="27" t="s">
        <v>1762</v>
      </c>
      <c r="C121" s="28" t="n">
        <v>149537.19</v>
      </c>
      <c r="D121" s="28" t="n">
        <v>21873.63</v>
      </c>
      <c r="E121" s="28" t="n">
        <v>5270.85</v>
      </c>
      <c r="F121" s="28" t="n">
        <f aca="false">SUM(C121:E121)</f>
        <v>176681.67</v>
      </c>
      <c r="G121" s="29"/>
    </row>
    <row r="122" customFormat="false" ht="14.5" hidden="false" customHeight="false" outlineLevel="0" collapsed="false">
      <c r="A122" s="27" t="s">
        <v>242</v>
      </c>
      <c r="B122" s="27" t="s">
        <v>243</v>
      </c>
      <c r="C122" s="28" t="n">
        <v>45312.58</v>
      </c>
      <c r="D122" s="28" t="n">
        <v>7422.12</v>
      </c>
      <c r="E122" s="28" t="n">
        <v>1506</v>
      </c>
      <c r="F122" s="28" t="n">
        <f aca="false">SUM(C122:E122)</f>
        <v>54240.7</v>
      </c>
      <c r="G122" s="29"/>
    </row>
    <row r="123" customFormat="false" ht="14.5" hidden="false" customHeight="false" outlineLevel="0" collapsed="false">
      <c r="A123" s="27" t="s">
        <v>244</v>
      </c>
      <c r="B123" s="27" t="s">
        <v>1763</v>
      </c>
      <c r="C123" s="28" t="n">
        <v>3361.38</v>
      </c>
      <c r="D123" s="28" t="n">
        <v>578.31</v>
      </c>
      <c r="E123" s="28" t="n">
        <v>94.8</v>
      </c>
      <c r="F123" s="28" t="n">
        <f aca="false">SUM(C123:E123)</f>
        <v>4034.49</v>
      </c>
      <c r="G123" s="29"/>
    </row>
    <row r="124" customFormat="false" ht="14.5" hidden="false" customHeight="false" outlineLevel="0" collapsed="false">
      <c r="A124" s="27" t="s">
        <v>246</v>
      </c>
      <c r="B124" s="27" t="s">
        <v>247</v>
      </c>
      <c r="C124" s="28" t="n">
        <v>71861.02</v>
      </c>
      <c r="D124" s="28" t="n">
        <v>11201.81</v>
      </c>
      <c r="E124" s="28" t="n">
        <v>2776.41</v>
      </c>
      <c r="F124" s="28" t="n">
        <f aca="false">SUM(C124:E124)</f>
        <v>85839.24</v>
      </c>
      <c r="G124" s="29"/>
    </row>
    <row r="125" customFormat="false" ht="14.5" hidden="false" customHeight="false" outlineLevel="0" collapsed="false">
      <c r="A125" s="27" t="s">
        <v>248</v>
      </c>
      <c r="B125" s="27" t="s">
        <v>249</v>
      </c>
      <c r="C125" s="28" t="n">
        <v>65347.15</v>
      </c>
      <c r="D125" s="28" t="n">
        <v>11211.26</v>
      </c>
      <c r="E125" s="28" t="n">
        <v>2667.76</v>
      </c>
      <c r="F125" s="28" t="n">
        <f aca="false">SUM(C125:E125)</f>
        <v>79226.17</v>
      </c>
      <c r="G125" s="29"/>
    </row>
    <row r="126" customFormat="false" ht="14.5" hidden="false" customHeight="false" outlineLevel="0" collapsed="false">
      <c r="A126" s="27" t="s">
        <v>250</v>
      </c>
      <c r="B126" s="27" t="s">
        <v>251</v>
      </c>
      <c r="C126" s="28" t="n">
        <v>82084.92</v>
      </c>
      <c r="D126" s="28" t="n">
        <v>9834.47</v>
      </c>
      <c r="E126" s="28" t="n">
        <v>1756.75</v>
      </c>
      <c r="F126" s="28" t="n">
        <f aca="false">SUM(C126:E126)</f>
        <v>93676.14</v>
      </c>
      <c r="G126" s="29"/>
    </row>
    <row r="127" customFormat="false" ht="14.5" hidden="false" customHeight="false" outlineLevel="0" collapsed="false">
      <c r="A127" s="27" t="s">
        <v>252</v>
      </c>
      <c r="B127" s="27" t="s">
        <v>253</v>
      </c>
      <c r="C127" s="28" t="n">
        <v>2897.37</v>
      </c>
      <c r="D127" s="28" t="n">
        <v>529.26</v>
      </c>
      <c r="E127" s="28" t="n">
        <v>106.16</v>
      </c>
      <c r="F127" s="28" t="n">
        <f aca="false">SUM(C127:E127)</f>
        <v>3532.79</v>
      </c>
      <c r="G127" s="29"/>
    </row>
    <row r="128" customFormat="false" ht="14.5" hidden="false" customHeight="false" outlineLevel="0" collapsed="false">
      <c r="A128" s="27" t="s">
        <v>254</v>
      </c>
      <c r="B128" s="27" t="s">
        <v>255</v>
      </c>
      <c r="C128" s="28" t="n">
        <v>299808.71</v>
      </c>
      <c r="D128" s="28" t="n">
        <v>49368.88</v>
      </c>
      <c r="E128" s="28" t="n">
        <v>10470.25</v>
      </c>
      <c r="F128" s="28" t="n">
        <f aca="false">SUM(C128:E128)</f>
        <v>359647.84</v>
      </c>
      <c r="G128" s="29"/>
    </row>
    <row r="129" customFormat="false" ht="14.5" hidden="false" customHeight="false" outlineLevel="0" collapsed="false">
      <c r="A129" s="27" t="s">
        <v>256</v>
      </c>
      <c r="B129" s="27" t="s">
        <v>257</v>
      </c>
      <c r="C129" s="28" t="n">
        <v>27856.19</v>
      </c>
      <c r="D129" s="28" t="n">
        <v>4490.78</v>
      </c>
      <c r="E129" s="28" t="n">
        <v>1028.19</v>
      </c>
      <c r="F129" s="28" t="n">
        <f aca="false">SUM(C129:E129)</f>
        <v>33375.16</v>
      </c>
      <c r="G129" s="29"/>
    </row>
    <row r="130" customFormat="false" ht="14.5" hidden="false" customHeight="false" outlineLevel="0" collapsed="false">
      <c r="A130" s="27" t="s">
        <v>258</v>
      </c>
      <c r="B130" s="27" t="s">
        <v>259</v>
      </c>
      <c r="C130" s="28" t="n">
        <v>48861.68</v>
      </c>
      <c r="D130" s="28" t="n">
        <v>8844.59</v>
      </c>
      <c r="E130" s="28" t="n">
        <v>2303.12</v>
      </c>
      <c r="F130" s="28" t="n">
        <f aca="false">SUM(C130:E130)</f>
        <v>60009.39</v>
      </c>
      <c r="G130" s="29"/>
    </row>
    <row r="131" customFormat="false" ht="14.5" hidden="false" customHeight="false" outlineLevel="0" collapsed="false">
      <c r="A131" s="27" t="s">
        <v>260</v>
      </c>
      <c r="B131" s="27" t="s">
        <v>261</v>
      </c>
      <c r="C131" s="28" t="n">
        <v>66911.56</v>
      </c>
      <c r="D131" s="28" t="n">
        <v>12308.36</v>
      </c>
      <c r="E131" s="28" t="n">
        <v>1997.47</v>
      </c>
      <c r="F131" s="28" t="n">
        <f aca="false">SUM(C131:E131)</f>
        <v>81217.39</v>
      </c>
      <c r="G131" s="29"/>
    </row>
    <row r="132" customFormat="false" ht="14.5" hidden="false" customHeight="false" outlineLevel="0" collapsed="false">
      <c r="A132" s="27" t="s">
        <v>262</v>
      </c>
      <c r="B132" s="27" t="s">
        <v>263</v>
      </c>
      <c r="C132" s="28" t="n">
        <v>78310.27</v>
      </c>
      <c r="D132" s="28" t="n">
        <v>12856.62</v>
      </c>
      <c r="E132" s="28" t="n">
        <v>3200.84</v>
      </c>
      <c r="F132" s="28" t="n">
        <f aca="false">SUM(C132:E132)</f>
        <v>94367.73</v>
      </c>
      <c r="G132" s="29"/>
    </row>
    <row r="133" customFormat="false" ht="14.5" hidden="false" customHeight="false" outlineLevel="0" collapsed="false">
      <c r="A133" s="27" t="s">
        <v>264</v>
      </c>
      <c r="B133" s="27" t="s">
        <v>265</v>
      </c>
      <c r="C133" s="28" t="n">
        <v>15748.62</v>
      </c>
      <c r="D133" s="28" t="n">
        <v>2862.3</v>
      </c>
      <c r="E133" s="28" t="n">
        <v>638.46</v>
      </c>
      <c r="F133" s="28" t="n">
        <f aca="false">SUM(C133:E133)</f>
        <v>19249.38</v>
      </c>
      <c r="G133" s="29"/>
    </row>
    <row r="134" customFormat="false" ht="14.5" hidden="false" customHeight="false" outlineLevel="0" collapsed="false">
      <c r="A134" s="27" t="s">
        <v>266</v>
      </c>
      <c r="B134" s="27" t="s">
        <v>1764</v>
      </c>
      <c r="C134" s="28" t="n">
        <v>16773.79</v>
      </c>
      <c r="D134" s="28" t="n">
        <v>2308.52</v>
      </c>
      <c r="E134" s="28" t="n">
        <v>477.24</v>
      </c>
      <c r="F134" s="28" t="n">
        <f aca="false">SUM(C134:E134)</f>
        <v>19559.55</v>
      </c>
      <c r="G134" s="29"/>
    </row>
    <row r="135" customFormat="false" ht="14.5" hidden="false" customHeight="false" outlineLevel="0" collapsed="false">
      <c r="A135" s="27" t="s">
        <v>268</v>
      </c>
      <c r="B135" s="27" t="s">
        <v>1765</v>
      </c>
      <c r="C135" s="28" t="n">
        <v>50323.07</v>
      </c>
      <c r="D135" s="28" t="n">
        <v>8336.31</v>
      </c>
      <c r="E135" s="28" t="n">
        <v>2207.69</v>
      </c>
      <c r="F135" s="28" t="n">
        <f aca="false">SUM(C135:E135)</f>
        <v>60867.07</v>
      </c>
      <c r="G135" s="29"/>
    </row>
    <row r="136" customFormat="false" ht="14.5" hidden="false" customHeight="false" outlineLevel="0" collapsed="false">
      <c r="A136" s="27" t="s">
        <v>270</v>
      </c>
      <c r="B136" s="27" t="s">
        <v>271</v>
      </c>
      <c r="C136" s="28" t="n">
        <v>51399.4</v>
      </c>
      <c r="D136" s="28" t="n">
        <v>7976.11</v>
      </c>
      <c r="E136" s="28" t="n">
        <v>1706.15</v>
      </c>
      <c r="F136" s="28" t="n">
        <f aca="false">SUM(C136:E136)</f>
        <v>61081.66</v>
      </c>
      <c r="G136" s="29"/>
    </row>
    <row r="137" customFormat="false" ht="14.5" hidden="false" customHeight="false" outlineLevel="0" collapsed="false">
      <c r="A137" s="27" t="s">
        <v>272</v>
      </c>
      <c r="B137" s="27" t="s">
        <v>273</v>
      </c>
      <c r="C137" s="28" t="n">
        <v>5466.82</v>
      </c>
      <c r="D137" s="28" t="n">
        <v>1069.54</v>
      </c>
      <c r="E137" s="28" t="n">
        <v>442.63</v>
      </c>
      <c r="F137" s="28" t="n">
        <f aca="false">SUM(C137:E137)</f>
        <v>6978.99</v>
      </c>
      <c r="G137" s="29"/>
    </row>
    <row r="138" customFormat="false" ht="14.5" hidden="false" customHeight="false" outlineLevel="0" collapsed="false">
      <c r="A138" s="27" t="s">
        <v>274</v>
      </c>
      <c r="B138" s="27" t="s">
        <v>1766</v>
      </c>
      <c r="C138" s="28" t="n">
        <v>33175.91</v>
      </c>
      <c r="D138" s="28" t="n">
        <v>5482.3</v>
      </c>
      <c r="E138" s="28" t="n">
        <v>964.52</v>
      </c>
      <c r="F138" s="28" t="n">
        <f aca="false">SUM(C138:E138)</f>
        <v>39622.73</v>
      </c>
      <c r="G138" s="29"/>
    </row>
    <row r="139" customFormat="false" ht="14.5" hidden="false" customHeight="false" outlineLevel="0" collapsed="false">
      <c r="A139" s="27" t="s">
        <v>276</v>
      </c>
      <c r="B139" s="27" t="s">
        <v>277</v>
      </c>
      <c r="C139" s="28" t="n">
        <v>8405.79</v>
      </c>
      <c r="D139" s="28" t="n">
        <v>1442.02</v>
      </c>
      <c r="E139" s="28" t="n">
        <v>502.27</v>
      </c>
      <c r="F139" s="28" t="n">
        <f aca="false">SUM(C139:E139)</f>
        <v>10350.08</v>
      </c>
      <c r="G139" s="29"/>
    </row>
    <row r="140" customFormat="false" ht="14.5" hidden="false" customHeight="false" outlineLevel="0" collapsed="false">
      <c r="A140" s="27" t="s">
        <v>278</v>
      </c>
      <c r="B140" s="27" t="s">
        <v>279</v>
      </c>
      <c r="C140" s="28" t="n">
        <v>182874</v>
      </c>
      <c r="D140" s="28" t="n">
        <v>32962.1</v>
      </c>
      <c r="E140" s="28" t="n">
        <v>7420.68</v>
      </c>
      <c r="F140" s="28" t="n">
        <f aca="false">SUM(C140:E140)</f>
        <v>223256.78</v>
      </c>
      <c r="G140" s="29"/>
    </row>
    <row r="141" customFormat="false" ht="14.5" hidden="false" customHeight="false" outlineLevel="0" collapsed="false">
      <c r="A141" s="27" t="s">
        <v>280</v>
      </c>
      <c r="B141" s="27" t="s">
        <v>281</v>
      </c>
      <c r="C141" s="28" t="n">
        <v>26340.89</v>
      </c>
      <c r="D141" s="28" t="n">
        <v>4288.31</v>
      </c>
      <c r="E141" s="28" t="n">
        <v>1223.75</v>
      </c>
      <c r="F141" s="28" t="n">
        <f aca="false">SUM(C141:E141)</f>
        <v>31852.95</v>
      </c>
      <c r="G141" s="29"/>
    </row>
    <row r="142" customFormat="false" ht="14.5" hidden="false" customHeight="false" outlineLevel="0" collapsed="false">
      <c r="A142" s="27" t="s">
        <v>282</v>
      </c>
      <c r="B142" s="27" t="s">
        <v>283</v>
      </c>
      <c r="C142" s="28" t="n">
        <v>46518.37</v>
      </c>
      <c r="D142" s="28" t="n">
        <v>8467.86</v>
      </c>
      <c r="E142" s="28" t="n">
        <v>2171.16</v>
      </c>
      <c r="F142" s="28" t="n">
        <f aca="false">SUM(C142:E142)</f>
        <v>57157.39</v>
      </c>
      <c r="G142" s="29"/>
    </row>
    <row r="143" customFormat="false" ht="14.5" hidden="false" customHeight="false" outlineLevel="0" collapsed="false">
      <c r="A143" s="27" t="s">
        <v>284</v>
      </c>
      <c r="B143" s="27" t="s">
        <v>1767</v>
      </c>
      <c r="C143" s="28" t="n">
        <v>102026.65</v>
      </c>
      <c r="D143" s="28" t="n">
        <v>15639.84</v>
      </c>
      <c r="E143" s="28" t="n">
        <v>3176.26</v>
      </c>
      <c r="F143" s="28" t="n">
        <f aca="false">SUM(C143:E143)</f>
        <v>120842.75</v>
      </c>
      <c r="G143" s="29"/>
    </row>
    <row r="144" customFormat="false" ht="14.5" hidden="false" customHeight="false" outlineLevel="0" collapsed="false">
      <c r="A144" s="27" t="s">
        <v>286</v>
      </c>
      <c r="B144" s="27" t="s">
        <v>1768</v>
      </c>
      <c r="C144" s="28" t="n">
        <v>8527.01</v>
      </c>
      <c r="D144" s="28" t="n">
        <v>1378.05</v>
      </c>
      <c r="E144" s="28" t="n">
        <v>220.3</v>
      </c>
      <c r="F144" s="28" t="n">
        <f aca="false">SUM(C144:E144)</f>
        <v>10125.36</v>
      </c>
      <c r="G144" s="29"/>
    </row>
    <row r="145" customFormat="false" ht="14.5" hidden="false" customHeight="false" outlineLevel="0" collapsed="false">
      <c r="A145" s="27" t="s">
        <v>288</v>
      </c>
      <c r="B145" s="27" t="s">
        <v>1769</v>
      </c>
      <c r="C145" s="28" t="n">
        <v>22483.98</v>
      </c>
      <c r="D145" s="28" t="n">
        <v>4262.97</v>
      </c>
      <c r="E145" s="28" t="n">
        <v>1007.95</v>
      </c>
      <c r="F145" s="28" t="n">
        <f aca="false">SUM(C145:E145)</f>
        <v>27754.9</v>
      </c>
      <c r="G145" s="29"/>
    </row>
    <row r="146" customFormat="false" ht="14.5" hidden="false" customHeight="false" outlineLevel="0" collapsed="false">
      <c r="A146" s="27" t="s">
        <v>290</v>
      </c>
      <c r="B146" s="27" t="s">
        <v>1770</v>
      </c>
      <c r="C146" s="28" t="n">
        <v>46544.17</v>
      </c>
      <c r="D146" s="28" t="n">
        <v>6365.2</v>
      </c>
      <c r="E146" s="28" t="n">
        <v>1361.08</v>
      </c>
      <c r="F146" s="28" t="n">
        <f aca="false">SUM(C146:E146)</f>
        <v>54270.45</v>
      </c>
      <c r="G146" s="29"/>
    </row>
    <row r="147" customFormat="false" ht="14.5" hidden="false" customHeight="false" outlineLevel="0" collapsed="false">
      <c r="A147" s="27" t="s">
        <v>292</v>
      </c>
      <c r="B147" s="27" t="s">
        <v>293</v>
      </c>
      <c r="C147" s="28" t="n">
        <v>31424.74</v>
      </c>
      <c r="D147" s="28" t="n">
        <v>5682.52</v>
      </c>
      <c r="E147" s="28" t="n">
        <v>1095.31</v>
      </c>
      <c r="F147" s="28" t="n">
        <f aca="false">SUM(C147:E147)</f>
        <v>38202.57</v>
      </c>
      <c r="G147" s="29"/>
    </row>
    <row r="148" customFormat="false" ht="14.5" hidden="false" customHeight="false" outlineLevel="0" collapsed="false">
      <c r="A148" s="27" t="s">
        <v>294</v>
      </c>
      <c r="B148" s="27" t="s">
        <v>1771</v>
      </c>
      <c r="C148" s="28" t="n">
        <v>20151.66</v>
      </c>
      <c r="D148" s="28" t="n">
        <v>3179.63</v>
      </c>
      <c r="E148" s="28" t="n">
        <v>768.85</v>
      </c>
      <c r="F148" s="28" t="n">
        <f aca="false">SUM(C148:E148)</f>
        <v>24100.14</v>
      </c>
      <c r="G148" s="29"/>
    </row>
    <row r="149" customFormat="false" ht="14.5" hidden="false" customHeight="false" outlineLevel="0" collapsed="false">
      <c r="A149" s="27" t="s">
        <v>296</v>
      </c>
      <c r="B149" s="27" t="s">
        <v>1772</v>
      </c>
      <c r="C149" s="28" t="n">
        <v>3703.62</v>
      </c>
      <c r="D149" s="28" t="n">
        <v>482.8</v>
      </c>
      <c r="E149" s="28" t="n">
        <v>153.15</v>
      </c>
      <c r="F149" s="28" t="n">
        <f aca="false">SUM(C149:E149)</f>
        <v>4339.57</v>
      </c>
      <c r="G149" s="29"/>
    </row>
    <row r="150" customFormat="false" ht="14.5" hidden="false" customHeight="false" outlineLevel="0" collapsed="false">
      <c r="A150" s="27" t="s">
        <v>298</v>
      </c>
      <c r="B150" s="27" t="s">
        <v>1773</v>
      </c>
      <c r="C150" s="28" t="n">
        <v>99081.27</v>
      </c>
      <c r="D150" s="28" t="n">
        <v>15697.11</v>
      </c>
      <c r="E150" s="28" t="n">
        <v>3985.59</v>
      </c>
      <c r="F150" s="28" t="n">
        <f aca="false">SUM(C150:E150)</f>
        <v>118763.97</v>
      </c>
      <c r="G150" s="29"/>
    </row>
    <row r="151" customFormat="false" ht="14.5" hidden="false" customHeight="false" outlineLevel="0" collapsed="false">
      <c r="A151" s="27" t="s">
        <v>300</v>
      </c>
      <c r="B151" s="27" t="s">
        <v>301</v>
      </c>
      <c r="C151" s="28" t="n">
        <v>134497.53</v>
      </c>
      <c r="D151" s="28" t="n">
        <v>18819.22</v>
      </c>
      <c r="E151" s="28" t="n">
        <v>3885.13</v>
      </c>
      <c r="F151" s="28" t="n">
        <f aca="false">SUM(C151:E151)</f>
        <v>157201.88</v>
      </c>
      <c r="G151" s="29"/>
    </row>
    <row r="152" customFormat="false" ht="14.5" hidden="false" customHeight="false" outlineLevel="0" collapsed="false">
      <c r="A152" s="27" t="s">
        <v>302</v>
      </c>
      <c r="B152" s="27" t="s">
        <v>303</v>
      </c>
      <c r="C152" s="28" t="n">
        <v>526805.02</v>
      </c>
      <c r="D152" s="28" t="n">
        <v>89178.53</v>
      </c>
      <c r="E152" s="28" t="n">
        <v>17219.4</v>
      </c>
      <c r="F152" s="28" t="n">
        <f aca="false">SUM(C152:E152)</f>
        <v>633202.95</v>
      </c>
      <c r="G152" s="29"/>
    </row>
    <row r="153" customFormat="false" ht="14.5" hidden="false" customHeight="false" outlineLevel="0" collapsed="false">
      <c r="A153" s="27" t="s">
        <v>304</v>
      </c>
      <c r="B153" s="27" t="s">
        <v>305</v>
      </c>
      <c r="C153" s="28" t="n">
        <v>24105.64</v>
      </c>
      <c r="D153" s="28" t="n">
        <v>3557.96</v>
      </c>
      <c r="E153" s="28" t="n">
        <v>1082.69</v>
      </c>
      <c r="F153" s="28" t="n">
        <f aca="false">SUM(C153:E153)</f>
        <v>28746.29</v>
      </c>
      <c r="G153" s="29"/>
    </row>
    <row r="154" customFormat="false" ht="14.5" hidden="false" customHeight="false" outlineLevel="0" collapsed="false">
      <c r="A154" s="27" t="s">
        <v>306</v>
      </c>
      <c r="B154" s="27" t="s">
        <v>1774</v>
      </c>
      <c r="C154" s="28" t="n">
        <v>28209.78</v>
      </c>
      <c r="D154" s="28" t="n">
        <v>3714.62</v>
      </c>
      <c r="E154" s="28" t="n">
        <v>775.05</v>
      </c>
      <c r="F154" s="28" t="n">
        <f aca="false">SUM(C154:E154)</f>
        <v>32699.45</v>
      </c>
      <c r="G154" s="29"/>
    </row>
    <row r="155" customFormat="false" ht="14.5" hidden="false" customHeight="false" outlineLevel="0" collapsed="false">
      <c r="A155" s="27" t="s">
        <v>308</v>
      </c>
      <c r="B155" s="27" t="s">
        <v>309</v>
      </c>
      <c r="C155" s="28" t="n">
        <v>52863.59</v>
      </c>
      <c r="D155" s="28" t="n">
        <v>8084.55</v>
      </c>
      <c r="E155" s="28" t="n">
        <v>1449.59</v>
      </c>
      <c r="F155" s="28" t="n">
        <f aca="false">SUM(C155:E155)</f>
        <v>62397.73</v>
      </c>
      <c r="G155" s="29"/>
    </row>
    <row r="156" customFormat="false" ht="14.5" hidden="false" customHeight="false" outlineLevel="0" collapsed="false">
      <c r="A156" s="27" t="s">
        <v>310</v>
      </c>
      <c r="B156" s="27" t="s">
        <v>1775</v>
      </c>
      <c r="C156" s="28" t="n">
        <v>65591.64</v>
      </c>
      <c r="D156" s="28" t="n">
        <v>3989.32</v>
      </c>
      <c r="E156" s="28" t="n">
        <v>1001.47</v>
      </c>
      <c r="F156" s="28" t="n">
        <f aca="false">SUM(C156:E156)</f>
        <v>70582.43</v>
      </c>
      <c r="G156" s="29"/>
    </row>
    <row r="157" customFormat="false" ht="14.5" hidden="false" customHeight="false" outlineLevel="0" collapsed="false">
      <c r="A157" s="27" t="s">
        <v>312</v>
      </c>
      <c r="B157" s="27" t="s">
        <v>313</v>
      </c>
      <c r="C157" s="28" t="n">
        <v>30166.64</v>
      </c>
      <c r="D157" s="28" t="n">
        <v>4542.4</v>
      </c>
      <c r="E157" s="28" t="n">
        <v>1322.31</v>
      </c>
      <c r="F157" s="28" t="n">
        <f aca="false">SUM(C157:E157)</f>
        <v>36031.35</v>
      </c>
      <c r="G157" s="29"/>
    </row>
    <row r="158" customFormat="false" ht="14.5" hidden="false" customHeight="false" outlineLevel="0" collapsed="false">
      <c r="A158" s="27" t="s">
        <v>314</v>
      </c>
      <c r="B158" s="27" t="s">
        <v>315</v>
      </c>
      <c r="C158" s="28" t="n">
        <v>35502.95</v>
      </c>
      <c r="D158" s="28" t="n">
        <v>5409.87</v>
      </c>
      <c r="E158" s="28" t="n">
        <v>992.21</v>
      </c>
      <c r="F158" s="28" t="n">
        <f aca="false">SUM(C158:E158)</f>
        <v>41905.03</v>
      </c>
      <c r="G158" s="29"/>
    </row>
    <row r="159" customFormat="false" ht="14.5" hidden="false" customHeight="false" outlineLevel="0" collapsed="false">
      <c r="A159" s="27" t="s">
        <v>316</v>
      </c>
      <c r="B159" s="27" t="s">
        <v>317</v>
      </c>
      <c r="C159" s="28" t="n">
        <v>37931.52</v>
      </c>
      <c r="D159" s="28" t="n">
        <v>5737.95</v>
      </c>
      <c r="E159" s="28" t="n">
        <v>1509.31</v>
      </c>
      <c r="F159" s="28" t="n">
        <f aca="false">SUM(C159:E159)</f>
        <v>45178.78</v>
      </c>
      <c r="G159" s="29"/>
    </row>
    <row r="160" customFormat="false" ht="14.5" hidden="false" customHeight="false" outlineLevel="0" collapsed="false">
      <c r="A160" s="27" t="s">
        <v>318</v>
      </c>
      <c r="B160" s="27" t="s">
        <v>319</v>
      </c>
      <c r="C160" s="28" t="n">
        <v>80414.29</v>
      </c>
      <c r="D160" s="28" t="n">
        <v>13765.39</v>
      </c>
      <c r="E160" s="28" t="n">
        <v>2663.64</v>
      </c>
      <c r="F160" s="28" t="n">
        <f aca="false">SUM(C160:E160)</f>
        <v>96843.32</v>
      </c>
      <c r="G160" s="29"/>
    </row>
    <row r="161" customFormat="false" ht="14.5" hidden="false" customHeight="false" outlineLevel="0" collapsed="false">
      <c r="A161" s="27" t="s">
        <v>320</v>
      </c>
      <c r="B161" s="27" t="s">
        <v>1776</v>
      </c>
      <c r="C161" s="28" t="n">
        <v>219027.48</v>
      </c>
      <c r="D161" s="28" t="n">
        <v>37445.67</v>
      </c>
      <c r="E161" s="28" t="n">
        <v>7651.04</v>
      </c>
      <c r="F161" s="28" t="n">
        <f aca="false">SUM(C161:E161)</f>
        <v>264124.19</v>
      </c>
      <c r="G161" s="29"/>
    </row>
    <row r="162" customFormat="false" ht="14.5" hidden="false" customHeight="false" outlineLevel="0" collapsed="false">
      <c r="A162" s="27" t="s">
        <v>322</v>
      </c>
      <c r="B162" s="27" t="s">
        <v>323</v>
      </c>
      <c r="C162" s="28" t="n">
        <v>99308.76</v>
      </c>
      <c r="D162" s="28" t="n">
        <v>17703.05</v>
      </c>
      <c r="E162" s="28" t="n">
        <v>3768.29</v>
      </c>
      <c r="F162" s="28" t="n">
        <f aca="false">SUM(C162:E162)</f>
        <v>120780.1</v>
      </c>
      <c r="G162" s="29"/>
    </row>
    <row r="163" customFormat="false" ht="14.5" hidden="false" customHeight="false" outlineLevel="0" collapsed="false">
      <c r="A163" s="27" t="s">
        <v>324</v>
      </c>
      <c r="B163" s="27" t="s">
        <v>1777</v>
      </c>
      <c r="C163" s="28" t="n">
        <v>77820.13</v>
      </c>
      <c r="D163" s="28" t="n">
        <v>13985.13</v>
      </c>
      <c r="E163" s="28" t="n">
        <v>2751.17</v>
      </c>
      <c r="F163" s="28" t="n">
        <f aca="false">SUM(C163:E163)</f>
        <v>94556.43</v>
      </c>
      <c r="G163" s="29"/>
    </row>
    <row r="164" customFormat="false" ht="14.5" hidden="false" customHeight="false" outlineLevel="0" collapsed="false">
      <c r="A164" s="27" t="s">
        <v>326</v>
      </c>
      <c r="B164" s="27" t="s">
        <v>327</v>
      </c>
      <c r="C164" s="28" t="n">
        <v>51787.26</v>
      </c>
      <c r="D164" s="28" t="n">
        <v>8358.68</v>
      </c>
      <c r="E164" s="28" t="n">
        <v>1868.05</v>
      </c>
      <c r="F164" s="28" t="n">
        <f aca="false">SUM(C164:E164)</f>
        <v>62013.99</v>
      </c>
      <c r="G164" s="29"/>
    </row>
    <row r="165" customFormat="false" ht="14.5" hidden="false" customHeight="false" outlineLevel="0" collapsed="false">
      <c r="A165" s="27" t="s">
        <v>328</v>
      </c>
      <c r="B165" s="27" t="s">
        <v>329</v>
      </c>
      <c r="C165" s="28" t="n">
        <v>13842.57</v>
      </c>
      <c r="D165" s="28" t="n">
        <v>1769.83</v>
      </c>
      <c r="E165" s="28" t="n">
        <v>402.49</v>
      </c>
      <c r="F165" s="28" t="n">
        <f aca="false">SUM(C165:E165)</f>
        <v>16014.89</v>
      </c>
      <c r="G165" s="29"/>
    </row>
    <row r="166" customFormat="false" ht="14.5" hidden="false" customHeight="false" outlineLevel="0" collapsed="false">
      <c r="A166" s="27" t="s">
        <v>330</v>
      </c>
      <c r="B166" s="27" t="s">
        <v>1778</v>
      </c>
      <c r="C166" s="28" t="n">
        <v>8232.87</v>
      </c>
      <c r="D166" s="28" t="n">
        <v>1387.48</v>
      </c>
      <c r="E166" s="28" t="n">
        <v>607.09</v>
      </c>
      <c r="F166" s="28" t="n">
        <f aca="false">SUM(C166:E166)</f>
        <v>10227.44</v>
      </c>
      <c r="G166" s="29"/>
    </row>
    <row r="167" customFormat="false" ht="14.5" hidden="false" customHeight="false" outlineLevel="0" collapsed="false">
      <c r="A167" s="27" t="s">
        <v>332</v>
      </c>
      <c r="B167" s="27" t="s">
        <v>333</v>
      </c>
      <c r="C167" s="28" t="n">
        <v>14630.96</v>
      </c>
      <c r="D167" s="28" t="n">
        <v>2420.05</v>
      </c>
      <c r="E167" s="28" t="n">
        <v>771.27</v>
      </c>
      <c r="F167" s="28" t="n">
        <f aca="false">SUM(C167:E167)</f>
        <v>17822.28</v>
      </c>
      <c r="G167" s="29"/>
    </row>
    <row r="168" customFormat="false" ht="14.5" hidden="false" customHeight="false" outlineLevel="0" collapsed="false">
      <c r="A168" s="27" t="s">
        <v>334</v>
      </c>
      <c r="B168" s="27" t="s">
        <v>335</v>
      </c>
      <c r="C168" s="28" t="n">
        <v>3830.72</v>
      </c>
      <c r="D168" s="28" t="n">
        <v>657.47</v>
      </c>
      <c r="E168" s="28" t="n">
        <v>122.31</v>
      </c>
      <c r="F168" s="28" t="n">
        <f aca="false">SUM(C168:E168)</f>
        <v>4610.5</v>
      </c>
      <c r="G168" s="29"/>
    </row>
    <row r="169" customFormat="false" ht="14.5" hidden="false" customHeight="false" outlineLevel="0" collapsed="false">
      <c r="A169" s="27" t="s">
        <v>336</v>
      </c>
      <c r="B169" s="27" t="s">
        <v>337</v>
      </c>
      <c r="C169" s="28" t="n">
        <v>7561.26</v>
      </c>
      <c r="D169" s="28" t="n">
        <v>1362.34</v>
      </c>
      <c r="E169" s="28" t="n">
        <v>319.83</v>
      </c>
      <c r="F169" s="28" t="n">
        <f aca="false">SUM(C169:E169)</f>
        <v>9243.43</v>
      </c>
      <c r="G169" s="29"/>
    </row>
    <row r="170" customFormat="false" ht="14.5" hidden="false" customHeight="false" outlineLevel="0" collapsed="false">
      <c r="A170" s="27" t="s">
        <v>338</v>
      </c>
      <c r="B170" s="27" t="s">
        <v>1779</v>
      </c>
      <c r="C170" s="28" t="n">
        <v>102125.51</v>
      </c>
      <c r="D170" s="28" t="n">
        <v>16655.53</v>
      </c>
      <c r="E170" s="28" t="n">
        <v>3833.33</v>
      </c>
      <c r="F170" s="28" t="n">
        <f aca="false">SUM(C170:E170)</f>
        <v>122614.37</v>
      </c>
      <c r="G170" s="29"/>
    </row>
    <row r="171" customFormat="false" ht="14.5" hidden="false" customHeight="false" outlineLevel="0" collapsed="false">
      <c r="A171" s="27" t="s">
        <v>340</v>
      </c>
      <c r="B171" s="27" t="s">
        <v>341</v>
      </c>
      <c r="C171" s="28" t="n">
        <v>346224.03</v>
      </c>
      <c r="D171" s="28" t="n">
        <v>54134.56</v>
      </c>
      <c r="E171" s="28" t="n">
        <v>12503.78</v>
      </c>
      <c r="F171" s="28" t="n">
        <f aca="false">SUM(C171:E171)</f>
        <v>412862.37</v>
      </c>
      <c r="G171" s="29"/>
    </row>
    <row r="172" customFormat="false" ht="14.5" hidden="false" customHeight="false" outlineLevel="0" collapsed="false">
      <c r="A172" s="27" t="s">
        <v>342</v>
      </c>
      <c r="B172" s="27" t="s">
        <v>343</v>
      </c>
      <c r="C172" s="28" t="n">
        <v>29465.82</v>
      </c>
      <c r="D172" s="28" t="n">
        <v>3502.27</v>
      </c>
      <c r="E172" s="28" t="n">
        <v>487.22</v>
      </c>
      <c r="F172" s="28" t="n">
        <f aca="false">SUM(C172:E172)</f>
        <v>33455.31</v>
      </c>
      <c r="G172" s="29"/>
    </row>
    <row r="173" customFormat="false" ht="14.5" hidden="false" customHeight="false" outlineLevel="0" collapsed="false">
      <c r="A173" s="27" t="s">
        <v>344</v>
      </c>
      <c r="B173" s="27" t="s">
        <v>345</v>
      </c>
      <c r="C173" s="28" t="n">
        <v>12154.07</v>
      </c>
      <c r="D173" s="28" t="n">
        <v>2364.24</v>
      </c>
      <c r="E173" s="28" t="n">
        <v>412.07</v>
      </c>
      <c r="F173" s="28" t="n">
        <f aca="false">SUM(C173:E173)</f>
        <v>14930.38</v>
      </c>
      <c r="G173" s="29"/>
    </row>
    <row r="174" customFormat="false" ht="14.5" hidden="false" customHeight="false" outlineLevel="0" collapsed="false">
      <c r="A174" s="27" t="s">
        <v>346</v>
      </c>
      <c r="B174" s="27" t="s">
        <v>347</v>
      </c>
      <c r="C174" s="28" t="n">
        <v>24624.38</v>
      </c>
      <c r="D174" s="28" t="n">
        <v>4705.88</v>
      </c>
      <c r="E174" s="28" t="n">
        <v>931.67</v>
      </c>
      <c r="F174" s="28" t="n">
        <f aca="false">SUM(C174:E174)</f>
        <v>30261.93</v>
      </c>
      <c r="G174" s="29"/>
    </row>
    <row r="175" customFormat="false" ht="14.5" hidden="false" customHeight="false" outlineLevel="0" collapsed="false">
      <c r="A175" s="27" t="s">
        <v>348</v>
      </c>
      <c r="B175" s="27" t="s">
        <v>1780</v>
      </c>
      <c r="C175" s="28" t="n">
        <v>3928.06</v>
      </c>
      <c r="D175" s="28" t="n">
        <v>749.05</v>
      </c>
      <c r="E175" s="28" t="n">
        <v>166.92</v>
      </c>
      <c r="F175" s="28" t="n">
        <f aca="false">SUM(C175:E175)</f>
        <v>4844.03</v>
      </c>
      <c r="G175" s="29"/>
    </row>
    <row r="176" customFormat="false" ht="14.5" hidden="false" customHeight="false" outlineLevel="0" collapsed="false">
      <c r="A176" s="27" t="s">
        <v>350</v>
      </c>
      <c r="B176" s="27" t="s">
        <v>351</v>
      </c>
      <c r="C176" s="28" t="n">
        <v>90614.02</v>
      </c>
      <c r="D176" s="28" t="n">
        <v>14952.25</v>
      </c>
      <c r="E176" s="28" t="n">
        <v>2777.62</v>
      </c>
      <c r="F176" s="28" t="n">
        <f aca="false">SUM(C176:E176)</f>
        <v>108343.89</v>
      </c>
      <c r="G176" s="29"/>
    </row>
    <row r="177" customFormat="false" ht="14.5" hidden="false" customHeight="false" outlineLevel="0" collapsed="false">
      <c r="A177" s="27" t="s">
        <v>352</v>
      </c>
      <c r="B177" s="27" t="s">
        <v>1781</v>
      </c>
      <c r="C177" s="28" t="n">
        <v>2771.91</v>
      </c>
      <c r="D177" s="28" t="n">
        <v>322.93</v>
      </c>
      <c r="E177" s="28" t="n">
        <v>132.27</v>
      </c>
      <c r="F177" s="28" t="n">
        <f aca="false">SUM(C177:E177)</f>
        <v>3227.11</v>
      </c>
      <c r="G177" s="29"/>
    </row>
    <row r="178" customFormat="false" ht="14.5" hidden="false" customHeight="false" outlineLevel="0" collapsed="false">
      <c r="A178" s="27" t="s">
        <v>354</v>
      </c>
      <c r="B178" s="27" t="s">
        <v>355</v>
      </c>
      <c r="C178" s="28" t="n">
        <v>27651.52</v>
      </c>
      <c r="D178" s="28" t="n">
        <v>4389.48</v>
      </c>
      <c r="E178" s="28" t="n">
        <v>814.11</v>
      </c>
      <c r="F178" s="28" t="n">
        <f aca="false">SUM(C178:E178)</f>
        <v>32855.11</v>
      </c>
      <c r="G178" s="29"/>
    </row>
    <row r="179" customFormat="false" ht="14.5" hidden="false" customHeight="false" outlineLevel="0" collapsed="false">
      <c r="A179" s="27" t="s">
        <v>356</v>
      </c>
      <c r="B179" s="27" t="s">
        <v>357</v>
      </c>
      <c r="C179" s="28" t="n">
        <v>15504.62</v>
      </c>
      <c r="D179" s="28" t="n">
        <v>2847.96</v>
      </c>
      <c r="E179" s="28" t="n">
        <v>518.48</v>
      </c>
      <c r="F179" s="28" t="n">
        <f aca="false">SUM(C179:E179)</f>
        <v>18871.06</v>
      </c>
      <c r="G179" s="29"/>
    </row>
    <row r="180" customFormat="false" ht="14.5" hidden="false" customHeight="false" outlineLevel="0" collapsed="false">
      <c r="A180" s="27" t="s">
        <v>358</v>
      </c>
      <c r="B180" s="27" t="s">
        <v>1782</v>
      </c>
      <c r="C180" s="28" t="n">
        <v>5605.39</v>
      </c>
      <c r="D180" s="28" t="n">
        <v>932.04</v>
      </c>
      <c r="E180" s="28" t="n">
        <v>273.55</v>
      </c>
      <c r="F180" s="28" t="n">
        <f aca="false">SUM(C180:E180)</f>
        <v>6810.98</v>
      </c>
      <c r="G180" s="29"/>
    </row>
    <row r="181" customFormat="false" ht="14.5" hidden="false" customHeight="false" outlineLevel="0" collapsed="false">
      <c r="A181" s="27" t="s">
        <v>360</v>
      </c>
      <c r="B181" s="27" t="s">
        <v>1783</v>
      </c>
      <c r="C181" s="28" t="n">
        <v>30583.95</v>
      </c>
      <c r="D181" s="28" t="n">
        <v>5459.18</v>
      </c>
      <c r="E181" s="28" t="n">
        <v>1071.89</v>
      </c>
      <c r="F181" s="28" t="n">
        <f aca="false">SUM(C181:E181)</f>
        <v>37115.02</v>
      </c>
      <c r="G181" s="29"/>
    </row>
    <row r="182" customFormat="false" ht="14.5" hidden="false" customHeight="false" outlineLevel="0" collapsed="false">
      <c r="A182" s="27" t="s">
        <v>362</v>
      </c>
      <c r="B182" s="27" t="s">
        <v>363</v>
      </c>
      <c r="C182" s="28" t="n">
        <v>11405.17</v>
      </c>
      <c r="D182" s="28" t="n">
        <v>2012.75</v>
      </c>
      <c r="E182" s="28" t="n">
        <v>451.93</v>
      </c>
      <c r="F182" s="28" t="n">
        <f aca="false">SUM(C182:E182)</f>
        <v>13869.85</v>
      </c>
      <c r="G182" s="29"/>
    </row>
    <row r="183" customFormat="false" ht="14.5" hidden="false" customHeight="false" outlineLevel="0" collapsed="false">
      <c r="A183" s="27" t="s">
        <v>364</v>
      </c>
      <c r="B183" s="27" t="s">
        <v>1784</v>
      </c>
      <c r="C183" s="28" t="n">
        <v>37455.43</v>
      </c>
      <c r="D183" s="28" t="n">
        <v>6446.67</v>
      </c>
      <c r="E183" s="28" t="n">
        <v>1382.35</v>
      </c>
      <c r="F183" s="28" t="n">
        <f aca="false">SUM(C183:E183)</f>
        <v>45284.45</v>
      </c>
      <c r="G183" s="29"/>
    </row>
    <row r="184" customFormat="false" ht="14.5" hidden="false" customHeight="false" outlineLevel="0" collapsed="false">
      <c r="A184" s="27" t="s">
        <v>366</v>
      </c>
      <c r="B184" s="27" t="s">
        <v>367</v>
      </c>
      <c r="C184" s="28" t="n">
        <v>6050.78</v>
      </c>
      <c r="D184" s="28" t="n">
        <v>1090.37</v>
      </c>
      <c r="E184" s="28" t="n">
        <v>169.81</v>
      </c>
      <c r="F184" s="28" t="n">
        <f aca="false">SUM(C184:E184)</f>
        <v>7310.96</v>
      </c>
      <c r="G184" s="29"/>
    </row>
    <row r="185" customFormat="false" ht="14.5" hidden="false" customHeight="false" outlineLevel="0" collapsed="false">
      <c r="A185" s="27" t="s">
        <v>368</v>
      </c>
      <c r="B185" s="27" t="s">
        <v>1785</v>
      </c>
      <c r="C185" s="28" t="n">
        <v>10809.6</v>
      </c>
      <c r="D185" s="28" t="n">
        <v>1698.85</v>
      </c>
      <c r="E185" s="28" t="n">
        <v>788.96</v>
      </c>
      <c r="F185" s="28" t="n">
        <f aca="false">SUM(C185:E185)</f>
        <v>13297.41</v>
      </c>
      <c r="G185" s="29"/>
    </row>
    <row r="186" customFormat="false" ht="14.5" hidden="false" customHeight="false" outlineLevel="0" collapsed="false">
      <c r="A186" s="27" t="s">
        <v>370</v>
      </c>
      <c r="B186" s="27" t="s">
        <v>371</v>
      </c>
      <c r="C186" s="28" t="n">
        <v>12927.96</v>
      </c>
      <c r="D186" s="28" t="n">
        <v>2260.32</v>
      </c>
      <c r="E186" s="28" t="n">
        <v>474.84</v>
      </c>
      <c r="F186" s="28" t="n">
        <f aca="false">SUM(C186:E186)</f>
        <v>15663.12</v>
      </c>
      <c r="G186" s="29"/>
    </row>
    <row r="187" customFormat="false" ht="14.5" hidden="false" customHeight="false" outlineLevel="0" collapsed="false">
      <c r="A187" s="27" t="s">
        <v>372</v>
      </c>
      <c r="B187" s="27" t="s">
        <v>1786</v>
      </c>
      <c r="C187" s="28" t="n">
        <v>8096.19</v>
      </c>
      <c r="D187" s="28" t="n">
        <v>1446.09</v>
      </c>
      <c r="E187" s="28" t="n">
        <v>411.76</v>
      </c>
      <c r="F187" s="28" t="n">
        <f aca="false">SUM(C187:E187)</f>
        <v>9954.04</v>
      </c>
      <c r="G187" s="29"/>
    </row>
    <row r="188" customFormat="false" ht="14.5" hidden="false" customHeight="false" outlineLevel="0" collapsed="false">
      <c r="A188" s="27" t="s">
        <v>374</v>
      </c>
      <c r="B188" s="27" t="s">
        <v>1787</v>
      </c>
      <c r="C188" s="28" t="n">
        <v>119979.88</v>
      </c>
      <c r="D188" s="28" t="n">
        <v>20057.05</v>
      </c>
      <c r="E188" s="28" t="n">
        <v>4532.91</v>
      </c>
      <c r="F188" s="28" t="n">
        <f aca="false">SUM(C188:E188)</f>
        <v>144569.84</v>
      </c>
      <c r="G188" s="29"/>
    </row>
    <row r="189" customFormat="false" ht="14.5" hidden="false" customHeight="false" outlineLevel="0" collapsed="false">
      <c r="A189" s="27" t="s">
        <v>376</v>
      </c>
      <c r="B189" s="27" t="s">
        <v>377</v>
      </c>
      <c r="C189" s="28" t="n">
        <v>20707.49</v>
      </c>
      <c r="D189" s="28" t="n">
        <v>2505.58</v>
      </c>
      <c r="E189" s="28" t="n">
        <v>640.19</v>
      </c>
      <c r="F189" s="28" t="n">
        <f aca="false">SUM(C189:E189)</f>
        <v>23853.26</v>
      </c>
      <c r="G189" s="29"/>
    </row>
    <row r="190" customFormat="false" ht="14.5" hidden="false" customHeight="false" outlineLevel="0" collapsed="false">
      <c r="A190" s="27" t="s">
        <v>378</v>
      </c>
      <c r="B190" s="27" t="s">
        <v>379</v>
      </c>
      <c r="C190" s="28" t="n">
        <v>14562.71</v>
      </c>
      <c r="D190" s="28" t="n">
        <v>2767.66</v>
      </c>
      <c r="E190" s="28" t="n">
        <v>521.91</v>
      </c>
      <c r="F190" s="28" t="n">
        <f aca="false">SUM(C190:E190)</f>
        <v>17852.28</v>
      </c>
      <c r="G190" s="29"/>
    </row>
    <row r="191" customFormat="false" ht="14.5" hidden="false" customHeight="false" outlineLevel="0" collapsed="false">
      <c r="A191" s="27" t="s">
        <v>380</v>
      </c>
      <c r="B191" s="27" t="s">
        <v>381</v>
      </c>
      <c r="C191" s="28" t="n">
        <v>13416.39</v>
      </c>
      <c r="D191" s="28" t="n">
        <v>2412.31</v>
      </c>
      <c r="E191" s="28" t="n">
        <v>355.7</v>
      </c>
      <c r="F191" s="28" t="n">
        <f aca="false">SUM(C191:E191)</f>
        <v>16184.4</v>
      </c>
      <c r="G191" s="29"/>
    </row>
    <row r="192" customFormat="false" ht="14.5" hidden="false" customHeight="false" outlineLevel="0" collapsed="false">
      <c r="A192" s="27" t="s">
        <v>382</v>
      </c>
      <c r="B192" s="27" t="s">
        <v>383</v>
      </c>
      <c r="C192" s="28" t="n">
        <v>8263.12</v>
      </c>
      <c r="D192" s="28" t="n">
        <v>1148.04</v>
      </c>
      <c r="E192" s="28" t="n">
        <v>211.31</v>
      </c>
      <c r="F192" s="28" t="n">
        <f aca="false">SUM(C192:E192)</f>
        <v>9622.47</v>
      </c>
      <c r="G192" s="29"/>
    </row>
    <row r="193" customFormat="false" ht="14.5" hidden="false" customHeight="false" outlineLevel="0" collapsed="false">
      <c r="A193" s="27" t="s">
        <v>384</v>
      </c>
      <c r="B193" s="27" t="s">
        <v>1788</v>
      </c>
      <c r="C193" s="28" t="n">
        <v>33730.54</v>
      </c>
      <c r="D193" s="28" t="n">
        <v>4521.66</v>
      </c>
      <c r="E193" s="28" t="n">
        <v>1155.05</v>
      </c>
      <c r="F193" s="28" t="n">
        <f aca="false">SUM(C193:E193)</f>
        <v>39407.25</v>
      </c>
      <c r="G193" s="29"/>
    </row>
    <row r="194" customFormat="false" ht="14.5" hidden="false" customHeight="false" outlineLevel="0" collapsed="false">
      <c r="A194" s="27" t="s">
        <v>386</v>
      </c>
      <c r="B194" s="27" t="s">
        <v>1789</v>
      </c>
      <c r="C194" s="28" t="n">
        <v>6877.75</v>
      </c>
      <c r="D194" s="28" t="n">
        <v>1168.52</v>
      </c>
      <c r="E194" s="28" t="n">
        <v>170.6</v>
      </c>
      <c r="F194" s="28" t="n">
        <f aca="false">SUM(C194:E194)</f>
        <v>8216.87</v>
      </c>
      <c r="G194" s="29"/>
    </row>
    <row r="195" customFormat="false" ht="14.5" hidden="false" customHeight="false" outlineLevel="0" collapsed="false">
      <c r="A195" s="27" t="s">
        <v>388</v>
      </c>
      <c r="B195" s="27" t="s">
        <v>1790</v>
      </c>
      <c r="C195" s="28" t="n">
        <v>135795.05</v>
      </c>
      <c r="D195" s="28" t="n">
        <v>22076.31</v>
      </c>
      <c r="E195" s="28" t="n">
        <v>5246.25</v>
      </c>
      <c r="F195" s="28" t="n">
        <f aca="false">SUM(C195:E195)</f>
        <v>163117.61</v>
      </c>
      <c r="G195" s="29"/>
    </row>
    <row r="196" customFormat="false" ht="14.5" hidden="false" customHeight="false" outlineLevel="0" collapsed="false">
      <c r="A196" s="27" t="s">
        <v>390</v>
      </c>
      <c r="B196" s="27" t="s">
        <v>1791</v>
      </c>
      <c r="C196" s="28" t="n">
        <v>8846.57</v>
      </c>
      <c r="D196" s="28" t="n">
        <v>1572.52</v>
      </c>
      <c r="E196" s="28" t="n">
        <v>262.24</v>
      </c>
      <c r="F196" s="28" t="n">
        <f aca="false">SUM(C196:E196)</f>
        <v>10681.33</v>
      </c>
      <c r="G196" s="29"/>
    </row>
    <row r="197" customFormat="false" ht="14.5" hidden="false" customHeight="false" outlineLevel="0" collapsed="false">
      <c r="A197" s="27" t="s">
        <v>392</v>
      </c>
      <c r="B197" s="27" t="s">
        <v>1792</v>
      </c>
      <c r="C197" s="28" t="n">
        <v>10752.88</v>
      </c>
      <c r="D197" s="28" t="n">
        <v>1976.97</v>
      </c>
      <c r="E197" s="28" t="n">
        <v>463.25</v>
      </c>
      <c r="F197" s="28" t="n">
        <f aca="false">SUM(C197:E197)</f>
        <v>13193.1</v>
      </c>
      <c r="G197" s="29"/>
    </row>
    <row r="198" customFormat="false" ht="14.5" hidden="false" customHeight="false" outlineLevel="0" collapsed="false">
      <c r="A198" s="27" t="s">
        <v>394</v>
      </c>
      <c r="B198" s="27" t="s">
        <v>1793</v>
      </c>
      <c r="C198" s="28" t="n">
        <v>81560.3</v>
      </c>
      <c r="D198" s="28" t="n">
        <v>13131.97</v>
      </c>
      <c r="E198" s="28" t="n">
        <v>2516.54</v>
      </c>
      <c r="F198" s="28" t="n">
        <f aca="false">SUM(C198:E198)</f>
        <v>97208.81</v>
      </c>
      <c r="G198" s="29"/>
    </row>
    <row r="199" customFormat="false" ht="14.5" hidden="false" customHeight="false" outlineLevel="0" collapsed="false">
      <c r="A199" s="27" t="s">
        <v>396</v>
      </c>
      <c r="B199" s="27" t="s">
        <v>1794</v>
      </c>
      <c r="C199" s="28" t="n">
        <v>18510.8</v>
      </c>
      <c r="D199" s="28" t="n">
        <v>2915.25</v>
      </c>
      <c r="E199" s="28" t="n">
        <v>705.12</v>
      </c>
      <c r="F199" s="28" t="n">
        <f aca="false">SUM(C199:E199)</f>
        <v>22131.17</v>
      </c>
      <c r="G199" s="29"/>
    </row>
    <row r="200" customFormat="false" ht="14.5" hidden="false" customHeight="false" outlineLevel="0" collapsed="false">
      <c r="A200" s="27" t="s">
        <v>398</v>
      </c>
      <c r="B200" s="27" t="s">
        <v>1795</v>
      </c>
      <c r="C200" s="28" t="n">
        <v>40139.45</v>
      </c>
      <c r="D200" s="28" t="n">
        <v>6076.25</v>
      </c>
      <c r="E200" s="28" t="n">
        <v>2003.13</v>
      </c>
      <c r="F200" s="28" t="n">
        <f aca="false">SUM(C200:E200)</f>
        <v>48218.83</v>
      </c>
      <c r="G200" s="29"/>
    </row>
    <row r="201" customFormat="false" ht="14.5" hidden="false" customHeight="false" outlineLevel="0" collapsed="false">
      <c r="A201" s="27" t="s">
        <v>400</v>
      </c>
      <c r="B201" s="27" t="s">
        <v>1796</v>
      </c>
      <c r="C201" s="28" t="n">
        <v>39281.42</v>
      </c>
      <c r="D201" s="28" t="n">
        <v>6018.33</v>
      </c>
      <c r="E201" s="28" t="n">
        <v>1320.63</v>
      </c>
      <c r="F201" s="28" t="n">
        <f aca="false">SUM(C201:E201)</f>
        <v>46620.38</v>
      </c>
      <c r="G201" s="29"/>
    </row>
    <row r="202" customFormat="false" ht="14.5" hidden="false" customHeight="false" outlineLevel="0" collapsed="false">
      <c r="A202" s="27" t="s">
        <v>402</v>
      </c>
      <c r="B202" s="27" t="s">
        <v>1797</v>
      </c>
      <c r="C202" s="28" t="n">
        <v>7617.26</v>
      </c>
      <c r="D202" s="28" t="n">
        <v>1453</v>
      </c>
      <c r="E202" s="28" t="n">
        <v>264.49</v>
      </c>
      <c r="F202" s="28" t="n">
        <f aca="false">SUM(C202:E202)</f>
        <v>9334.75</v>
      </c>
      <c r="G202" s="29"/>
    </row>
    <row r="203" customFormat="false" ht="14.5" hidden="false" customHeight="false" outlineLevel="0" collapsed="false">
      <c r="A203" s="27" t="s">
        <v>404</v>
      </c>
      <c r="B203" s="27" t="s">
        <v>405</v>
      </c>
      <c r="C203" s="28" t="n">
        <v>68210.44</v>
      </c>
      <c r="D203" s="28" t="n">
        <v>8900.64</v>
      </c>
      <c r="E203" s="28" t="n">
        <v>1778.38</v>
      </c>
      <c r="F203" s="28" t="n">
        <f aca="false">SUM(C203:E203)</f>
        <v>78889.46</v>
      </c>
      <c r="G203" s="29"/>
    </row>
    <row r="204" customFormat="false" ht="14.5" hidden="false" customHeight="false" outlineLevel="0" collapsed="false">
      <c r="A204" s="27" t="s">
        <v>406</v>
      </c>
      <c r="B204" s="27" t="s">
        <v>407</v>
      </c>
      <c r="C204" s="28" t="n">
        <v>63641.88</v>
      </c>
      <c r="D204" s="28" t="n">
        <v>10022.08</v>
      </c>
      <c r="E204" s="28" t="n">
        <v>1814.69</v>
      </c>
      <c r="F204" s="28" t="n">
        <f aca="false">SUM(C204:E204)</f>
        <v>75478.65</v>
      </c>
      <c r="G204" s="29"/>
    </row>
    <row r="205" customFormat="false" ht="14.5" hidden="false" customHeight="false" outlineLevel="0" collapsed="false">
      <c r="A205" s="27" t="s">
        <v>408</v>
      </c>
      <c r="B205" s="27" t="s">
        <v>409</v>
      </c>
      <c r="C205" s="28" t="n">
        <v>445387.09</v>
      </c>
      <c r="D205" s="28" t="n">
        <v>73113.71</v>
      </c>
      <c r="E205" s="28" t="n">
        <v>17639.88</v>
      </c>
      <c r="F205" s="28" t="n">
        <f aca="false">SUM(C205:E205)</f>
        <v>536140.68</v>
      </c>
      <c r="G205" s="29"/>
    </row>
    <row r="206" customFormat="false" ht="14.5" hidden="false" customHeight="false" outlineLevel="0" collapsed="false">
      <c r="A206" s="27" t="s">
        <v>410</v>
      </c>
      <c r="B206" s="27" t="s">
        <v>411</v>
      </c>
      <c r="C206" s="28" t="n">
        <v>10869.87</v>
      </c>
      <c r="D206" s="28" t="n">
        <v>1944.25</v>
      </c>
      <c r="E206" s="28" t="n">
        <v>390.39</v>
      </c>
      <c r="F206" s="28" t="n">
        <f aca="false">SUM(C206:E206)</f>
        <v>13204.51</v>
      </c>
      <c r="G206" s="29"/>
    </row>
    <row r="207" customFormat="false" ht="14.5" hidden="false" customHeight="false" outlineLevel="0" collapsed="false">
      <c r="A207" s="27" t="s">
        <v>412</v>
      </c>
      <c r="B207" s="27" t="s">
        <v>413</v>
      </c>
      <c r="C207" s="28" t="n">
        <v>38772.32</v>
      </c>
      <c r="D207" s="28" t="n">
        <v>6847.87</v>
      </c>
      <c r="E207" s="28" t="n">
        <v>1273.82</v>
      </c>
      <c r="F207" s="28" t="n">
        <f aca="false">SUM(C207:E207)</f>
        <v>46894.01</v>
      </c>
      <c r="G207" s="29"/>
    </row>
    <row r="208" customFormat="false" ht="14.5" hidden="false" customHeight="false" outlineLevel="0" collapsed="false">
      <c r="A208" s="27" t="s">
        <v>414</v>
      </c>
      <c r="B208" s="27" t="s">
        <v>415</v>
      </c>
      <c r="C208" s="28" t="n">
        <v>848265.63</v>
      </c>
      <c r="D208" s="28" t="n">
        <v>130992.83</v>
      </c>
      <c r="E208" s="28" t="n">
        <v>28238.29</v>
      </c>
      <c r="F208" s="28" t="n">
        <f aca="false">SUM(C208:E208)</f>
        <v>1007496.75</v>
      </c>
      <c r="G208" s="29"/>
    </row>
    <row r="209" customFormat="false" ht="14.5" hidden="false" customHeight="false" outlineLevel="0" collapsed="false">
      <c r="A209" s="27" t="s">
        <v>416</v>
      </c>
      <c r="B209" s="27" t="s">
        <v>417</v>
      </c>
      <c r="C209" s="28" t="n">
        <v>78114</v>
      </c>
      <c r="D209" s="28" t="n">
        <v>13381.41</v>
      </c>
      <c r="E209" s="28" t="n">
        <v>3012.58</v>
      </c>
      <c r="F209" s="28" t="n">
        <f aca="false">SUM(C209:E209)</f>
        <v>94507.99</v>
      </c>
      <c r="G209" s="29"/>
    </row>
    <row r="210" customFormat="false" ht="14.5" hidden="false" customHeight="false" outlineLevel="0" collapsed="false">
      <c r="A210" s="27" t="s">
        <v>418</v>
      </c>
      <c r="B210" s="27" t="s">
        <v>1798</v>
      </c>
      <c r="C210" s="28" t="n">
        <v>3425.76</v>
      </c>
      <c r="D210" s="28" t="n">
        <v>612.4</v>
      </c>
      <c r="E210" s="28" t="n">
        <v>118.37</v>
      </c>
      <c r="F210" s="28" t="n">
        <f aca="false">SUM(C210:E210)</f>
        <v>4156.53</v>
      </c>
      <c r="G210" s="29"/>
    </row>
    <row r="211" customFormat="false" ht="14.5" hidden="false" customHeight="false" outlineLevel="0" collapsed="false">
      <c r="A211" s="27" t="s">
        <v>420</v>
      </c>
      <c r="B211" s="27" t="s">
        <v>421</v>
      </c>
      <c r="C211" s="28" t="n">
        <v>5388692.41</v>
      </c>
      <c r="D211" s="28" t="n">
        <v>879508.59</v>
      </c>
      <c r="E211" s="28" t="n">
        <v>191619.89</v>
      </c>
      <c r="F211" s="28" t="n">
        <f aca="false">SUM(C211:E211)</f>
        <v>6459820.89</v>
      </c>
      <c r="G211" s="29"/>
    </row>
    <row r="212" customFormat="false" ht="14.5" hidden="false" customHeight="false" outlineLevel="0" collapsed="false">
      <c r="A212" s="27" t="s">
        <v>422</v>
      </c>
      <c r="B212" s="27" t="s">
        <v>423</v>
      </c>
      <c r="C212" s="28" t="n">
        <v>22037.92</v>
      </c>
      <c r="D212" s="28" t="n">
        <v>3386.46</v>
      </c>
      <c r="E212" s="28" t="n">
        <v>879.23</v>
      </c>
      <c r="F212" s="28" t="n">
        <f aca="false">SUM(C212:E212)</f>
        <v>26303.61</v>
      </c>
      <c r="G212" s="29"/>
    </row>
    <row r="213" customFormat="false" ht="14.5" hidden="false" customHeight="false" outlineLevel="0" collapsed="false">
      <c r="A213" s="27" t="s">
        <v>424</v>
      </c>
      <c r="B213" s="27" t="s">
        <v>1799</v>
      </c>
      <c r="C213" s="28" t="n">
        <v>39502</v>
      </c>
      <c r="D213" s="28" t="n">
        <v>6692.18</v>
      </c>
      <c r="E213" s="28" t="n">
        <v>1367.25</v>
      </c>
      <c r="F213" s="28" t="n">
        <f aca="false">SUM(C213:E213)</f>
        <v>47561.43</v>
      </c>
      <c r="G213" s="29"/>
    </row>
    <row r="214" customFormat="false" ht="14.5" hidden="false" customHeight="false" outlineLevel="0" collapsed="false">
      <c r="A214" s="27" t="s">
        <v>426</v>
      </c>
      <c r="B214" s="27" t="s">
        <v>427</v>
      </c>
      <c r="C214" s="28" t="n">
        <v>24904.92</v>
      </c>
      <c r="D214" s="28" t="n">
        <v>4511.37</v>
      </c>
      <c r="E214" s="28" t="n">
        <v>912.11</v>
      </c>
      <c r="F214" s="28" t="n">
        <f aca="false">SUM(C214:E214)</f>
        <v>30328.4</v>
      </c>
      <c r="G214" s="29"/>
    </row>
    <row r="215" customFormat="false" ht="14.5" hidden="false" customHeight="false" outlineLevel="0" collapsed="false">
      <c r="A215" s="27" t="s">
        <v>428</v>
      </c>
      <c r="B215" s="27" t="s">
        <v>1800</v>
      </c>
      <c r="C215" s="28" t="n">
        <v>10246.79</v>
      </c>
      <c r="D215" s="28" t="n">
        <v>1846.08</v>
      </c>
      <c r="E215" s="28" t="n">
        <v>512.35</v>
      </c>
      <c r="F215" s="28" t="n">
        <f aca="false">SUM(C215:E215)</f>
        <v>12605.22</v>
      </c>
      <c r="G215" s="29"/>
    </row>
    <row r="216" customFormat="false" ht="14.5" hidden="false" customHeight="false" outlineLevel="0" collapsed="false">
      <c r="A216" s="27" t="s">
        <v>430</v>
      </c>
      <c r="B216" s="27" t="s">
        <v>431</v>
      </c>
      <c r="C216" s="28" t="n">
        <v>97526.05</v>
      </c>
      <c r="D216" s="28" t="n">
        <v>16627.59</v>
      </c>
      <c r="E216" s="28" t="n">
        <v>3723.94</v>
      </c>
      <c r="F216" s="28" t="n">
        <f aca="false">SUM(C216:E216)</f>
        <v>117877.58</v>
      </c>
      <c r="G216" s="29"/>
    </row>
    <row r="217" customFormat="false" ht="14.5" hidden="false" customHeight="false" outlineLevel="0" collapsed="false">
      <c r="A217" s="27" t="s">
        <v>432</v>
      </c>
      <c r="B217" s="27" t="s">
        <v>433</v>
      </c>
      <c r="C217" s="28" t="n">
        <v>19634.27</v>
      </c>
      <c r="D217" s="28" t="n">
        <v>3616.38</v>
      </c>
      <c r="E217" s="28" t="n">
        <v>654.38</v>
      </c>
      <c r="F217" s="28" t="n">
        <f aca="false">SUM(C217:E217)</f>
        <v>23905.03</v>
      </c>
      <c r="G217" s="29"/>
    </row>
    <row r="218" customFormat="false" ht="14.5" hidden="false" customHeight="false" outlineLevel="0" collapsed="false">
      <c r="A218" s="27" t="s">
        <v>434</v>
      </c>
      <c r="B218" s="27" t="s">
        <v>435</v>
      </c>
      <c r="C218" s="28" t="n">
        <v>173174.68</v>
      </c>
      <c r="D218" s="28" t="n">
        <v>28782.19</v>
      </c>
      <c r="E218" s="28" t="n">
        <v>6055.81</v>
      </c>
      <c r="F218" s="28" t="n">
        <f aca="false">SUM(C218:E218)</f>
        <v>208012.68</v>
      </c>
      <c r="G218" s="29"/>
    </row>
    <row r="219" customFormat="false" ht="14.5" hidden="false" customHeight="false" outlineLevel="0" collapsed="false">
      <c r="A219" s="27" t="s">
        <v>436</v>
      </c>
      <c r="B219" s="27" t="s">
        <v>437</v>
      </c>
      <c r="C219" s="28" t="n">
        <v>560335.96</v>
      </c>
      <c r="D219" s="28" t="n">
        <v>89006.18</v>
      </c>
      <c r="E219" s="28" t="n">
        <v>19413.84</v>
      </c>
      <c r="F219" s="28" t="n">
        <f aca="false">SUM(C219:E219)</f>
        <v>668755.98</v>
      </c>
      <c r="G219" s="29"/>
    </row>
    <row r="220" customFormat="false" ht="14.5" hidden="false" customHeight="false" outlineLevel="0" collapsed="false">
      <c r="A220" s="27" t="s">
        <v>438</v>
      </c>
      <c r="B220" s="27" t="s">
        <v>439</v>
      </c>
      <c r="C220" s="28" t="n">
        <v>14877.98</v>
      </c>
      <c r="D220" s="28" t="n">
        <v>2617.2</v>
      </c>
      <c r="E220" s="28" t="n">
        <v>456.29</v>
      </c>
      <c r="F220" s="28" t="n">
        <f aca="false">SUM(C220:E220)</f>
        <v>17951.47</v>
      </c>
      <c r="G220" s="29"/>
    </row>
    <row r="221" customFormat="false" ht="14.5" hidden="false" customHeight="false" outlineLevel="0" collapsed="false">
      <c r="A221" s="27" t="s">
        <v>440</v>
      </c>
      <c r="B221" s="27" t="s">
        <v>441</v>
      </c>
      <c r="C221" s="28" t="n">
        <v>4405.3</v>
      </c>
      <c r="D221" s="28" t="n">
        <v>751.01</v>
      </c>
      <c r="E221" s="28" t="n">
        <v>210.53</v>
      </c>
      <c r="F221" s="28" t="n">
        <f aca="false">SUM(C221:E221)</f>
        <v>5366.84</v>
      </c>
      <c r="G221" s="29"/>
    </row>
    <row r="222" customFormat="false" ht="14.5" hidden="false" customHeight="false" outlineLevel="0" collapsed="false">
      <c r="A222" s="27" t="s">
        <v>442</v>
      </c>
      <c r="B222" s="27" t="s">
        <v>443</v>
      </c>
      <c r="C222" s="28" t="n">
        <v>8773.66</v>
      </c>
      <c r="D222" s="28" t="n">
        <v>1732.51</v>
      </c>
      <c r="E222" s="28" t="n">
        <v>376.28</v>
      </c>
      <c r="F222" s="28" t="n">
        <f aca="false">SUM(C222:E222)</f>
        <v>10882.45</v>
      </c>
      <c r="G222" s="29"/>
    </row>
    <row r="223" customFormat="false" ht="14.5" hidden="false" customHeight="false" outlineLevel="0" collapsed="false">
      <c r="A223" s="27" t="s">
        <v>444</v>
      </c>
      <c r="B223" s="27" t="s">
        <v>1801</v>
      </c>
      <c r="C223" s="28" t="n">
        <v>5007.28</v>
      </c>
      <c r="D223" s="28" t="n">
        <v>832.84</v>
      </c>
      <c r="E223" s="28" t="n">
        <v>137.35</v>
      </c>
      <c r="F223" s="28" t="n">
        <f aca="false">SUM(C223:E223)</f>
        <v>5977.47</v>
      </c>
      <c r="G223" s="29"/>
    </row>
    <row r="224" customFormat="false" ht="14.5" hidden="false" customHeight="false" outlineLevel="0" collapsed="false">
      <c r="A224" s="27" t="s">
        <v>446</v>
      </c>
      <c r="B224" s="27" t="s">
        <v>1802</v>
      </c>
      <c r="C224" s="28" t="n">
        <v>11145.52</v>
      </c>
      <c r="D224" s="28" t="n">
        <v>1324.77</v>
      </c>
      <c r="E224" s="28" t="n">
        <v>222.96</v>
      </c>
      <c r="F224" s="28" t="n">
        <f aca="false">SUM(C224:E224)</f>
        <v>12693.25</v>
      </c>
      <c r="G224" s="29"/>
    </row>
    <row r="225" customFormat="false" ht="14.5" hidden="false" customHeight="false" outlineLevel="0" collapsed="false">
      <c r="A225" s="27" t="s">
        <v>448</v>
      </c>
      <c r="B225" s="27" t="s">
        <v>1803</v>
      </c>
      <c r="C225" s="28" t="n">
        <v>22917.18</v>
      </c>
      <c r="D225" s="28" t="n">
        <v>3545.49</v>
      </c>
      <c r="E225" s="28" t="n">
        <v>572.42</v>
      </c>
      <c r="F225" s="28" t="n">
        <f aca="false">SUM(C225:E225)</f>
        <v>27035.09</v>
      </c>
      <c r="G225" s="29"/>
    </row>
    <row r="226" customFormat="false" ht="14.5" hidden="false" customHeight="false" outlineLevel="0" collapsed="false">
      <c r="A226" s="27" t="s">
        <v>450</v>
      </c>
      <c r="B226" s="27" t="s">
        <v>1804</v>
      </c>
      <c r="C226" s="28" t="n">
        <v>6787.49</v>
      </c>
      <c r="D226" s="28" t="n">
        <v>1293.05</v>
      </c>
      <c r="E226" s="28" t="n">
        <v>230.87</v>
      </c>
      <c r="F226" s="28" t="n">
        <f aca="false">SUM(C226:E226)</f>
        <v>8311.41</v>
      </c>
      <c r="G226" s="29"/>
    </row>
    <row r="227" customFormat="false" ht="14.5" hidden="false" customHeight="false" outlineLevel="0" collapsed="false">
      <c r="A227" s="27" t="s">
        <v>452</v>
      </c>
      <c r="B227" s="27" t="s">
        <v>1805</v>
      </c>
      <c r="C227" s="28" t="n">
        <v>10267.21</v>
      </c>
      <c r="D227" s="28" t="n">
        <v>1632.83</v>
      </c>
      <c r="E227" s="28" t="n">
        <v>328.99</v>
      </c>
      <c r="F227" s="28" t="n">
        <f aca="false">SUM(C227:E227)</f>
        <v>12229.03</v>
      </c>
      <c r="G227" s="29"/>
    </row>
    <row r="228" customFormat="false" ht="14.5" hidden="false" customHeight="false" outlineLevel="0" collapsed="false">
      <c r="A228" s="27" t="s">
        <v>454</v>
      </c>
      <c r="B228" s="27" t="s">
        <v>1806</v>
      </c>
      <c r="C228" s="28" t="n">
        <v>13038.74</v>
      </c>
      <c r="D228" s="28" t="n">
        <v>2310.98</v>
      </c>
      <c r="E228" s="28" t="n">
        <v>342.04</v>
      </c>
      <c r="F228" s="28" t="n">
        <f aca="false">SUM(C228:E228)</f>
        <v>15691.76</v>
      </c>
      <c r="G228" s="29"/>
    </row>
    <row r="229" customFormat="false" ht="14.5" hidden="false" customHeight="false" outlineLevel="0" collapsed="false">
      <c r="A229" s="27" t="s">
        <v>456</v>
      </c>
      <c r="B229" s="27" t="s">
        <v>457</v>
      </c>
      <c r="C229" s="28" t="n">
        <v>47275.61</v>
      </c>
      <c r="D229" s="28" t="n">
        <v>7303.6</v>
      </c>
      <c r="E229" s="28" t="n">
        <v>2162.37</v>
      </c>
      <c r="F229" s="28" t="n">
        <f aca="false">SUM(C229:E229)</f>
        <v>56741.58</v>
      </c>
      <c r="G229" s="29"/>
    </row>
    <row r="230" customFormat="false" ht="14.5" hidden="false" customHeight="false" outlineLevel="0" collapsed="false">
      <c r="A230" s="27" t="s">
        <v>458</v>
      </c>
      <c r="B230" s="27" t="s">
        <v>1807</v>
      </c>
      <c r="C230" s="28" t="n">
        <v>5885.49</v>
      </c>
      <c r="D230" s="28" t="n">
        <v>1057.7</v>
      </c>
      <c r="E230" s="28" t="n">
        <v>276.32</v>
      </c>
      <c r="F230" s="28" t="n">
        <f aca="false">SUM(C230:E230)</f>
        <v>7219.51</v>
      </c>
      <c r="G230" s="29"/>
    </row>
    <row r="231" customFormat="false" ht="14.5" hidden="false" customHeight="false" outlineLevel="0" collapsed="false">
      <c r="A231" s="27" t="s">
        <v>460</v>
      </c>
      <c r="B231" s="27" t="s">
        <v>461</v>
      </c>
      <c r="C231" s="28" t="n">
        <v>13887.73</v>
      </c>
      <c r="D231" s="28" t="n">
        <v>2080.25</v>
      </c>
      <c r="E231" s="28" t="n">
        <v>329.48</v>
      </c>
      <c r="F231" s="28" t="n">
        <f aca="false">SUM(C231:E231)</f>
        <v>16297.46</v>
      </c>
      <c r="G231" s="29"/>
    </row>
    <row r="232" customFormat="false" ht="14.5" hidden="false" customHeight="false" outlineLevel="0" collapsed="false">
      <c r="A232" s="27" t="s">
        <v>462</v>
      </c>
      <c r="B232" s="27" t="s">
        <v>463</v>
      </c>
      <c r="C232" s="28" t="n">
        <v>26065.94</v>
      </c>
      <c r="D232" s="28" t="n">
        <v>4325.84</v>
      </c>
      <c r="E232" s="28" t="n">
        <v>778.38</v>
      </c>
      <c r="F232" s="28" t="n">
        <f aca="false">SUM(C232:E232)</f>
        <v>31170.16</v>
      </c>
      <c r="G232" s="29"/>
    </row>
    <row r="233" customFormat="false" ht="14.5" hidden="false" customHeight="false" outlineLevel="0" collapsed="false">
      <c r="A233" s="27" t="s">
        <v>464</v>
      </c>
      <c r="B233" s="27" t="s">
        <v>1808</v>
      </c>
      <c r="C233" s="28" t="n">
        <v>16676.91</v>
      </c>
      <c r="D233" s="28" t="n">
        <v>3172.85</v>
      </c>
      <c r="E233" s="28" t="n">
        <v>550.71</v>
      </c>
      <c r="F233" s="28" t="n">
        <f aca="false">SUM(C233:E233)</f>
        <v>20400.47</v>
      </c>
      <c r="G233" s="29"/>
    </row>
    <row r="234" customFormat="false" ht="14.5" hidden="false" customHeight="false" outlineLevel="0" collapsed="false">
      <c r="A234" s="27" t="s">
        <v>466</v>
      </c>
      <c r="B234" s="27" t="s">
        <v>467</v>
      </c>
      <c r="C234" s="28" t="n">
        <v>18231.53</v>
      </c>
      <c r="D234" s="28" t="n">
        <v>2324.49</v>
      </c>
      <c r="E234" s="28" t="n">
        <v>368.32</v>
      </c>
      <c r="F234" s="28" t="n">
        <f aca="false">SUM(C234:E234)</f>
        <v>20924.34</v>
      </c>
      <c r="G234" s="29"/>
    </row>
    <row r="235" customFormat="false" ht="14.5" hidden="false" customHeight="false" outlineLevel="0" collapsed="false">
      <c r="A235" s="27" t="s">
        <v>468</v>
      </c>
      <c r="B235" s="27" t="s">
        <v>1809</v>
      </c>
      <c r="C235" s="28" t="n">
        <v>44422.13</v>
      </c>
      <c r="D235" s="28" t="n">
        <v>7657.3</v>
      </c>
      <c r="E235" s="28" t="n">
        <v>1385.17</v>
      </c>
      <c r="F235" s="28" t="n">
        <f aca="false">SUM(C235:E235)</f>
        <v>53464.6</v>
      </c>
      <c r="G235" s="29"/>
    </row>
    <row r="236" customFormat="false" ht="14.5" hidden="false" customHeight="false" outlineLevel="0" collapsed="false">
      <c r="A236" s="27" t="s">
        <v>470</v>
      </c>
      <c r="B236" s="27" t="s">
        <v>471</v>
      </c>
      <c r="C236" s="28" t="n">
        <v>4197.74</v>
      </c>
      <c r="D236" s="28" t="n">
        <v>619.31</v>
      </c>
      <c r="E236" s="28" t="n">
        <v>122.41</v>
      </c>
      <c r="F236" s="28" t="n">
        <f aca="false">SUM(C236:E236)</f>
        <v>4939.46</v>
      </c>
      <c r="G236" s="29"/>
    </row>
    <row r="237" customFormat="false" ht="14.5" hidden="false" customHeight="false" outlineLevel="0" collapsed="false">
      <c r="A237" s="27" t="s">
        <v>472</v>
      </c>
      <c r="B237" s="27" t="s">
        <v>473</v>
      </c>
      <c r="C237" s="28" t="n">
        <v>10473.15</v>
      </c>
      <c r="D237" s="28" t="n">
        <v>1973.72</v>
      </c>
      <c r="E237" s="28" t="n">
        <v>321.43</v>
      </c>
      <c r="F237" s="28" t="n">
        <f aca="false">SUM(C237:E237)</f>
        <v>12768.3</v>
      </c>
      <c r="G237" s="29"/>
    </row>
    <row r="238" customFormat="false" ht="14.5" hidden="false" customHeight="false" outlineLevel="0" collapsed="false">
      <c r="A238" s="27" t="s">
        <v>474</v>
      </c>
      <c r="B238" s="27" t="s">
        <v>475</v>
      </c>
      <c r="C238" s="28" t="n">
        <v>445171.13</v>
      </c>
      <c r="D238" s="28" t="n">
        <v>68248.66</v>
      </c>
      <c r="E238" s="28" t="n">
        <v>16215.09</v>
      </c>
      <c r="F238" s="28" t="n">
        <f aca="false">SUM(C238:E238)</f>
        <v>529634.88</v>
      </c>
      <c r="G238" s="29"/>
    </row>
    <row r="239" customFormat="false" ht="14.5" hidden="false" customHeight="false" outlineLevel="0" collapsed="false">
      <c r="A239" s="27" t="s">
        <v>476</v>
      </c>
      <c r="B239" s="27" t="s">
        <v>477</v>
      </c>
      <c r="C239" s="28" t="n">
        <v>11247.84</v>
      </c>
      <c r="D239" s="28" t="n">
        <v>2149.57</v>
      </c>
      <c r="E239" s="28" t="n">
        <v>467.28</v>
      </c>
      <c r="F239" s="28" t="n">
        <f aca="false">SUM(C239:E239)</f>
        <v>13864.69</v>
      </c>
      <c r="G239" s="29"/>
    </row>
    <row r="240" customFormat="false" ht="14.5" hidden="false" customHeight="false" outlineLevel="0" collapsed="false">
      <c r="A240" s="27" t="s">
        <v>478</v>
      </c>
      <c r="B240" s="27" t="s">
        <v>479</v>
      </c>
      <c r="C240" s="28" t="n">
        <v>19795.36</v>
      </c>
      <c r="D240" s="28" t="n">
        <v>2949.55</v>
      </c>
      <c r="E240" s="28" t="n">
        <v>655.05</v>
      </c>
      <c r="F240" s="28" t="n">
        <f aca="false">SUM(C240:E240)</f>
        <v>23399.96</v>
      </c>
      <c r="G240" s="29"/>
    </row>
    <row r="241" customFormat="false" ht="14.5" hidden="false" customHeight="false" outlineLevel="0" collapsed="false">
      <c r="A241" s="27" t="s">
        <v>480</v>
      </c>
      <c r="B241" s="27" t="s">
        <v>1810</v>
      </c>
      <c r="C241" s="28" t="n">
        <v>22342.42</v>
      </c>
      <c r="D241" s="28" t="n">
        <v>3721.69</v>
      </c>
      <c r="E241" s="28" t="n">
        <v>1204.08</v>
      </c>
      <c r="F241" s="28" t="n">
        <f aca="false">SUM(C241:E241)</f>
        <v>27268.19</v>
      </c>
      <c r="G241" s="29"/>
    </row>
    <row r="242" customFormat="false" ht="14.5" hidden="false" customHeight="false" outlineLevel="0" collapsed="false">
      <c r="A242" s="27" t="s">
        <v>482</v>
      </c>
      <c r="B242" s="27" t="s">
        <v>483</v>
      </c>
      <c r="C242" s="28" t="n">
        <v>46250.34</v>
      </c>
      <c r="D242" s="28" t="n">
        <v>8185.81</v>
      </c>
      <c r="E242" s="28" t="n">
        <v>1667.61</v>
      </c>
      <c r="F242" s="28" t="n">
        <f aca="false">SUM(C242:E242)</f>
        <v>56103.76</v>
      </c>
      <c r="G242" s="29"/>
    </row>
    <row r="243" customFormat="false" ht="14.5" hidden="false" customHeight="false" outlineLevel="0" collapsed="false">
      <c r="A243" s="27" t="s">
        <v>484</v>
      </c>
      <c r="B243" s="27" t="s">
        <v>485</v>
      </c>
      <c r="C243" s="28" t="n">
        <v>10477.69</v>
      </c>
      <c r="D243" s="28" t="n">
        <v>1269.79</v>
      </c>
      <c r="E243" s="28" t="n">
        <v>403.89</v>
      </c>
      <c r="F243" s="28" t="n">
        <f aca="false">SUM(C243:E243)</f>
        <v>12151.37</v>
      </c>
      <c r="G243" s="29"/>
    </row>
    <row r="244" customFormat="false" ht="14.5" hidden="false" customHeight="false" outlineLevel="0" collapsed="false">
      <c r="A244" s="27" t="s">
        <v>486</v>
      </c>
      <c r="B244" s="27" t="s">
        <v>487</v>
      </c>
      <c r="C244" s="28" t="n">
        <v>15602.11</v>
      </c>
      <c r="D244" s="28" t="n">
        <v>2726.72</v>
      </c>
      <c r="E244" s="28" t="n">
        <v>912.48</v>
      </c>
      <c r="F244" s="28" t="n">
        <f aca="false">SUM(C244:E244)</f>
        <v>19241.31</v>
      </c>
      <c r="G244" s="29"/>
    </row>
    <row r="245" customFormat="false" ht="14.5" hidden="false" customHeight="false" outlineLevel="0" collapsed="false">
      <c r="A245" s="27" t="s">
        <v>488</v>
      </c>
      <c r="B245" s="27" t="s">
        <v>489</v>
      </c>
      <c r="C245" s="28" t="n">
        <v>2867.92</v>
      </c>
      <c r="D245" s="28" t="n">
        <v>436.06</v>
      </c>
      <c r="E245" s="28" t="n">
        <v>82.08</v>
      </c>
      <c r="F245" s="28" t="n">
        <f aca="false">SUM(C245:E245)</f>
        <v>3386.06</v>
      </c>
      <c r="G245" s="29"/>
    </row>
    <row r="246" customFormat="false" ht="14.5" hidden="false" customHeight="false" outlineLevel="0" collapsed="false">
      <c r="A246" s="27" t="s">
        <v>490</v>
      </c>
      <c r="B246" s="27" t="s">
        <v>491</v>
      </c>
      <c r="C246" s="28" t="n">
        <v>276525.76</v>
      </c>
      <c r="D246" s="28" t="n">
        <v>47212.91</v>
      </c>
      <c r="E246" s="28" t="n">
        <v>8431.81</v>
      </c>
      <c r="F246" s="28" t="n">
        <f aca="false">SUM(C246:E246)</f>
        <v>332170.48</v>
      </c>
      <c r="G246" s="29"/>
    </row>
    <row r="247" customFormat="false" ht="14.5" hidden="false" customHeight="false" outlineLevel="0" collapsed="false">
      <c r="A247" s="27" t="s">
        <v>492</v>
      </c>
      <c r="B247" s="27" t="s">
        <v>493</v>
      </c>
      <c r="C247" s="28" t="n">
        <v>6368.06</v>
      </c>
      <c r="D247" s="28" t="n">
        <v>1253.96</v>
      </c>
      <c r="E247" s="28" t="n">
        <v>264.12</v>
      </c>
      <c r="F247" s="28" t="n">
        <f aca="false">SUM(C247:E247)</f>
        <v>7886.14</v>
      </c>
      <c r="G247" s="29"/>
    </row>
    <row r="248" customFormat="false" ht="14.5" hidden="false" customHeight="false" outlineLevel="0" collapsed="false">
      <c r="A248" s="27" t="s">
        <v>494</v>
      </c>
      <c r="B248" s="27" t="s">
        <v>1811</v>
      </c>
      <c r="C248" s="28" t="n">
        <v>18838.57</v>
      </c>
      <c r="D248" s="28" t="n">
        <v>3133.97</v>
      </c>
      <c r="E248" s="28" t="n">
        <v>626.12</v>
      </c>
      <c r="F248" s="28" t="n">
        <f aca="false">SUM(C248:E248)</f>
        <v>22598.66</v>
      </c>
      <c r="G248" s="29"/>
    </row>
    <row r="249" customFormat="false" ht="14.5" hidden="false" customHeight="false" outlineLevel="0" collapsed="false">
      <c r="A249" s="27" t="s">
        <v>496</v>
      </c>
      <c r="B249" s="27" t="s">
        <v>1812</v>
      </c>
      <c r="C249" s="28" t="n">
        <v>11126.42</v>
      </c>
      <c r="D249" s="28" t="n">
        <v>1924.31</v>
      </c>
      <c r="E249" s="28" t="n">
        <v>308.29</v>
      </c>
      <c r="F249" s="28" t="n">
        <f aca="false">SUM(C249:E249)</f>
        <v>13359.02</v>
      </c>
      <c r="G249" s="29"/>
    </row>
    <row r="250" customFormat="false" ht="14.5" hidden="false" customHeight="false" outlineLevel="0" collapsed="false">
      <c r="A250" s="27" t="s">
        <v>498</v>
      </c>
      <c r="B250" s="27" t="s">
        <v>499</v>
      </c>
      <c r="C250" s="28" t="n">
        <v>86785.16</v>
      </c>
      <c r="D250" s="28" t="n">
        <v>13209.49</v>
      </c>
      <c r="E250" s="28" t="n">
        <v>3215.33</v>
      </c>
      <c r="F250" s="28" t="n">
        <f aca="false">SUM(C250:E250)</f>
        <v>103209.98</v>
      </c>
      <c r="G250" s="29"/>
    </row>
    <row r="251" customFormat="false" ht="14.5" hidden="false" customHeight="false" outlineLevel="0" collapsed="false">
      <c r="A251" s="27" t="s">
        <v>500</v>
      </c>
      <c r="B251" s="27" t="s">
        <v>501</v>
      </c>
      <c r="C251" s="28" t="n">
        <v>15683.98</v>
      </c>
      <c r="D251" s="28" t="n">
        <v>1841.27</v>
      </c>
      <c r="E251" s="28" t="n">
        <v>346.38</v>
      </c>
      <c r="F251" s="28" t="n">
        <f aca="false">SUM(C251:E251)</f>
        <v>17871.63</v>
      </c>
      <c r="G251" s="29"/>
    </row>
    <row r="252" customFormat="false" ht="14.5" hidden="false" customHeight="false" outlineLevel="0" collapsed="false">
      <c r="A252" s="27" t="s">
        <v>502</v>
      </c>
      <c r="B252" s="27" t="s">
        <v>1813</v>
      </c>
      <c r="C252" s="28" t="n">
        <v>16125.07</v>
      </c>
      <c r="D252" s="28" t="n">
        <v>2769.8</v>
      </c>
      <c r="E252" s="28" t="n">
        <v>505.57</v>
      </c>
      <c r="F252" s="28" t="n">
        <f aca="false">SUM(C252:E252)</f>
        <v>19400.44</v>
      </c>
      <c r="G252" s="29"/>
    </row>
    <row r="253" customFormat="false" ht="14.5" hidden="false" customHeight="false" outlineLevel="0" collapsed="false">
      <c r="A253" s="27" t="s">
        <v>504</v>
      </c>
      <c r="B253" s="27" t="s">
        <v>1814</v>
      </c>
      <c r="C253" s="28" t="n">
        <v>1732925.54</v>
      </c>
      <c r="D253" s="28" t="n">
        <v>282379.31</v>
      </c>
      <c r="E253" s="28" t="n">
        <v>57337.93</v>
      </c>
      <c r="F253" s="28" t="n">
        <f aca="false">SUM(C253:E253)</f>
        <v>2072642.78</v>
      </c>
      <c r="G253" s="29"/>
    </row>
    <row r="254" customFormat="false" ht="14.5" hidden="false" customHeight="false" outlineLevel="0" collapsed="false">
      <c r="A254" s="27" t="s">
        <v>506</v>
      </c>
      <c r="B254" s="27" t="s">
        <v>507</v>
      </c>
      <c r="C254" s="28" t="n">
        <v>5820.89</v>
      </c>
      <c r="D254" s="28" t="n">
        <v>1124.36</v>
      </c>
      <c r="E254" s="28" t="n">
        <v>190.51</v>
      </c>
      <c r="F254" s="28" t="n">
        <f aca="false">SUM(C254:E254)</f>
        <v>7135.76</v>
      </c>
      <c r="G254" s="29"/>
    </row>
    <row r="255" customFormat="false" ht="14.5" hidden="false" customHeight="false" outlineLevel="0" collapsed="false">
      <c r="A255" s="27" t="s">
        <v>508</v>
      </c>
      <c r="B255" s="27" t="s">
        <v>509</v>
      </c>
      <c r="C255" s="28" t="n">
        <v>13303.29</v>
      </c>
      <c r="D255" s="28" t="n">
        <v>2317.19</v>
      </c>
      <c r="E255" s="28" t="n">
        <v>403.2</v>
      </c>
      <c r="F255" s="28" t="n">
        <f aca="false">SUM(C255:E255)</f>
        <v>16023.68</v>
      </c>
      <c r="G255" s="29"/>
    </row>
    <row r="256" customFormat="false" ht="14.5" hidden="false" customHeight="false" outlineLevel="0" collapsed="false">
      <c r="A256" s="27" t="s">
        <v>510</v>
      </c>
      <c r="B256" s="27" t="s">
        <v>1815</v>
      </c>
      <c r="C256" s="28" t="n">
        <v>7334.7</v>
      </c>
      <c r="D256" s="28" t="n">
        <v>1416.46</v>
      </c>
      <c r="E256" s="28" t="n">
        <v>256.93</v>
      </c>
      <c r="F256" s="28" t="n">
        <f aca="false">SUM(C256:E256)</f>
        <v>9008.09</v>
      </c>
      <c r="G256" s="29"/>
    </row>
    <row r="257" customFormat="false" ht="14.5" hidden="false" customHeight="false" outlineLevel="0" collapsed="false">
      <c r="A257" s="27" t="s">
        <v>512</v>
      </c>
      <c r="B257" s="27" t="s">
        <v>513</v>
      </c>
      <c r="C257" s="28" t="n">
        <v>12624.97</v>
      </c>
      <c r="D257" s="28" t="n">
        <v>2397.28</v>
      </c>
      <c r="E257" s="28" t="n">
        <v>432.22</v>
      </c>
      <c r="F257" s="28" t="n">
        <f aca="false">SUM(C257:E257)</f>
        <v>15454.47</v>
      </c>
      <c r="G257" s="29"/>
    </row>
    <row r="258" customFormat="false" ht="14.5" hidden="false" customHeight="false" outlineLevel="0" collapsed="false">
      <c r="A258" s="27" t="s">
        <v>514</v>
      </c>
      <c r="B258" s="27" t="s">
        <v>515</v>
      </c>
      <c r="C258" s="28" t="n">
        <v>27304.21</v>
      </c>
      <c r="D258" s="28" t="n">
        <v>4215.35</v>
      </c>
      <c r="E258" s="28" t="n">
        <v>762.51</v>
      </c>
      <c r="F258" s="28" t="n">
        <f aca="false">SUM(C258:E258)</f>
        <v>32282.07</v>
      </c>
      <c r="G258" s="29"/>
    </row>
    <row r="259" customFormat="false" ht="14.5" hidden="false" customHeight="false" outlineLevel="0" collapsed="false">
      <c r="A259" s="27" t="s">
        <v>516</v>
      </c>
      <c r="B259" s="27" t="s">
        <v>517</v>
      </c>
      <c r="C259" s="28" t="n">
        <v>10845.65</v>
      </c>
      <c r="D259" s="28" t="n">
        <v>1738.06</v>
      </c>
      <c r="E259" s="28" t="n">
        <v>281.47</v>
      </c>
      <c r="F259" s="28" t="n">
        <f aca="false">SUM(C259:E259)</f>
        <v>12865.18</v>
      </c>
      <c r="G259" s="29"/>
    </row>
    <row r="260" customFormat="false" ht="14.5" hidden="false" customHeight="false" outlineLevel="0" collapsed="false">
      <c r="A260" s="27" t="s">
        <v>518</v>
      </c>
      <c r="B260" s="27" t="s">
        <v>1816</v>
      </c>
      <c r="C260" s="28" t="n">
        <v>11248.08</v>
      </c>
      <c r="D260" s="28" t="n">
        <v>1271.35</v>
      </c>
      <c r="E260" s="28" t="n">
        <v>266.53</v>
      </c>
      <c r="F260" s="28" t="n">
        <f aca="false">SUM(C260:E260)</f>
        <v>12785.96</v>
      </c>
      <c r="G260" s="29"/>
    </row>
    <row r="261" customFormat="false" ht="14.5" hidden="false" customHeight="false" outlineLevel="0" collapsed="false">
      <c r="A261" s="27" t="s">
        <v>520</v>
      </c>
      <c r="B261" s="27" t="s">
        <v>1817</v>
      </c>
      <c r="C261" s="28" t="n">
        <v>6066.99</v>
      </c>
      <c r="D261" s="28" t="n">
        <v>902.81</v>
      </c>
      <c r="E261" s="28" t="n">
        <v>139.63</v>
      </c>
      <c r="F261" s="28" t="n">
        <f aca="false">SUM(C261:E261)</f>
        <v>7109.43</v>
      </c>
      <c r="G261" s="29"/>
    </row>
    <row r="262" customFormat="false" ht="14.5" hidden="false" customHeight="false" outlineLevel="0" collapsed="false">
      <c r="A262" s="27" t="s">
        <v>522</v>
      </c>
      <c r="B262" s="27" t="s">
        <v>1818</v>
      </c>
      <c r="C262" s="28" t="n">
        <v>57264.48</v>
      </c>
      <c r="D262" s="28" t="n">
        <v>10486.4</v>
      </c>
      <c r="E262" s="28" t="n">
        <v>2383.43</v>
      </c>
      <c r="F262" s="28" t="n">
        <f aca="false">SUM(C262:E262)</f>
        <v>70134.31</v>
      </c>
      <c r="G262" s="29"/>
    </row>
    <row r="263" customFormat="false" ht="14.5" hidden="false" customHeight="false" outlineLevel="0" collapsed="false">
      <c r="A263" s="27" t="s">
        <v>524</v>
      </c>
      <c r="B263" s="27" t="s">
        <v>525</v>
      </c>
      <c r="C263" s="28" t="n">
        <v>43782.13</v>
      </c>
      <c r="D263" s="28" t="n">
        <v>6659.74</v>
      </c>
      <c r="E263" s="28" t="n">
        <v>1307.12</v>
      </c>
      <c r="F263" s="28" t="n">
        <f aca="false">SUM(C263:E263)</f>
        <v>51748.99</v>
      </c>
      <c r="G263" s="29"/>
    </row>
    <row r="264" customFormat="false" ht="14.5" hidden="false" customHeight="false" outlineLevel="0" collapsed="false">
      <c r="A264" s="27" t="s">
        <v>526</v>
      </c>
      <c r="B264" s="27" t="s">
        <v>1819</v>
      </c>
      <c r="C264" s="28" t="n">
        <v>9277.15</v>
      </c>
      <c r="D264" s="28" t="n">
        <v>1634.89</v>
      </c>
      <c r="E264" s="28" t="n">
        <v>266.25</v>
      </c>
      <c r="F264" s="28" t="n">
        <f aca="false">SUM(C264:E264)</f>
        <v>11178.29</v>
      </c>
      <c r="G264" s="29"/>
    </row>
    <row r="265" customFormat="false" ht="14.5" hidden="false" customHeight="false" outlineLevel="0" collapsed="false">
      <c r="A265" s="27" t="s">
        <v>528</v>
      </c>
      <c r="B265" s="27" t="s">
        <v>1820</v>
      </c>
      <c r="C265" s="28" t="n">
        <v>68696.58</v>
      </c>
      <c r="D265" s="28" t="n">
        <v>10773.39</v>
      </c>
      <c r="E265" s="28" t="n">
        <v>2467.15</v>
      </c>
      <c r="F265" s="28" t="n">
        <f aca="false">SUM(C265:E265)</f>
        <v>81937.12</v>
      </c>
      <c r="G265" s="29"/>
    </row>
    <row r="266" customFormat="false" ht="14.5" hidden="false" customHeight="false" outlineLevel="0" collapsed="false">
      <c r="A266" s="27" t="s">
        <v>530</v>
      </c>
      <c r="B266" s="27" t="s">
        <v>531</v>
      </c>
      <c r="C266" s="28" t="n">
        <v>4685.86</v>
      </c>
      <c r="D266" s="28" t="n">
        <v>805.85</v>
      </c>
      <c r="E266" s="28" t="n">
        <v>162.22</v>
      </c>
      <c r="F266" s="28" t="n">
        <f aca="false">SUM(C266:E266)</f>
        <v>5653.93</v>
      </c>
      <c r="G266" s="29"/>
    </row>
    <row r="267" customFormat="false" ht="14.5" hidden="false" customHeight="false" outlineLevel="0" collapsed="false">
      <c r="A267" s="27" t="s">
        <v>532</v>
      </c>
      <c r="B267" s="27" t="s">
        <v>1821</v>
      </c>
      <c r="C267" s="28" t="n">
        <v>3115.64</v>
      </c>
      <c r="D267" s="28" t="n">
        <v>212.4</v>
      </c>
      <c r="E267" s="28" t="n">
        <v>25.38</v>
      </c>
      <c r="F267" s="28" t="n">
        <f aca="false">SUM(C267:E267)</f>
        <v>3353.42</v>
      </c>
      <c r="G267" s="29"/>
    </row>
    <row r="268" customFormat="false" ht="14.5" hidden="false" customHeight="false" outlineLevel="0" collapsed="false">
      <c r="A268" s="27" t="s">
        <v>534</v>
      </c>
      <c r="B268" s="27" t="s">
        <v>535</v>
      </c>
      <c r="C268" s="28" t="n">
        <v>8852.73</v>
      </c>
      <c r="D268" s="28" t="n">
        <v>1655.51</v>
      </c>
      <c r="E268" s="28" t="n">
        <v>420.5</v>
      </c>
      <c r="F268" s="28" t="n">
        <f aca="false">SUM(C268:E268)</f>
        <v>10928.74</v>
      </c>
      <c r="G268" s="29"/>
    </row>
    <row r="269" customFormat="false" ht="14.5" hidden="false" customHeight="false" outlineLevel="0" collapsed="false">
      <c r="A269" s="27" t="s">
        <v>536</v>
      </c>
      <c r="B269" s="27" t="s">
        <v>1822</v>
      </c>
      <c r="C269" s="28" t="n">
        <v>32121.83</v>
      </c>
      <c r="D269" s="28" t="n">
        <v>5894.82</v>
      </c>
      <c r="E269" s="28" t="n">
        <v>1088.57</v>
      </c>
      <c r="F269" s="28" t="n">
        <f aca="false">SUM(C269:E269)</f>
        <v>39105.22</v>
      </c>
      <c r="G269" s="29"/>
    </row>
    <row r="270" customFormat="false" ht="14.5" hidden="false" customHeight="false" outlineLevel="0" collapsed="false">
      <c r="A270" s="27" t="s">
        <v>538</v>
      </c>
      <c r="B270" s="27" t="s">
        <v>1823</v>
      </c>
      <c r="C270" s="28" t="n">
        <v>105961.75</v>
      </c>
      <c r="D270" s="28" t="n">
        <v>17566.39</v>
      </c>
      <c r="E270" s="28" t="n">
        <v>5516.04</v>
      </c>
      <c r="F270" s="28" t="n">
        <f aca="false">SUM(C270:E270)</f>
        <v>129044.18</v>
      </c>
      <c r="G270" s="29"/>
    </row>
    <row r="271" customFormat="false" ht="14.5" hidden="false" customHeight="false" outlineLevel="0" collapsed="false">
      <c r="A271" s="27" t="s">
        <v>540</v>
      </c>
      <c r="B271" s="27" t="s">
        <v>541</v>
      </c>
      <c r="C271" s="28" t="n">
        <v>39240.47</v>
      </c>
      <c r="D271" s="28" t="n">
        <v>7686.2</v>
      </c>
      <c r="E271" s="28" t="n">
        <v>1419.49</v>
      </c>
      <c r="F271" s="28" t="n">
        <f aca="false">SUM(C271:E271)</f>
        <v>48346.16</v>
      </c>
      <c r="G271" s="29"/>
    </row>
    <row r="272" customFormat="false" ht="14.5" hidden="false" customHeight="false" outlineLevel="0" collapsed="false">
      <c r="A272" s="27" t="s">
        <v>542</v>
      </c>
      <c r="B272" s="27" t="s">
        <v>543</v>
      </c>
      <c r="C272" s="28" t="n">
        <v>14984.16</v>
      </c>
      <c r="D272" s="28" t="n">
        <v>2977.31</v>
      </c>
      <c r="E272" s="28" t="n">
        <v>878.59</v>
      </c>
      <c r="F272" s="28" t="n">
        <f aca="false">SUM(C272:E272)</f>
        <v>18840.06</v>
      </c>
      <c r="G272" s="29"/>
    </row>
    <row r="273" customFormat="false" ht="14.5" hidden="false" customHeight="false" outlineLevel="0" collapsed="false">
      <c r="A273" s="27" t="s">
        <v>544</v>
      </c>
      <c r="B273" s="27" t="s">
        <v>545</v>
      </c>
      <c r="C273" s="28" t="n">
        <v>31743.54</v>
      </c>
      <c r="D273" s="28" t="n">
        <v>5507.22</v>
      </c>
      <c r="E273" s="28" t="n">
        <v>1130.79</v>
      </c>
      <c r="F273" s="28" t="n">
        <f aca="false">SUM(C273:E273)</f>
        <v>38381.55</v>
      </c>
      <c r="G273" s="29"/>
    </row>
    <row r="274" customFormat="false" ht="14.5" hidden="false" customHeight="false" outlineLevel="0" collapsed="false">
      <c r="A274" s="27" t="s">
        <v>546</v>
      </c>
      <c r="B274" s="27" t="s">
        <v>547</v>
      </c>
      <c r="C274" s="28" t="n">
        <v>71643.51</v>
      </c>
      <c r="D274" s="28" t="n">
        <v>9799.7</v>
      </c>
      <c r="E274" s="28" t="n">
        <v>1681.84</v>
      </c>
      <c r="F274" s="28" t="n">
        <f aca="false">SUM(C274:E274)</f>
        <v>83125.05</v>
      </c>
      <c r="G274" s="29"/>
    </row>
    <row r="275" customFormat="false" ht="14.5" hidden="false" customHeight="false" outlineLevel="0" collapsed="false">
      <c r="A275" s="27" t="s">
        <v>548</v>
      </c>
      <c r="B275" s="27" t="s">
        <v>1824</v>
      </c>
      <c r="C275" s="28" t="n">
        <v>52294.98</v>
      </c>
      <c r="D275" s="28" t="n">
        <v>7640.22</v>
      </c>
      <c r="E275" s="28" t="n">
        <v>1619.28</v>
      </c>
      <c r="F275" s="28" t="n">
        <f aca="false">SUM(C275:E275)</f>
        <v>61554.48</v>
      </c>
      <c r="G275" s="29"/>
    </row>
    <row r="276" customFormat="false" ht="14.5" hidden="false" customHeight="false" outlineLevel="0" collapsed="false">
      <c r="A276" s="27" t="s">
        <v>550</v>
      </c>
      <c r="B276" s="27" t="s">
        <v>551</v>
      </c>
      <c r="C276" s="28" t="n">
        <v>143784.01</v>
      </c>
      <c r="D276" s="28" t="n">
        <v>24783.5</v>
      </c>
      <c r="E276" s="28" t="n">
        <v>5141.91</v>
      </c>
      <c r="F276" s="28" t="n">
        <f aca="false">SUM(C276:E276)</f>
        <v>173709.42</v>
      </c>
      <c r="G276" s="29"/>
    </row>
    <row r="277" customFormat="false" ht="14.5" hidden="false" customHeight="false" outlineLevel="0" collapsed="false">
      <c r="A277" s="27" t="s">
        <v>552</v>
      </c>
      <c r="B277" s="27" t="s">
        <v>553</v>
      </c>
      <c r="C277" s="28" t="n">
        <v>117123.67</v>
      </c>
      <c r="D277" s="28" t="n">
        <v>17298.79</v>
      </c>
      <c r="E277" s="28" t="n">
        <v>6011.83</v>
      </c>
      <c r="F277" s="28" t="n">
        <f aca="false">SUM(C277:E277)</f>
        <v>140434.29</v>
      </c>
      <c r="G277" s="29"/>
    </row>
    <row r="278" customFormat="false" ht="14.5" hidden="false" customHeight="false" outlineLevel="0" collapsed="false">
      <c r="A278" s="27" t="s">
        <v>554</v>
      </c>
      <c r="B278" s="27" t="s">
        <v>555</v>
      </c>
      <c r="C278" s="28" t="n">
        <v>75063.84</v>
      </c>
      <c r="D278" s="28" t="n">
        <v>13973.57</v>
      </c>
      <c r="E278" s="28" t="n">
        <v>4867.41</v>
      </c>
      <c r="F278" s="28" t="n">
        <f aca="false">SUM(C278:E278)</f>
        <v>93904.82</v>
      </c>
      <c r="G278" s="29"/>
    </row>
    <row r="279" customFormat="false" ht="14.5" hidden="false" customHeight="false" outlineLevel="0" collapsed="false">
      <c r="A279" s="27" t="s">
        <v>556</v>
      </c>
      <c r="B279" s="27" t="s">
        <v>1825</v>
      </c>
      <c r="C279" s="28" t="n">
        <v>9219.05</v>
      </c>
      <c r="D279" s="28" t="n">
        <v>1317</v>
      </c>
      <c r="E279" s="28" t="n">
        <v>342.66</v>
      </c>
      <c r="F279" s="28" t="n">
        <f aca="false">SUM(C279:E279)</f>
        <v>10878.71</v>
      </c>
      <c r="G279" s="29"/>
    </row>
    <row r="280" customFormat="false" ht="14.5" hidden="false" customHeight="false" outlineLevel="0" collapsed="false">
      <c r="A280" s="27" t="s">
        <v>558</v>
      </c>
      <c r="B280" s="27" t="s">
        <v>559</v>
      </c>
      <c r="C280" s="28" t="n">
        <v>46904.2</v>
      </c>
      <c r="D280" s="28" t="n">
        <v>7165.97</v>
      </c>
      <c r="E280" s="28" t="n">
        <v>1315.79</v>
      </c>
      <c r="F280" s="28" t="n">
        <f aca="false">SUM(C280:E280)</f>
        <v>55385.96</v>
      </c>
      <c r="G280" s="29"/>
    </row>
    <row r="281" customFormat="false" ht="14.5" hidden="false" customHeight="false" outlineLevel="0" collapsed="false">
      <c r="A281" s="27" t="s">
        <v>560</v>
      </c>
      <c r="B281" s="27" t="s">
        <v>561</v>
      </c>
      <c r="C281" s="28" t="n">
        <v>5121.28</v>
      </c>
      <c r="D281" s="28" t="n">
        <v>752.17</v>
      </c>
      <c r="E281" s="28" t="n">
        <v>170.42</v>
      </c>
      <c r="F281" s="28" t="n">
        <f aca="false">SUM(C281:E281)</f>
        <v>6043.87</v>
      </c>
      <c r="G281" s="29"/>
    </row>
    <row r="282" customFormat="false" ht="14.5" hidden="false" customHeight="false" outlineLevel="0" collapsed="false">
      <c r="A282" s="27" t="s">
        <v>562</v>
      </c>
      <c r="B282" s="27" t="s">
        <v>1826</v>
      </c>
      <c r="C282" s="28" t="n">
        <v>6577.12</v>
      </c>
      <c r="D282" s="28" t="n">
        <v>1210.11</v>
      </c>
      <c r="E282" s="28" t="n">
        <v>261.44</v>
      </c>
      <c r="F282" s="28" t="n">
        <f aca="false">SUM(C282:E282)</f>
        <v>8048.67</v>
      </c>
      <c r="G282" s="29"/>
    </row>
    <row r="283" customFormat="false" ht="14.5" hidden="false" customHeight="false" outlineLevel="0" collapsed="false">
      <c r="A283" s="27" t="s">
        <v>564</v>
      </c>
      <c r="B283" s="27" t="s">
        <v>565</v>
      </c>
      <c r="C283" s="28" t="n">
        <v>39161.83</v>
      </c>
      <c r="D283" s="28" t="n">
        <v>6777.22</v>
      </c>
      <c r="E283" s="28" t="n">
        <v>1603.03</v>
      </c>
      <c r="F283" s="28" t="n">
        <f aca="false">SUM(C283:E283)</f>
        <v>47542.08</v>
      </c>
      <c r="G283" s="29"/>
    </row>
    <row r="284" customFormat="false" ht="14.5" hidden="false" customHeight="false" outlineLevel="0" collapsed="false">
      <c r="A284" s="27" t="s">
        <v>566</v>
      </c>
      <c r="B284" s="27" t="s">
        <v>1827</v>
      </c>
      <c r="C284" s="28" t="n">
        <v>37521.04</v>
      </c>
      <c r="D284" s="28" t="n">
        <v>5593.87</v>
      </c>
      <c r="E284" s="28" t="n">
        <v>1338.09</v>
      </c>
      <c r="F284" s="28" t="n">
        <f aca="false">SUM(C284:E284)</f>
        <v>44453</v>
      </c>
      <c r="G284" s="29"/>
    </row>
    <row r="285" customFormat="false" ht="14.5" hidden="false" customHeight="false" outlineLevel="0" collapsed="false">
      <c r="A285" s="27" t="s">
        <v>568</v>
      </c>
      <c r="B285" s="27" t="s">
        <v>1828</v>
      </c>
      <c r="C285" s="28" t="n">
        <v>7978.96</v>
      </c>
      <c r="D285" s="28" t="n">
        <v>1565.86</v>
      </c>
      <c r="E285" s="28" t="n">
        <v>305.41</v>
      </c>
      <c r="F285" s="28" t="n">
        <f aca="false">SUM(C285:E285)</f>
        <v>9850.23</v>
      </c>
      <c r="G285" s="29"/>
    </row>
    <row r="286" customFormat="false" ht="14.5" hidden="false" customHeight="false" outlineLevel="0" collapsed="false">
      <c r="A286" s="27" t="s">
        <v>570</v>
      </c>
      <c r="B286" s="27" t="s">
        <v>571</v>
      </c>
      <c r="C286" s="28" t="n">
        <v>168194.68</v>
      </c>
      <c r="D286" s="28" t="n">
        <v>25163.68</v>
      </c>
      <c r="E286" s="28" t="n">
        <v>5592.91</v>
      </c>
      <c r="F286" s="28" t="n">
        <f aca="false">SUM(C286:E286)</f>
        <v>198951.27</v>
      </c>
      <c r="G286" s="29"/>
    </row>
    <row r="287" customFormat="false" ht="14.5" hidden="false" customHeight="false" outlineLevel="0" collapsed="false">
      <c r="A287" s="27" t="s">
        <v>572</v>
      </c>
      <c r="B287" s="27" t="s">
        <v>573</v>
      </c>
      <c r="C287" s="28" t="n">
        <v>10575.32</v>
      </c>
      <c r="D287" s="28" t="n">
        <v>1531.53</v>
      </c>
      <c r="E287" s="28" t="n">
        <v>251.6</v>
      </c>
      <c r="F287" s="28" t="n">
        <f aca="false">SUM(C287:E287)</f>
        <v>12358.45</v>
      </c>
      <c r="G287" s="29"/>
    </row>
    <row r="288" customFormat="false" ht="14.5" hidden="false" customHeight="false" outlineLevel="0" collapsed="false">
      <c r="A288" s="27" t="s">
        <v>574</v>
      </c>
      <c r="B288" s="27" t="s">
        <v>575</v>
      </c>
      <c r="C288" s="28" t="n">
        <v>10131.85</v>
      </c>
      <c r="D288" s="28" t="n">
        <v>1535.97</v>
      </c>
      <c r="E288" s="28" t="n">
        <v>349.72</v>
      </c>
      <c r="F288" s="28" t="n">
        <f aca="false">SUM(C288:E288)</f>
        <v>12017.54</v>
      </c>
      <c r="G288" s="29"/>
    </row>
    <row r="289" customFormat="false" ht="14.5" hidden="false" customHeight="false" outlineLevel="0" collapsed="false">
      <c r="A289" s="27" t="s">
        <v>576</v>
      </c>
      <c r="B289" s="27" t="s">
        <v>1829</v>
      </c>
      <c r="C289" s="28" t="n">
        <v>7891.97</v>
      </c>
      <c r="D289" s="28" t="n">
        <v>1490.34</v>
      </c>
      <c r="E289" s="28" t="n">
        <v>236.36</v>
      </c>
      <c r="F289" s="28" t="n">
        <f aca="false">SUM(C289:E289)</f>
        <v>9618.67</v>
      </c>
      <c r="G289" s="29"/>
    </row>
    <row r="290" customFormat="false" ht="14.5" hidden="false" customHeight="false" outlineLevel="0" collapsed="false">
      <c r="A290" s="27" t="s">
        <v>578</v>
      </c>
      <c r="B290" s="27" t="s">
        <v>579</v>
      </c>
      <c r="C290" s="28" t="n">
        <v>7639.24</v>
      </c>
      <c r="D290" s="28" t="n">
        <v>1085.82</v>
      </c>
      <c r="E290" s="28" t="n">
        <v>173.26</v>
      </c>
      <c r="F290" s="28" t="n">
        <f aca="false">SUM(C290:E290)</f>
        <v>8898.32</v>
      </c>
      <c r="G290" s="29"/>
    </row>
    <row r="291" customFormat="false" ht="14.5" hidden="false" customHeight="false" outlineLevel="0" collapsed="false">
      <c r="A291" s="27" t="s">
        <v>580</v>
      </c>
      <c r="B291" s="27" t="s">
        <v>1830</v>
      </c>
      <c r="C291" s="28" t="n">
        <v>46582.73</v>
      </c>
      <c r="D291" s="28" t="n">
        <v>7605.61</v>
      </c>
      <c r="E291" s="28" t="n">
        <v>1583.55</v>
      </c>
      <c r="F291" s="28" t="n">
        <f aca="false">SUM(C291:E291)</f>
        <v>55771.89</v>
      </c>
      <c r="G291" s="29"/>
    </row>
    <row r="292" customFormat="false" ht="14.5" hidden="false" customHeight="false" outlineLevel="0" collapsed="false">
      <c r="A292" s="27" t="s">
        <v>582</v>
      </c>
      <c r="B292" s="27" t="s">
        <v>583</v>
      </c>
      <c r="C292" s="28" t="n">
        <v>7931.86</v>
      </c>
      <c r="D292" s="28" t="n">
        <v>789.67</v>
      </c>
      <c r="E292" s="28" t="n">
        <v>115.01</v>
      </c>
      <c r="F292" s="28" t="n">
        <f aca="false">SUM(C292:E292)</f>
        <v>8836.54</v>
      </c>
      <c r="G292" s="29"/>
    </row>
    <row r="293" customFormat="false" ht="14.5" hidden="false" customHeight="false" outlineLevel="0" collapsed="false">
      <c r="A293" s="27" t="s">
        <v>584</v>
      </c>
      <c r="B293" s="27" t="s">
        <v>585</v>
      </c>
      <c r="C293" s="28" t="n">
        <v>26093.04</v>
      </c>
      <c r="D293" s="28" t="n">
        <v>4401.19</v>
      </c>
      <c r="E293" s="28" t="n">
        <v>926.53</v>
      </c>
      <c r="F293" s="28" t="n">
        <f aca="false">SUM(C293:E293)</f>
        <v>31420.76</v>
      </c>
      <c r="G293" s="29"/>
    </row>
    <row r="294" customFormat="false" ht="14.5" hidden="false" customHeight="false" outlineLevel="0" collapsed="false">
      <c r="A294" s="27" t="s">
        <v>586</v>
      </c>
      <c r="B294" s="27" t="s">
        <v>587</v>
      </c>
      <c r="C294" s="28" t="n">
        <v>30092.26</v>
      </c>
      <c r="D294" s="28" t="n">
        <v>5279.14</v>
      </c>
      <c r="E294" s="28" t="n">
        <v>1123.72</v>
      </c>
      <c r="F294" s="28" t="n">
        <f aca="false">SUM(C294:E294)</f>
        <v>36495.12</v>
      </c>
      <c r="G294" s="29"/>
    </row>
    <row r="295" customFormat="false" ht="14.5" hidden="false" customHeight="false" outlineLevel="0" collapsed="false">
      <c r="A295" s="27" t="s">
        <v>588</v>
      </c>
      <c r="B295" s="27" t="s">
        <v>589</v>
      </c>
      <c r="C295" s="28" t="n">
        <v>41048.88</v>
      </c>
      <c r="D295" s="28" t="n">
        <v>6682.24</v>
      </c>
      <c r="E295" s="28" t="n">
        <v>1411.04</v>
      </c>
      <c r="F295" s="28" t="n">
        <f aca="false">SUM(C295:E295)</f>
        <v>49142.16</v>
      </c>
      <c r="G295" s="29"/>
    </row>
    <row r="296" customFormat="false" ht="14.5" hidden="false" customHeight="false" outlineLevel="0" collapsed="false">
      <c r="A296" s="27" t="s">
        <v>590</v>
      </c>
      <c r="B296" s="27" t="s">
        <v>591</v>
      </c>
      <c r="C296" s="28" t="n">
        <v>555070.43</v>
      </c>
      <c r="D296" s="28" t="n">
        <v>88476.28</v>
      </c>
      <c r="E296" s="28" t="n">
        <v>20815.91</v>
      </c>
      <c r="F296" s="28" t="n">
        <f aca="false">SUM(C296:E296)</f>
        <v>664362.62</v>
      </c>
      <c r="G296" s="29"/>
    </row>
    <row r="297" customFormat="false" ht="14.5" hidden="false" customHeight="false" outlineLevel="0" collapsed="false">
      <c r="A297" s="27" t="s">
        <v>592</v>
      </c>
      <c r="B297" s="27" t="s">
        <v>593</v>
      </c>
      <c r="C297" s="28" t="n">
        <v>7926.77</v>
      </c>
      <c r="D297" s="28" t="n">
        <v>1585.29</v>
      </c>
      <c r="E297" s="28" t="n">
        <v>340.99</v>
      </c>
      <c r="F297" s="28" t="n">
        <f aca="false">SUM(C297:E297)</f>
        <v>9853.05</v>
      </c>
      <c r="G297" s="29"/>
    </row>
    <row r="298" customFormat="false" ht="14.5" hidden="false" customHeight="false" outlineLevel="0" collapsed="false">
      <c r="A298" s="27" t="s">
        <v>594</v>
      </c>
      <c r="B298" s="27" t="s">
        <v>595</v>
      </c>
      <c r="C298" s="28" t="n">
        <v>15052.87</v>
      </c>
      <c r="D298" s="28" t="n">
        <v>2433.66</v>
      </c>
      <c r="E298" s="28" t="n">
        <v>415.71</v>
      </c>
      <c r="F298" s="28" t="n">
        <f aca="false">SUM(C298:E298)</f>
        <v>17902.24</v>
      </c>
      <c r="G298" s="29"/>
    </row>
    <row r="299" customFormat="false" ht="14.5" hidden="false" customHeight="false" outlineLevel="0" collapsed="false">
      <c r="A299" s="27" t="s">
        <v>596</v>
      </c>
      <c r="B299" s="27" t="s">
        <v>597</v>
      </c>
      <c r="C299" s="28" t="n">
        <v>8910.68</v>
      </c>
      <c r="D299" s="28" t="n">
        <v>1632.18</v>
      </c>
      <c r="E299" s="28" t="n">
        <v>481.19</v>
      </c>
      <c r="F299" s="28" t="n">
        <f aca="false">SUM(C299:E299)</f>
        <v>11024.05</v>
      </c>
      <c r="G299" s="29"/>
    </row>
    <row r="300" customFormat="false" ht="14.5" hidden="false" customHeight="false" outlineLevel="0" collapsed="false">
      <c r="A300" s="27" t="s">
        <v>598</v>
      </c>
      <c r="B300" s="27" t="s">
        <v>1831</v>
      </c>
      <c r="C300" s="28" t="n">
        <v>14886.37</v>
      </c>
      <c r="D300" s="28" t="n">
        <v>2744.05</v>
      </c>
      <c r="E300" s="28" t="n">
        <v>647.19</v>
      </c>
      <c r="F300" s="28" t="n">
        <f aca="false">SUM(C300:E300)</f>
        <v>18277.61</v>
      </c>
      <c r="G300" s="29"/>
    </row>
    <row r="301" customFormat="false" ht="14.5" hidden="false" customHeight="false" outlineLevel="0" collapsed="false">
      <c r="A301" s="27" t="s">
        <v>600</v>
      </c>
      <c r="B301" s="27" t="s">
        <v>601</v>
      </c>
      <c r="C301" s="28" t="n">
        <v>9783.43</v>
      </c>
      <c r="D301" s="28" t="n">
        <v>1779.48</v>
      </c>
      <c r="E301" s="28" t="n">
        <v>460.69</v>
      </c>
      <c r="F301" s="28" t="n">
        <f aca="false">SUM(C301:E301)</f>
        <v>12023.6</v>
      </c>
      <c r="G301" s="29"/>
    </row>
    <row r="302" customFormat="false" ht="14.5" hidden="false" customHeight="false" outlineLevel="0" collapsed="false">
      <c r="A302" s="27" t="s">
        <v>602</v>
      </c>
      <c r="B302" s="27" t="s">
        <v>1832</v>
      </c>
      <c r="C302" s="28" t="n">
        <v>57376.34</v>
      </c>
      <c r="D302" s="28" t="n">
        <v>9156.34</v>
      </c>
      <c r="E302" s="28" t="n">
        <v>2020.02</v>
      </c>
      <c r="F302" s="28" t="n">
        <f aca="false">SUM(C302:E302)</f>
        <v>68552.7</v>
      </c>
      <c r="G302" s="29"/>
    </row>
    <row r="303" customFormat="false" ht="14.5" hidden="false" customHeight="false" outlineLevel="0" collapsed="false">
      <c r="A303" s="27" t="s">
        <v>604</v>
      </c>
      <c r="B303" s="27" t="s">
        <v>1833</v>
      </c>
      <c r="C303" s="28" t="n">
        <v>10231.33</v>
      </c>
      <c r="D303" s="28" t="n">
        <v>1898</v>
      </c>
      <c r="E303" s="28" t="n">
        <v>294.55</v>
      </c>
      <c r="F303" s="28" t="n">
        <f aca="false">SUM(C303:E303)</f>
        <v>12423.88</v>
      </c>
      <c r="G303" s="29"/>
    </row>
    <row r="304" customFormat="false" ht="14.5" hidden="false" customHeight="false" outlineLevel="0" collapsed="false">
      <c r="A304" s="27" t="s">
        <v>606</v>
      </c>
      <c r="B304" s="27" t="s">
        <v>607</v>
      </c>
      <c r="C304" s="28" t="n">
        <v>12061.44</v>
      </c>
      <c r="D304" s="28" t="n">
        <v>2160.3</v>
      </c>
      <c r="E304" s="28" t="n">
        <v>661.12</v>
      </c>
      <c r="F304" s="28" t="n">
        <f aca="false">SUM(C304:E304)</f>
        <v>14882.86</v>
      </c>
      <c r="G304" s="29"/>
    </row>
    <row r="305" customFormat="false" ht="14.5" hidden="false" customHeight="false" outlineLevel="0" collapsed="false">
      <c r="A305" s="27" t="s">
        <v>608</v>
      </c>
      <c r="B305" s="27" t="s">
        <v>1834</v>
      </c>
      <c r="C305" s="28" t="n">
        <v>24157.51</v>
      </c>
      <c r="D305" s="28" t="n">
        <v>4231.6</v>
      </c>
      <c r="E305" s="28" t="n">
        <v>984.33</v>
      </c>
      <c r="F305" s="28" t="n">
        <f aca="false">SUM(C305:E305)</f>
        <v>29373.44</v>
      </c>
      <c r="G305" s="29"/>
    </row>
    <row r="306" customFormat="false" ht="14.5" hidden="false" customHeight="false" outlineLevel="0" collapsed="false">
      <c r="A306" s="27" t="s">
        <v>610</v>
      </c>
      <c r="B306" s="27" t="s">
        <v>611</v>
      </c>
      <c r="C306" s="28" t="n">
        <v>6482.84</v>
      </c>
      <c r="D306" s="28" t="n">
        <v>1210.53</v>
      </c>
      <c r="E306" s="28" t="n">
        <v>190.13</v>
      </c>
      <c r="F306" s="28" t="n">
        <f aca="false">SUM(C306:E306)</f>
        <v>7883.5</v>
      </c>
      <c r="G306" s="29"/>
    </row>
    <row r="307" customFormat="false" ht="14.5" hidden="false" customHeight="false" outlineLevel="0" collapsed="false">
      <c r="A307" s="27" t="s">
        <v>612</v>
      </c>
      <c r="B307" s="27" t="s">
        <v>613</v>
      </c>
      <c r="C307" s="28" t="n">
        <v>35246.93</v>
      </c>
      <c r="D307" s="28" t="n">
        <v>5899.28</v>
      </c>
      <c r="E307" s="28" t="n">
        <v>1436.73</v>
      </c>
      <c r="F307" s="28" t="n">
        <f aca="false">SUM(C307:E307)</f>
        <v>42582.94</v>
      </c>
      <c r="G307" s="29"/>
    </row>
    <row r="308" customFormat="false" ht="14.5" hidden="false" customHeight="false" outlineLevel="0" collapsed="false">
      <c r="A308" s="27" t="s">
        <v>614</v>
      </c>
      <c r="B308" s="27" t="s">
        <v>615</v>
      </c>
      <c r="C308" s="28" t="n">
        <v>6569.78</v>
      </c>
      <c r="D308" s="28" t="n">
        <v>1239</v>
      </c>
      <c r="E308" s="28" t="n">
        <v>198.51</v>
      </c>
      <c r="F308" s="28" t="n">
        <f aca="false">SUM(C308:E308)</f>
        <v>8007.29</v>
      </c>
      <c r="G308" s="29"/>
    </row>
    <row r="309" customFormat="false" ht="14.5" hidden="false" customHeight="false" outlineLevel="0" collapsed="false">
      <c r="A309" s="27" t="s">
        <v>616</v>
      </c>
      <c r="B309" s="27" t="s">
        <v>617</v>
      </c>
      <c r="C309" s="28" t="n">
        <v>6405.19</v>
      </c>
      <c r="D309" s="28" t="n">
        <v>1141.44</v>
      </c>
      <c r="E309" s="28" t="n">
        <v>368.37</v>
      </c>
      <c r="F309" s="28" t="n">
        <f aca="false">SUM(C309:E309)</f>
        <v>7915</v>
      </c>
      <c r="G309" s="29"/>
    </row>
    <row r="310" customFormat="false" ht="14.5" hidden="false" customHeight="false" outlineLevel="0" collapsed="false">
      <c r="A310" s="27" t="s">
        <v>618</v>
      </c>
      <c r="B310" s="27" t="s">
        <v>619</v>
      </c>
      <c r="C310" s="28" t="n">
        <v>529829.2</v>
      </c>
      <c r="D310" s="28" t="n">
        <v>82763</v>
      </c>
      <c r="E310" s="28" t="n">
        <v>14786.16</v>
      </c>
      <c r="F310" s="28" t="n">
        <f aca="false">SUM(C310:E310)</f>
        <v>627378.36</v>
      </c>
      <c r="G310" s="29"/>
    </row>
    <row r="311" customFormat="false" ht="14.5" hidden="false" customHeight="false" outlineLevel="0" collapsed="false">
      <c r="A311" s="27" t="s">
        <v>620</v>
      </c>
      <c r="B311" s="27" t="s">
        <v>1835</v>
      </c>
      <c r="C311" s="28" t="n">
        <v>9190.47</v>
      </c>
      <c r="D311" s="28" t="n">
        <v>1477.64</v>
      </c>
      <c r="E311" s="28" t="n">
        <v>441.68</v>
      </c>
      <c r="F311" s="28" t="n">
        <f aca="false">SUM(C311:E311)</f>
        <v>11109.79</v>
      </c>
      <c r="G311" s="29"/>
    </row>
    <row r="312" customFormat="false" ht="14.5" hidden="false" customHeight="false" outlineLevel="0" collapsed="false">
      <c r="A312" s="27" t="s">
        <v>622</v>
      </c>
      <c r="B312" s="27" t="s">
        <v>1836</v>
      </c>
      <c r="C312" s="28" t="n">
        <v>21432.49</v>
      </c>
      <c r="D312" s="28" t="n">
        <v>3647.86</v>
      </c>
      <c r="E312" s="28" t="n">
        <v>1183.79</v>
      </c>
      <c r="F312" s="28" t="n">
        <f aca="false">SUM(C312:E312)</f>
        <v>26264.14</v>
      </c>
      <c r="G312" s="29"/>
    </row>
    <row r="313" customFormat="false" ht="14.5" hidden="false" customHeight="false" outlineLevel="0" collapsed="false">
      <c r="A313" s="27" t="s">
        <v>624</v>
      </c>
      <c r="B313" s="27" t="s">
        <v>625</v>
      </c>
      <c r="C313" s="28" t="n">
        <v>3917.49</v>
      </c>
      <c r="D313" s="28" t="n">
        <v>723.06</v>
      </c>
      <c r="E313" s="28" t="n">
        <v>292.34</v>
      </c>
      <c r="F313" s="28" t="n">
        <f aca="false">SUM(C313:E313)</f>
        <v>4932.89</v>
      </c>
      <c r="G313" s="29"/>
    </row>
    <row r="314" customFormat="false" ht="14.5" hidden="false" customHeight="false" outlineLevel="0" collapsed="false">
      <c r="A314" s="27" t="s">
        <v>626</v>
      </c>
      <c r="B314" s="27" t="s">
        <v>1837</v>
      </c>
      <c r="C314" s="28" t="n">
        <v>959.01</v>
      </c>
      <c r="D314" s="28" t="n">
        <v>170.23</v>
      </c>
      <c r="E314" s="28" t="n">
        <v>27.12</v>
      </c>
      <c r="F314" s="28" t="n">
        <f aca="false">SUM(C314:E314)</f>
        <v>1156.36</v>
      </c>
      <c r="G314" s="29"/>
    </row>
    <row r="315" customFormat="false" ht="14.5" hidden="false" customHeight="false" outlineLevel="0" collapsed="false">
      <c r="A315" s="27" t="s">
        <v>628</v>
      </c>
      <c r="B315" s="27" t="s">
        <v>629</v>
      </c>
      <c r="C315" s="28" t="n">
        <v>4104.95</v>
      </c>
      <c r="D315" s="28" t="n">
        <v>592.61</v>
      </c>
      <c r="E315" s="28" t="n">
        <v>107.59</v>
      </c>
      <c r="F315" s="28" t="n">
        <f aca="false">SUM(C315:E315)</f>
        <v>4805.15</v>
      </c>
      <c r="G315" s="29"/>
    </row>
    <row r="316" customFormat="false" ht="14.5" hidden="false" customHeight="false" outlineLevel="0" collapsed="false">
      <c r="A316" s="27" t="s">
        <v>630</v>
      </c>
      <c r="B316" s="27" t="s">
        <v>1838</v>
      </c>
      <c r="C316" s="28" t="n">
        <v>17846.78</v>
      </c>
      <c r="D316" s="28" t="n">
        <v>3070.77</v>
      </c>
      <c r="E316" s="28" t="n">
        <v>475.12</v>
      </c>
      <c r="F316" s="28" t="n">
        <f aca="false">SUM(C316:E316)</f>
        <v>21392.67</v>
      </c>
      <c r="G316" s="29"/>
    </row>
    <row r="317" customFormat="false" ht="14.5" hidden="false" customHeight="false" outlineLevel="0" collapsed="false">
      <c r="A317" s="27" t="s">
        <v>632</v>
      </c>
      <c r="B317" s="27" t="s">
        <v>1839</v>
      </c>
      <c r="C317" s="28" t="n">
        <v>18746.01</v>
      </c>
      <c r="D317" s="28" t="n">
        <v>3381.44</v>
      </c>
      <c r="E317" s="28" t="n">
        <v>1497.85</v>
      </c>
      <c r="F317" s="28" t="n">
        <f aca="false">SUM(C317:E317)</f>
        <v>23625.3</v>
      </c>
      <c r="G317" s="29"/>
    </row>
    <row r="318" customFormat="false" ht="14.5" hidden="false" customHeight="false" outlineLevel="0" collapsed="false">
      <c r="A318" s="27" t="s">
        <v>634</v>
      </c>
      <c r="B318" s="27" t="s">
        <v>635</v>
      </c>
      <c r="C318" s="28" t="n">
        <v>18529.94</v>
      </c>
      <c r="D318" s="28" t="n">
        <v>3601.2</v>
      </c>
      <c r="E318" s="28" t="n">
        <v>720.24</v>
      </c>
      <c r="F318" s="28" t="n">
        <f aca="false">SUM(C318:E318)</f>
        <v>22851.38</v>
      </c>
      <c r="G318" s="29"/>
    </row>
    <row r="319" customFormat="false" ht="14.5" hidden="false" customHeight="false" outlineLevel="0" collapsed="false">
      <c r="A319" s="27" t="s">
        <v>636</v>
      </c>
      <c r="B319" s="27" t="s">
        <v>637</v>
      </c>
      <c r="C319" s="28" t="n">
        <v>32068.47</v>
      </c>
      <c r="D319" s="28" t="n">
        <v>5149.17</v>
      </c>
      <c r="E319" s="28" t="n">
        <v>952.08</v>
      </c>
      <c r="F319" s="28" t="n">
        <f aca="false">SUM(C319:E319)</f>
        <v>38169.72</v>
      </c>
      <c r="G319" s="29"/>
    </row>
    <row r="320" customFormat="false" ht="14.5" hidden="false" customHeight="false" outlineLevel="0" collapsed="false">
      <c r="A320" s="27" t="s">
        <v>638</v>
      </c>
      <c r="B320" s="27" t="s">
        <v>639</v>
      </c>
      <c r="C320" s="28" t="n">
        <v>1831567.78</v>
      </c>
      <c r="D320" s="28" t="n">
        <v>288953.16</v>
      </c>
      <c r="E320" s="28" t="n">
        <v>62095.32</v>
      </c>
      <c r="F320" s="28" t="n">
        <f aca="false">SUM(C320:E320)</f>
        <v>2182616.26</v>
      </c>
      <c r="G320" s="29"/>
    </row>
    <row r="321" customFormat="false" ht="14.5" hidden="false" customHeight="false" outlineLevel="0" collapsed="false">
      <c r="A321" s="27" t="s">
        <v>640</v>
      </c>
      <c r="B321" s="27" t="s">
        <v>1840</v>
      </c>
      <c r="C321" s="28" t="n">
        <v>21144.79</v>
      </c>
      <c r="D321" s="28" t="n">
        <v>3680.31</v>
      </c>
      <c r="E321" s="28" t="n">
        <v>606.54</v>
      </c>
      <c r="F321" s="28" t="n">
        <f aca="false">SUM(C321:E321)</f>
        <v>25431.64</v>
      </c>
      <c r="G321" s="29"/>
    </row>
    <row r="322" customFormat="false" ht="14.5" hidden="false" customHeight="false" outlineLevel="0" collapsed="false">
      <c r="A322" s="27" t="s">
        <v>642</v>
      </c>
      <c r="B322" s="27" t="s">
        <v>643</v>
      </c>
      <c r="C322" s="28" t="n">
        <v>4898.8</v>
      </c>
      <c r="D322" s="28" t="n">
        <v>886.47</v>
      </c>
      <c r="E322" s="28" t="n">
        <v>136.44</v>
      </c>
      <c r="F322" s="28" t="n">
        <f aca="false">SUM(C322:E322)</f>
        <v>5921.71</v>
      </c>
      <c r="G322" s="29"/>
    </row>
    <row r="323" customFormat="false" ht="14.5" hidden="false" customHeight="false" outlineLevel="0" collapsed="false">
      <c r="A323" s="27" t="s">
        <v>644</v>
      </c>
      <c r="B323" s="27" t="s">
        <v>1841</v>
      </c>
      <c r="C323" s="28" t="n">
        <v>215581.02</v>
      </c>
      <c r="D323" s="28" t="n">
        <v>34095.94</v>
      </c>
      <c r="E323" s="28" t="n">
        <v>6741.65</v>
      </c>
      <c r="F323" s="28" t="n">
        <f aca="false">SUM(C323:E323)</f>
        <v>256418.61</v>
      </c>
      <c r="G323" s="29"/>
    </row>
    <row r="324" customFormat="false" ht="14.5" hidden="false" customHeight="false" outlineLevel="0" collapsed="false">
      <c r="A324" s="27" t="s">
        <v>646</v>
      </c>
      <c r="B324" s="27" t="s">
        <v>1842</v>
      </c>
      <c r="C324" s="28" t="n">
        <v>51302.74</v>
      </c>
      <c r="D324" s="28" t="n">
        <v>9320.5</v>
      </c>
      <c r="E324" s="28" t="n">
        <v>2721.63</v>
      </c>
      <c r="F324" s="28" t="n">
        <f aca="false">SUM(C324:E324)</f>
        <v>63344.87</v>
      </c>
      <c r="G324" s="29"/>
    </row>
    <row r="325" customFormat="false" ht="14.5" hidden="false" customHeight="false" outlineLevel="0" collapsed="false">
      <c r="A325" s="27" t="s">
        <v>648</v>
      </c>
      <c r="B325" s="27" t="s">
        <v>649</v>
      </c>
      <c r="C325" s="28" t="n">
        <v>14880.73</v>
      </c>
      <c r="D325" s="28" t="n">
        <v>2138.44</v>
      </c>
      <c r="E325" s="28" t="n">
        <v>536.89</v>
      </c>
      <c r="F325" s="28" t="n">
        <f aca="false">SUM(C325:E325)</f>
        <v>17556.06</v>
      </c>
      <c r="G325" s="29"/>
    </row>
    <row r="326" customFormat="false" ht="14.5" hidden="false" customHeight="false" outlineLevel="0" collapsed="false">
      <c r="A326" s="27" t="s">
        <v>650</v>
      </c>
      <c r="B326" s="27" t="s">
        <v>651</v>
      </c>
      <c r="C326" s="28" t="n">
        <v>6125.53</v>
      </c>
      <c r="D326" s="28" t="n">
        <v>993.43</v>
      </c>
      <c r="E326" s="28" t="n">
        <v>237.8</v>
      </c>
      <c r="F326" s="28" t="n">
        <f aca="false">SUM(C326:E326)</f>
        <v>7356.76</v>
      </c>
      <c r="G326" s="29"/>
    </row>
    <row r="327" customFormat="false" ht="14.5" hidden="false" customHeight="false" outlineLevel="0" collapsed="false">
      <c r="A327" s="27" t="s">
        <v>652</v>
      </c>
      <c r="B327" s="27" t="s">
        <v>1843</v>
      </c>
      <c r="C327" s="28" t="n">
        <v>76918.9</v>
      </c>
      <c r="D327" s="28" t="n">
        <v>11696.88</v>
      </c>
      <c r="E327" s="28" t="n">
        <v>2731.45</v>
      </c>
      <c r="F327" s="28" t="n">
        <f aca="false">SUM(C327:E327)</f>
        <v>91347.23</v>
      </c>
      <c r="G327" s="29"/>
    </row>
    <row r="328" customFormat="false" ht="14.5" hidden="false" customHeight="false" outlineLevel="0" collapsed="false">
      <c r="A328" s="27" t="s">
        <v>654</v>
      </c>
      <c r="B328" s="27" t="s">
        <v>655</v>
      </c>
      <c r="C328" s="28" t="n">
        <v>27537.48</v>
      </c>
      <c r="D328" s="28" t="n">
        <v>4499.47</v>
      </c>
      <c r="E328" s="28" t="n">
        <v>763.74</v>
      </c>
      <c r="F328" s="28" t="n">
        <f aca="false">SUM(C328:E328)</f>
        <v>32800.69</v>
      </c>
      <c r="G328" s="29"/>
    </row>
    <row r="329" customFormat="false" ht="14.5" hidden="false" customHeight="false" outlineLevel="0" collapsed="false">
      <c r="A329" s="27" t="s">
        <v>656</v>
      </c>
      <c r="B329" s="27" t="s">
        <v>1844</v>
      </c>
      <c r="C329" s="28" t="n">
        <v>7568.64</v>
      </c>
      <c r="D329" s="28" t="n">
        <v>969.72</v>
      </c>
      <c r="E329" s="28" t="n">
        <v>145.82</v>
      </c>
      <c r="F329" s="28" t="n">
        <f aca="false">SUM(C329:E329)</f>
        <v>8684.18</v>
      </c>
      <c r="G329" s="29"/>
    </row>
    <row r="330" customFormat="false" ht="14.5" hidden="false" customHeight="false" outlineLevel="0" collapsed="false">
      <c r="A330" s="27" t="s">
        <v>658</v>
      </c>
      <c r="B330" s="27" t="s">
        <v>659</v>
      </c>
      <c r="C330" s="28" t="n">
        <v>28400.59</v>
      </c>
      <c r="D330" s="28" t="n">
        <v>4585.03</v>
      </c>
      <c r="E330" s="28" t="n">
        <v>1045.57</v>
      </c>
      <c r="F330" s="28" t="n">
        <f aca="false">SUM(C330:E330)</f>
        <v>34031.19</v>
      </c>
      <c r="G330" s="29"/>
    </row>
    <row r="331" customFormat="false" ht="14.5" hidden="false" customHeight="false" outlineLevel="0" collapsed="false">
      <c r="A331" s="27" t="s">
        <v>660</v>
      </c>
      <c r="B331" s="27" t="s">
        <v>1845</v>
      </c>
      <c r="C331" s="28" t="n">
        <v>376630.86</v>
      </c>
      <c r="D331" s="28" t="n">
        <v>55398.18</v>
      </c>
      <c r="E331" s="28" t="n">
        <v>12506.18</v>
      </c>
      <c r="F331" s="28" t="n">
        <f aca="false">SUM(C331:E331)</f>
        <v>444535.22</v>
      </c>
      <c r="G331" s="29"/>
    </row>
    <row r="332" customFormat="false" ht="14.5" hidden="false" customHeight="false" outlineLevel="0" collapsed="false">
      <c r="A332" s="27" t="s">
        <v>662</v>
      </c>
      <c r="B332" s="27" t="s">
        <v>663</v>
      </c>
      <c r="C332" s="28" t="n">
        <v>20666.43</v>
      </c>
      <c r="D332" s="28" t="n">
        <v>3333.03</v>
      </c>
      <c r="E332" s="28" t="n">
        <v>844.29</v>
      </c>
      <c r="F332" s="28" t="n">
        <f aca="false">SUM(C332:E332)</f>
        <v>24843.75</v>
      </c>
      <c r="G332" s="29"/>
    </row>
    <row r="333" customFormat="false" ht="14.5" hidden="false" customHeight="false" outlineLevel="0" collapsed="false">
      <c r="A333" s="27" t="s">
        <v>664</v>
      </c>
      <c r="B333" s="27" t="s">
        <v>1846</v>
      </c>
      <c r="C333" s="28" t="n">
        <v>29142.49</v>
      </c>
      <c r="D333" s="28" t="n">
        <v>4865.03</v>
      </c>
      <c r="E333" s="28" t="n">
        <v>1184.04</v>
      </c>
      <c r="F333" s="28" t="n">
        <f aca="false">SUM(C333:E333)</f>
        <v>35191.56</v>
      </c>
      <c r="G333" s="29"/>
    </row>
    <row r="334" customFormat="false" ht="14.5" hidden="false" customHeight="false" outlineLevel="0" collapsed="false">
      <c r="A334" s="27" t="s">
        <v>666</v>
      </c>
      <c r="B334" s="27" t="s">
        <v>667</v>
      </c>
      <c r="C334" s="28" t="n">
        <v>23892.4</v>
      </c>
      <c r="D334" s="28" t="n">
        <v>3262.86</v>
      </c>
      <c r="E334" s="28" t="n">
        <v>772.61</v>
      </c>
      <c r="F334" s="28" t="n">
        <f aca="false">SUM(C334:E334)</f>
        <v>27927.87</v>
      </c>
      <c r="G334" s="29"/>
    </row>
    <row r="335" customFormat="false" ht="14.5" hidden="false" customHeight="false" outlineLevel="0" collapsed="false">
      <c r="A335" s="27" t="s">
        <v>668</v>
      </c>
      <c r="B335" s="27" t="s">
        <v>1847</v>
      </c>
      <c r="C335" s="28" t="n">
        <v>21908.95</v>
      </c>
      <c r="D335" s="28" t="n">
        <v>3200.18</v>
      </c>
      <c r="E335" s="28" t="n">
        <v>635.28</v>
      </c>
      <c r="F335" s="28" t="n">
        <f aca="false">SUM(C335:E335)</f>
        <v>25744.41</v>
      </c>
      <c r="G335" s="29"/>
    </row>
    <row r="336" customFormat="false" ht="14.5" hidden="false" customHeight="false" outlineLevel="0" collapsed="false">
      <c r="A336" s="27" t="s">
        <v>670</v>
      </c>
      <c r="B336" s="27" t="s">
        <v>671</v>
      </c>
      <c r="C336" s="28" t="n">
        <v>15686.57</v>
      </c>
      <c r="D336" s="28" t="n">
        <v>2565.35</v>
      </c>
      <c r="E336" s="28" t="n">
        <v>526.18</v>
      </c>
      <c r="F336" s="28" t="n">
        <f aca="false">SUM(C336:E336)</f>
        <v>18778.1</v>
      </c>
      <c r="G336" s="29"/>
    </row>
    <row r="337" customFormat="false" ht="14.5" hidden="false" customHeight="false" outlineLevel="0" collapsed="false">
      <c r="A337" s="27" t="s">
        <v>672</v>
      </c>
      <c r="B337" s="27" t="s">
        <v>1848</v>
      </c>
      <c r="C337" s="28" t="n">
        <v>31426.35</v>
      </c>
      <c r="D337" s="28" t="n">
        <v>5129.88</v>
      </c>
      <c r="E337" s="28" t="n">
        <v>1128.09</v>
      </c>
      <c r="F337" s="28" t="n">
        <f aca="false">SUM(C337:E337)</f>
        <v>37684.32</v>
      </c>
      <c r="G337" s="29"/>
    </row>
    <row r="338" customFormat="false" ht="14.5" hidden="false" customHeight="false" outlineLevel="0" collapsed="false">
      <c r="A338" s="27" t="s">
        <v>674</v>
      </c>
      <c r="B338" s="27" t="s">
        <v>675</v>
      </c>
      <c r="C338" s="28" t="n">
        <v>5522.38</v>
      </c>
      <c r="D338" s="28" t="n">
        <v>986.46</v>
      </c>
      <c r="E338" s="28" t="n">
        <v>266.69</v>
      </c>
      <c r="F338" s="28" t="n">
        <f aca="false">SUM(C338:E338)</f>
        <v>6775.53</v>
      </c>
      <c r="G338" s="29"/>
    </row>
    <row r="339" customFormat="false" ht="14.5" hidden="false" customHeight="false" outlineLevel="0" collapsed="false">
      <c r="A339" s="27" t="s">
        <v>676</v>
      </c>
      <c r="B339" s="27" t="s">
        <v>1849</v>
      </c>
      <c r="C339" s="28" t="n">
        <v>158686.73</v>
      </c>
      <c r="D339" s="28" t="n">
        <v>27783.05</v>
      </c>
      <c r="E339" s="28" t="n">
        <v>5594.64</v>
      </c>
      <c r="F339" s="28" t="n">
        <f aca="false">SUM(C339:E339)</f>
        <v>192064.42</v>
      </c>
      <c r="G339" s="29"/>
    </row>
    <row r="340" customFormat="false" ht="14.5" hidden="false" customHeight="false" outlineLevel="0" collapsed="false">
      <c r="A340" s="27" t="s">
        <v>678</v>
      </c>
      <c r="B340" s="27" t="s">
        <v>1850</v>
      </c>
      <c r="C340" s="28" t="n">
        <v>21719.44</v>
      </c>
      <c r="D340" s="28" t="n">
        <v>4262.36</v>
      </c>
      <c r="E340" s="28" t="n">
        <v>956.92</v>
      </c>
      <c r="F340" s="28" t="n">
        <f aca="false">SUM(C340:E340)</f>
        <v>26938.72</v>
      </c>
      <c r="G340" s="29"/>
    </row>
    <row r="341" customFormat="false" ht="14.5" hidden="false" customHeight="false" outlineLevel="0" collapsed="false">
      <c r="A341" s="27" t="s">
        <v>680</v>
      </c>
      <c r="B341" s="27" t="s">
        <v>681</v>
      </c>
      <c r="C341" s="28" t="n">
        <v>5937.98</v>
      </c>
      <c r="D341" s="28" t="n">
        <v>920.39</v>
      </c>
      <c r="E341" s="28" t="n">
        <v>226.81</v>
      </c>
      <c r="F341" s="28" t="n">
        <f aca="false">SUM(C341:E341)</f>
        <v>7085.18</v>
      </c>
      <c r="G341" s="29"/>
    </row>
    <row r="342" customFormat="false" ht="14.5" hidden="false" customHeight="false" outlineLevel="0" collapsed="false">
      <c r="A342" s="27" t="s">
        <v>682</v>
      </c>
      <c r="B342" s="27" t="s">
        <v>683</v>
      </c>
      <c r="C342" s="28" t="n">
        <v>36049.93</v>
      </c>
      <c r="D342" s="28" t="n">
        <v>6180.32</v>
      </c>
      <c r="E342" s="28" t="n">
        <v>1095.13</v>
      </c>
      <c r="F342" s="28" t="n">
        <f aca="false">SUM(C342:E342)</f>
        <v>43325.38</v>
      </c>
      <c r="G342" s="29"/>
    </row>
    <row r="343" customFormat="false" ht="14.5" hidden="false" customHeight="false" outlineLevel="0" collapsed="false">
      <c r="A343" s="27" t="s">
        <v>684</v>
      </c>
      <c r="B343" s="27" t="s">
        <v>1851</v>
      </c>
      <c r="C343" s="28" t="n">
        <v>782760.23</v>
      </c>
      <c r="D343" s="28" t="n">
        <v>136163.48</v>
      </c>
      <c r="E343" s="28" t="n">
        <v>27371.82</v>
      </c>
      <c r="F343" s="28" t="n">
        <f aca="false">SUM(C343:E343)</f>
        <v>946295.53</v>
      </c>
      <c r="G343" s="29"/>
    </row>
    <row r="344" customFormat="false" ht="14.5" hidden="false" customHeight="false" outlineLevel="0" collapsed="false">
      <c r="A344" s="27" t="s">
        <v>686</v>
      </c>
      <c r="B344" s="27" t="s">
        <v>1852</v>
      </c>
      <c r="C344" s="28" t="n">
        <v>12499.64</v>
      </c>
      <c r="D344" s="28" t="n">
        <v>2403.41</v>
      </c>
      <c r="E344" s="28" t="n">
        <v>372.83</v>
      </c>
      <c r="F344" s="28" t="n">
        <f aca="false">SUM(C344:E344)</f>
        <v>15275.88</v>
      </c>
      <c r="G344" s="29"/>
    </row>
    <row r="345" customFormat="false" ht="14.5" hidden="false" customHeight="false" outlineLevel="0" collapsed="false">
      <c r="A345" s="27" t="s">
        <v>688</v>
      </c>
      <c r="B345" s="27" t="s">
        <v>689</v>
      </c>
      <c r="C345" s="28" t="n">
        <v>7472.98</v>
      </c>
      <c r="D345" s="28" t="n">
        <v>1408.1</v>
      </c>
      <c r="E345" s="28" t="n">
        <v>229.01</v>
      </c>
      <c r="F345" s="28" t="n">
        <f aca="false">SUM(C345:E345)</f>
        <v>9110.09</v>
      </c>
      <c r="G345" s="29"/>
    </row>
    <row r="346" customFormat="false" ht="14.5" hidden="false" customHeight="false" outlineLevel="0" collapsed="false">
      <c r="A346" s="27" t="s">
        <v>690</v>
      </c>
      <c r="B346" s="27" t="s">
        <v>1853</v>
      </c>
      <c r="C346" s="28" t="n">
        <v>12116.46</v>
      </c>
      <c r="D346" s="28" t="n">
        <v>2286.12</v>
      </c>
      <c r="E346" s="28" t="n">
        <v>586.62</v>
      </c>
      <c r="F346" s="28" t="n">
        <f aca="false">SUM(C346:E346)</f>
        <v>14989.2</v>
      </c>
      <c r="G346" s="29"/>
    </row>
    <row r="347" customFormat="false" ht="14.5" hidden="false" customHeight="false" outlineLevel="0" collapsed="false">
      <c r="A347" s="27" t="s">
        <v>692</v>
      </c>
      <c r="B347" s="27" t="s">
        <v>1854</v>
      </c>
      <c r="C347" s="28" t="n">
        <v>217873.47</v>
      </c>
      <c r="D347" s="28" t="n">
        <v>36077.92</v>
      </c>
      <c r="E347" s="28" t="n">
        <v>8903.9</v>
      </c>
      <c r="F347" s="28" t="n">
        <f aca="false">SUM(C347:E347)</f>
        <v>262855.29</v>
      </c>
      <c r="G347" s="29"/>
    </row>
    <row r="348" customFormat="false" ht="14.5" hidden="false" customHeight="false" outlineLevel="0" collapsed="false">
      <c r="A348" s="27" t="s">
        <v>694</v>
      </c>
      <c r="B348" s="27" t="s">
        <v>695</v>
      </c>
      <c r="C348" s="28" t="n">
        <v>60759.24</v>
      </c>
      <c r="D348" s="28" t="n">
        <v>8080.46</v>
      </c>
      <c r="E348" s="28" t="n">
        <v>1642.88</v>
      </c>
      <c r="F348" s="28" t="n">
        <f aca="false">SUM(C348:E348)</f>
        <v>70482.58</v>
      </c>
      <c r="G348" s="29"/>
    </row>
    <row r="349" customFormat="false" ht="14.5" hidden="false" customHeight="false" outlineLevel="0" collapsed="false">
      <c r="A349" s="27" t="s">
        <v>696</v>
      </c>
      <c r="B349" s="27" t="s">
        <v>697</v>
      </c>
      <c r="C349" s="28" t="n">
        <v>33180.57</v>
      </c>
      <c r="D349" s="28" t="n">
        <v>5031.04</v>
      </c>
      <c r="E349" s="28" t="n">
        <v>1018.72</v>
      </c>
      <c r="F349" s="28" t="n">
        <f aca="false">SUM(C349:E349)</f>
        <v>39230.33</v>
      </c>
      <c r="G349" s="29"/>
    </row>
    <row r="350" customFormat="false" ht="14.5" hidden="false" customHeight="false" outlineLevel="0" collapsed="false">
      <c r="A350" s="27" t="s">
        <v>698</v>
      </c>
      <c r="B350" s="27" t="s">
        <v>699</v>
      </c>
      <c r="C350" s="28" t="n">
        <v>20631.99</v>
      </c>
      <c r="D350" s="28" t="n">
        <v>3709.13</v>
      </c>
      <c r="E350" s="28" t="n">
        <v>770.32</v>
      </c>
      <c r="F350" s="28" t="n">
        <f aca="false">SUM(C350:E350)</f>
        <v>25111.44</v>
      </c>
      <c r="G350" s="29"/>
    </row>
    <row r="351" customFormat="false" ht="14.5" hidden="false" customHeight="false" outlineLevel="0" collapsed="false">
      <c r="A351" s="27" t="s">
        <v>700</v>
      </c>
      <c r="B351" s="27" t="s">
        <v>1855</v>
      </c>
      <c r="C351" s="28" t="n">
        <v>48117.61</v>
      </c>
      <c r="D351" s="28" t="n">
        <v>8026.41</v>
      </c>
      <c r="E351" s="28" t="n">
        <v>1542.27</v>
      </c>
      <c r="F351" s="28" t="n">
        <f aca="false">SUM(C351:E351)</f>
        <v>57686.29</v>
      </c>
      <c r="G351" s="29"/>
    </row>
    <row r="352" customFormat="false" ht="14.5" hidden="false" customHeight="false" outlineLevel="0" collapsed="false">
      <c r="A352" s="27" t="s">
        <v>702</v>
      </c>
      <c r="B352" s="27" t="s">
        <v>1856</v>
      </c>
      <c r="C352" s="28" t="n">
        <v>17755.7</v>
      </c>
      <c r="D352" s="28" t="n">
        <v>3196.66</v>
      </c>
      <c r="E352" s="28" t="n">
        <v>800.99</v>
      </c>
      <c r="F352" s="28" t="n">
        <f aca="false">SUM(C352:E352)</f>
        <v>21753.35</v>
      </c>
      <c r="G352" s="29"/>
    </row>
    <row r="353" customFormat="false" ht="14.5" hidden="false" customHeight="false" outlineLevel="0" collapsed="false">
      <c r="A353" s="27" t="s">
        <v>704</v>
      </c>
      <c r="B353" s="27" t="s">
        <v>705</v>
      </c>
      <c r="C353" s="28" t="n">
        <v>19467.92</v>
      </c>
      <c r="D353" s="28" t="n">
        <v>2860.79</v>
      </c>
      <c r="E353" s="28" t="n">
        <v>620.63</v>
      </c>
      <c r="F353" s="28" t="n">
        <f aca="false">SUM(C353:E353)</f>
        <v>22949.34</v>
      </c>
      <c r="G353" s="29"/>
    </row>
    <row r="354" customFormat="false" ht="14.5" hidden="false" customHeight="false" outlineLevel="0" collapsed="false">
      <c r="A354" s="27" t="s">
        <v>706</v>
      </c>
      <c r="B354" s="27" t="s">
        <v>707</v>
      </c>
      <c r="C354" s="28" t="n">
        <v>14217.67</v>
      </c>
      <c r="D354" s="28" t="n">
        <v>2579.61</v>
      </c>
      <c r="E354" s="28" t="n">
        <v>469.45</v>
      </c>
      <c r="F354" s="28" t="n">
        <f aca="false">SUM(C354:E354)</f>
        <v>17266.73</v>
      </c>
      <c r="G354" s="29"/>
    </row>
    <row r="355" customFormat="false" ht="14.5" hidden="false" customHeight="false" outlineLevel="0" collapsed="false">
      <c r="A355" s="27" t="s">
        <v>708</v>
      </c>
      <c r="B355" s="27" t="s">
        <v>1857</v>
      </c>
      <c r="C355" s="28" t="n">
        <v>29725.16</v>
      </c>
      <c r="D355" s="28" t="n">
        <v>5195.17</v>
      </c>
      <c r="E355" s="28" t="n">
        <v>1371.4</v>
      </c>
      <c r="F355" s="28" t="n">
        <f aca="false">SUM(C355:E355)</f>
        <v>36291.73</v>
      </c>
      <c r="G355" s="29"/>
    </row>
    <row r="356" customFormat="false" ht="14.5" hidden="false" customHeight="false" outlineLevel="0" collapsed="false">
      <c r="A356" s="27" t="s">
        <v>710</v>
      </c>
      <c r="B356" s="27" t="s">
        <v>1858</v>
      </c>
      <c r="C356" s="28" t="n">
        <v>4368.86</v>
      </c>
      <c r="D356" s="28" t="n">
        <v>795.14</v>
      </c>
      <c r="E356" s="28" t="n">
        <v>169.86</v>
      </c>
      <c r="F356" s="28" t="n">
        <f aca="false">SUM(C356:E356)</f>
        <v>5333.86</v>
      </c>
      <c r="G356" s="29"/>
    </row>
    <row r="357" customFormat="false" ht="14.5" hidden="false" customHeight="false" outlineLevel="0" collapsed="false">
      <c r="A357" s="27" t="s">
        <v>712</v>
      </c>
      <c r="B357" s="27" t="s">
        <v>713</v>
      </c>
      <c r="C357" s="28" t="n">
        <v>107708.27</v>
      </c>
      <c r="D357" s="28" t="n">
        <v>18387.32</v>
      </c>
      <c r="E357" s="28" t="n">
        <v>3699.72</v>
      </c>
      <c r="F357" s="28" t="n">
        <f aca="false">SUM(C357:E357)</f>
        <v>129795.31</v>
      </c>
      <c r="G357" s="29"/>
    </row>
    <row r="358" customFormat="false" ht="14.5" hidden="false" customHeight="false" outlineLevel="0" collapsed="false">
      <c r="A358" s="27" t="s">
        <v>714</v>
      </c>
      <c r="B358" s="27" t="s">
        <v>1859</v>
      </c>
      <c r="C358" s="28" t="n">
        <v>17145.91</v>
      </c>
      <c r="D358" s="28" t="n">
        <v>2510.23</v>
      </c>
      <c r="E358" s="28" t="n">
        <v>630.95</v>
      </c>
      <c r="F358" s="28" t="n">
        <f aca="false">SUM(C358:E358)</f>
        <v>20287.09</v>
      </c>
      <c r="G358" s="29"/>
    </row>
    <row r="359" customFormat="false" ht="14.5" hidden="false" customHeight="false" outlineLevel="0" collapsed="false">
      <c r="A359" s="27" t="s">
        <v>716</v>
      </c>
      <c r="B359" s="27" t="s">
        <v>717</v>
      </c>
      <c r="C359" s="28" t="n">
        <v>22912.97</v>
      </c>
      <c r="D359" s="28" t="n">
        <v>3774.2</v>
      </c>
      <c r="E359" s="28" t="n">
        <v>685.86</v>
      </c>
      <c r="F359" s="28" t="n">
        <f aca="false">SUM(C359:E359)</f>
        <v>27373.03</v>
      </c>
      <c r="G359" s="29"/>
    </row>
    <row r="360" customFormat="false" ht="14.5" hidden="false" customHeight="false" outlineLevel="0" collapsed="false">
      <c r="A360" s="27" t="s">
        <v>718</v>
      </c>
      <c r="B360" s="27" t="s">
        <v>719</v>
      </c>
      <c r="C360" s="28" t="n">
        <v>28519.4</v>
      </c>
      <c r="D360" s="28" t="n">
        <v>4820.1</v>
      </c>
      <c r="E360" s="28" t="n">
        <v>989.69</v>
      </c>
      <c r="F360" s="28" t="n">
        <f aca="false">SUM(C360:E360)</f>
        <v>34329.19</v>
      </c>
      <c r="G360" s="29"/>
    </row>
    <row r="361" customFormat="false" ht="14.5" hidden="false" customHeight="false" outlineLevel="0" collapsed="false">
      <c r="A361" s="27" t="s">
        <v>720</v>
      </c>
      <c r="B361" s="27" t="s">
        <v>721</v>
      </c>
      <c r="C361" s="28" t="n">
        <v>96316.51</v>
      </c>
      <c r="D361" s="28" t="n">
        <v>15321.41</v>
      </c>
      <c r="E361" s="28" t="n">
        <v>3095.88</v>
      </c>
      <c r="F361" s="28" t="n">
        <f aca="false">SUM(C361:E361)</f>
        <v>114733.8</v>
      </c>
      <c r="G361" s="29"/>
    </row>
    <row r="362" customFormat="false" ht="14.5" hidden="false" customHeight="false" outlineLevel="0" collapsed="false">
      <c r="A362" s="27" t="s">
        <v>722</v>
      </c>
      <c r="B362" s="27" t="s">
        <v>723</v>
      </c>
      <c r="C362" s="28" t="n">
        <v>2156278.79</v>
      </c>
      <c r="D362" s="28" t="n">
        <v>354140.08</v>
      </c>
      <c r="E362" s="28" t="n">
        <v>72568.48</v>
      </c>
      <c r="F362" s="28" t="n">
        <f aca="false">SUM(C362:E362)</f>
        <v>2582987.35</v>
      </c>
      <c r="G362" s="29"/>
    </row>
    <row r="363" customFormat="false" ht="14.5" hidden="false" customHeight="false" outlineLevel="0" collapsed="false">
      <c r="A363" s="27" t="s">
        <v>724</v>
      </c>
      <c r="B363" s="27" t="s">
        <v>1860</v>
      </c>
      <c r="C363" s="28" t="n">
        <v>22846.24</v>
      </c>
      <c r="D363" s="28" t="n">
        <v>3567.39</v>
      </c>
      <c r="E363" s="28" t="n">
        <v>820.82</v>
      </c>
      <c r="F363" s="28" t="n">
        <f aca="false">SUM(C363:E363)</f>
        <v>27234.45</v>
      </c>
      <c r="G363" s="29"/>
    </row>
    <row r="364" customFormat="false" ht="14.5" hidden="false" customHeight="false" outlineLevel="0" collapsed="false">
      <c r="A364" s="27" t="s">
        <v>726</v>
      </c>
      <c r="B364" s="27" t="s">
        <v>1861</v>
      </c>
      <c r="C364" s="28" t="n">
        <v>33068.74</v>
      </c>
      <c r="D364" s="28" t="n">
        <v>4870.02</v>
      </c>
      <c r="E364" s="28" t="n">
        <v>1478.73</v>
      </c>
      <c r="F364" s="28" t="n">
        <f aca="false">SUM(C364:E364)</f>
        <v>39417.49</v>
      </c>
      <c r="G364" s="29"/>
    </row>
    <row r="365" customFormat="false" ht="14.5" hidden="false" customHeight="false" outlineLevel="0" collapsed="false">
      <c r="A365" s="27" t="s">
        <v>728</v>
      </c>
      <c r="B365" s="27" t="s">
        <v>1862</v>
      </c>
      <c r="C365" s="28" t="n">
        <v>41545.81</v>
      </c>
      <c r="D365" s="28" t="n">
        <v>6861.17</v>
      </c>
      <c r="E365" s="28" t="n">
        <v>1542.77</v>
      </c>
      <c r="F365" s="28" t="n">
        <f aca="false">SUM(C365:E365)</f>
        <v>49949.75</v>
      </c>
      <c r="G365" s="29"/>
    </row>
    <row r="366" customFormat="false" ht="14.5" hidden="false" customHeight="false" outlineLevel="0" collapsed="false">
      <c r="A366" s="27" t="s">
        <v>730</v>
      </c>
      <c r="B366" s="27" t="s">
        <v>731</v>
      </c>
      <c r="C366" s="28" t="n">
        <v>741810.07</v>
      </c>
      <c r="D366" s="28" t="n">
        <v>115126.28</v>
      </c>
      <c r="E366" s="28" t="n">
        <v>20531.87</v>
      </c>
      <c r="F366" s="28" t="n">
        <f aca="false">SUM(C366:E366)</f>
        <v>877468.22</v>
      </c>
      <c r="G366" s="29"/>
    </row>
    <row r="367" customFormat="false" ht="14.5" hidden="false" customHeight="false" outlineLevel="0" collapsed="false">
      <c r="A367" s="27" t="s">
        <v>732</v>
      </c>
      <c r="B367" s="27" t="s">
        <v>733</v>
      </c>
      <c r="C367" s="28" t="n">
        <v>34833.5</v>
      </c>
      <c r="D367" s="28" t="n">
        <v>5170.76</v>
      </c>
      <c r="E367" s="28" t="n">
        <v>1178.38</v>
      </c>
      <c r="F367" s="28" t="n">
        <f aca="false">SUM(C367:E367)</f>
        <v>41182.64</v>
      </c>
      <c r="G367" s="29"/>
    </row>
    <row r="368" customFormat="false" ht="14.5" hidden="false" customHeight="false" outlineLevel="0" collapsed="false">
      <c r="A368" s="27" t="s">
        <v>734</v>
      </c>
      <c r="B368" s="27" t="s">
        <v>735</v>
      </c>
      <c r="C368" s="28" t="n">
        <v>356277.13</v>
      </c>
      <c r="D368" s="28" t="n">
        <v>54959.8</v>
      </c>
      <c r="E368" s="28" t="n">
        <v>10911.84</v>
      </c>
      <c r="F368" s="28" t="n">
        <f aca="false">SUM(C368:E368)</f>
        <v>422148.77</v>
      </c>
      <c r="G368" s="29"/>
    </row>
    <row r="369" customFormat="false" ht="14.5" hidden="false" customHeight="false" outlineLevel="0" collapsed="false">
      <c r="A369" s="27" t="s">
        <v>736</v>
      </c>
      <c r="B369" s="27" t="s">
        <v>737</v>
      </c>
      <c r="C369" s="28" t="n">
        <v>3367.85</v>
      </c>
      <c r="D369" s="28" t="n">
        <v>465.76</v>
      </c>
      <c r="E369" s="28" t="n">
        <v>103.84</v>
      </c>
      <c r="F369" s="28" t="n">
        <f aca="false">SUM(C369:E369)</f>
        <v>3937.45</v>
      </c>
      <c r="G369" s="29"/>
    </row>
    <row r="370" customFormat="false" ht="14.5" hidden="false" customHeight="false" outlineLevel="0" collapsed="false">
      <c r="A370" s="27" t="s">
        <v>738</v>
      </c>
      <c r="B370" s="27" t="s">
        <v>739</v>
      </c>
      <c r="C370" s="28" t="n">
        <v>43164.67</v>
      </c>
      <c r="D370" s="28" t="n">
        <v>7700.72</v>
      </c>
      <c r="E370" s="28" t="n">
        <v>1805.96</v>
      </c>
      <c r="F370" s="28" t="n">
        <f aca="false">SUM(C370:E370)</f>
        <v>52671.35</v>
      </c>
      <c r="G370" s="29"/>
    </row>
    <row r="371" customFormat="false" ht="14.5" hidden="false" customHeight="false" outlineLevel="0" collapsed="false">
      <c r="A371" s="27" t="s">
        <v>740</v>
      </c>
      <c r="B371" s="27" t="s">
        <v>741</v>
      </c>
      <c r="C371" s="28" t="n">
        <v>93710.08</v>
      </c>
      <c r="D371" s="28" t="n">
        <v>17413.61</v>
      </c>
      <c r="E371" s="28" t="n">
        <v>4156.37</v>
      </c>
      <c r="F371" s="28" t="n">
        <f aca="false">SUM(C371:E371)</f>
        <v>115280.06</v>
      </c>
      <c r="G371" s="29"/>
    </row>
    <row r="372" customFormat="false" ht="14.5" hidden="false" customHeight="false" outlineLevel="0" collapsed="false">
      <c r="A372" s="27" t="s">
        <v>742</v>
      </c>
      <c r="B372" s="27" t="s">
        <v>1863</v>
      </c>
      <c r="C372" s="28" t="n">
        <v>26305.5</v>
      </c>
      <c r="D372" s="28" t="n">
        <v>4974.3</v>
      </c>
      <c r="E372" s="28" t="n">
        <v>1194.9</v>
      </c>
      <c r="F372" s="28" t="n">
        <f aca="false">SUM(C372:E372)</f>
        <v>32474.7</v>
      </c>
      <c r="G372" s="29"/>
    </row>
    <row r="373" customFormat="false" ht="14.5" hidden="false" customHeight="false" outlineLevel="0" collapsed="false">
      <c r="A373" s="27" t="s">
        <v>744</v>
      </c>
      <c r="B373" s="27" t="s">
        <v>1864</v>
      </c>
      <c r="C373" s="28" t="n">
        <v>590112.76</v>
      </c>
      <c r="D373" s="28" t="n">
        <v>89472.42</v>
      </c>
      <c r="E373" s="28" t="n">
        <v>17819.67</v>
      </c>
      <c r="F373" s="28" t="n">
        <f aca="false">SUM(C373:E373)</f>
        <v>697404.85</v>
      </c>
      <c r="G373" s="29"/>
    </row>
    <row r="374" customFormat="false" ht="14.5" hidden="false" customHeight="false" outlineLevel="0" collapsed="false">
      <c r="A374" s="27" t="s">
        <v>746</v>
      </c>
      <c r="B374" s="27" t="s">
        <v>747</v>
      </c>
      <c r="C374" s="28" t="n">
        <v>163590.14</v>
      </c>
      <c r="D374" s="28" t="n">
        <v>30829.98</v>
      </c>
      <c r="E374" s="28" t="n">
        <v>6943.02</v>
      </c>
      <c r="F374" s="28" t="n">
        <f aca="false">SUM(C374:E374)</f>
        <v>201363.14</v>
      </c>
      <c r="G374" s="29"/>
    </row>
    <row r="375" customFormat="false" ht="14.5" hidden="false" customHeight="false" outlineLevel="0" collapsed="false">
      <c r="A375" s="27" t="s">
        <v>748</v>
      </c>
      <c r="B375" s="27" t="s">
        <v>749</v>
      </c>
      <c r="C375" s="28" t="n">
        <v>28341.93</v>
      </c>
      <c r="D375" s="28" t="n">
        <v>5357.13</v>
      </c>
      <c r="E375" s="28" t="n">
        <v>827.46</v>
      </c>
      <c r="F375" s="28" t="n">
        <f aca="false">SUM(C375:E375)</f>
        <v>34526.52</v>
      </c>
      <c r="G375" s="29"/>
    </row>
    <row r="376" customFormat="false" ht="14.5" hidden="false" customHeight="false" outlineLevel="0" collapsed="false">
      <c r="A376" s="27" t="s">
        <v>750</v>
      </c>
      <c r="B376" s="27" t="s">
        <v>751</v>
      </c>
      <c r="C376" s="28" t="n">
        <v>51661.82</v>
      </c>
      <c r="D376" s="28" t="n">
        <v>7715.61</v>
      </c>
      <c r="E376" s="28" t="n">
        <v>1847.42</v>
      </c>
      <c r="F376" s="28" t="n">
        <f aca="false">SUM(C376:E376)</f>
        <v>61224.85</v>
      </c>
      <c r="G376" s="29"/>
    </row>
    <row r="377" customFormat="false" ht="14.5" hidden="false" customHeight="false" outlineLevel="0" collapsed="false">
      <c r="A377" s="27" t="s">
        <v>752</v>
      </c>
      <c r="B377" s="27" t="s">
        <v>1865</v>
      </c>
      <c r="C377" s="28" t="n">
        <v>3867.76</v>
      </c>
      <c r="D377" s="28" t="n">
        <v>756.69</v>
      </c>
      <c r="E377" s="28" t="n">
        <v>140.6</v>
      </c>
      <c r="F377" s="28" t="n">
        <f aca="false">SUM(C377:E377)</f>
        <v>4765.05</v>
      </c>
      <c r="G377" s="29"/>
    </row>
    <row r="378" customFormat="false" ht="14.5" hidden="false" customHeight="false" outlineLevel="0" collapsed="false">
      <c r="A378" s="27" t="s">
        <v>754</v>
      </c>
      <c r="B378" s="27" t="s">
        <v>755</v>
      </c>
      <c r="C378" s="28" t="n">
        <v>39389.23</v>
      </c>
      <c r="D378" s="28" t="n">
        <v>6056.94</v>
      </c>
      <c r="E378" s="28" t="n">
        <v>1370.86</v>
      </c>
      <c r="F378" s="28" t="n">
        <f aca="false">SUM(C378:E378)</f>
        <v>46817.03</v>
      </c>
      <c r="G378" s="29"/>
    </row>
    <row r="379" customFormat="false" ht="14.5" hidden="false" customHeight="false" outlineLevel="0" collapsed="false">
      <c r="A379" s="27" t="s">
        <v>756</v>
      </c>
      <c r="B379" s="27" t="s">
        <v>757</v>
      </c>
      <c r="C379" s="28" t="n">
        <v>52774.73</v>
      </c>
      <c r="D379" s="28" t="n">
        <v>8435.49</v>
      </c>
      <c r="E379" s="28" t="n">
        <v>2679.08</v>
      </c>
      <c r="F379" s="28" t="n">
        <f aca="false">SUM(C379:E379)</f>
        <v>63889.3</v>
      </c>
      <c r="G379" s="29"/>
    </row>
    <row r="380" customFormat="false" ht="14.5" hidden="false" customHeight="false" outlineLevel="0" collapsed="false">
      <c r="A380" s="27" t="s">
        <v>758</v>
      </c>
      <c r="B380" s="27" t="s">
        <v>759</v>
      </c>
      <c r="C380" s="28" t="n">
        <v>77364.64</v>
      </c>
      <c r="D380" s="28" t="n">
        <v>11823.44</v>
      </c>
      <c r="E380" s="28" t="n">
        <v>2593.52</v>
      </c>
      <c r="F380" s="28" t="n">
        <f aca="false">SUM(C380:E380)</f>
        <v>91781.6</v>
      </c>
      <c r="G380" s="29"/>
    </row>
    <row r="381" customFormat="false" ht="14.5" hidden="false" customHeight="false" outlineLevel="0" collapsed="false">
      <c r="A381" s="27" t="s">
        <v>760</v>
      </c>
      <c r="B381" s="27" t="s">
        <v>761</v>
      </c>
      <c r="C381" s="28" t="n">
        <v>32121.39</v>
      </c>
      <c r="D381" s="28" t="n">
        <v>5335.52</v>
      </c>
      <c r="E381" s="28" t="n">
        <v>1217.65</v>
      </c>
      <c r="F381" s="28" t="n">
        <f aca="false">SUM(C381:E381)</f>
        <v>38674.56</v>
      </c>
      <c r="G381" s="29"/>
    </row>
    <row r="382" customFormat="false" ht="14.5" hidden="false" customHeight="false" outlineLevel="0" collapsed="false">
      <c r="A382" s="27" t="s">
        <v>762</v>
      </c>
      <c r="B382" s="27" t="s">
        <v>763</v>
      </c>
      <c r="C382" s="28" t="n">
        <v>78001.98</v>
      </c>
      <c r="D382" s="28" t="n">
        <v>13582.82</v>
      </c>
      <c r="E382" s="28" t="n">
        <v>2495.47</v>
      </c>
      <c r="F382" s="28" t="n">
        <f aca="false">SUM(C382:E382)</f>
        <v>94080.27</v>
      </c>
      <c r="G382" s="29"/>
    </row>
    <row r="383" customFormat="false" ht="14.5" hidden="false" customHeight="false" outlineLevel="0" collapsed="false">
      <c r="A383" s="27" t="s">
        <v>764</v>
      </c>
      <c r="B383" s="27" t="s">
        <v>765</v>
      </c>
      <c r="C383" s="28" t="n">
        <v>75987.05</v>
      </c>
      <c r="D383" s="28" t="n">
        <v>10472.94</v>
      </c>
      <c r="E383" s="28" t="n">
        <v>1906.56</v>
      </c>
      <c r="F383" s="28" t="n">
        <f aca="false">SUM(C383:E383)</f>
        <v>88366.55</v>
      </c>
      <c r="G383" s="29"/>
    </row>
    <row r="384" customFormat="false" ht="14.5" hidden="false" customHeight="false" outlineLevel="0" collapsed="false">
      <c r="A384" s="27" t="s">
        <v>766</v>
      </c>
      <c r="B384" s="27" t="s">
        <v>767</v>
      </c>
      <c r="C384" s="28" t="n">
        <v>43567.93</v>
      </c>
      <c r="D384" s="28" t="n">
        <v>7878.32</v>
      </c>
      <c r="E384" s="28" t="n">
        <v>2560.26</v>
      </c>
      <c r="F384" s="28" t="n">
        <f aca="false">SUM(C384:E384)</f>
        <v>54006.51</v>
      </c>
      <c r="G384" s="29"/>
    </row>
    <row r="385" customFormat="false" ht="14.5" hidden="false" customHeight="false" outlineLevel="0" collapsed="false">
      <c r="A385" s="27" t="s">
        <v>768</v>
      </c>
      <c r="B385" s="27" t="s">
        <v>769</v>
      </c>
      <c r="C385" s="28" t="n">
        <v>49039.18</v>
      </c>
      <c r="D385" s="28" t="n">
        <v>7225.4</v>
      </c>
      <c r="E385" s="28" t="n">
        <v>1325.53</v>
      </c>
      <c r="F385" s="28" t="n">
        <f aca="false">SUM(C385:E385)</f>
        <v>57590.11</v>
      </c>
      <c r="G385" s="29"/>
    </row>
    <row r="386" customFormat="false" ht="14.5" hidden="false" customHeight="false" outlineLevel="0" collapsed="false">
      <c r="A386" s="27" t="s">
        <v>770</v>
      </c>
      <c r="B386" s="27" t="s">
        <v>1866</v>
      </c>
      <c r="C386" s="28" t="n">
        <v>36758.26</v>
      </c>
      <c r="D386" s="28" t="n">
        <v>6095.34</v>
      </c>
      <c r="E386" s="28" t="n">
        <v>1027.79</v>
      </c>
      <c r="F386" s="28" t="n">
        <f aca="false">SUM(C386:E386)</f>
        <v>43881.39</v>
      </c>
      <c r="G386" s="29"/>
    </row>
    <row r="387" customFormat="false" ht="14.5" hidden="false" customHeight="false" outlineLevel="0" collapsed="false">
      <c r="A387" s="27" t="s">
        <v>772</v>
      </c>
      <c r="B387" s="27" t="s">
        <v>1867</v>
      </c>
      <c r="C387" s="28" t="n">
        <v>138649.82</v>
      </c>
      <c r="D387" s="28" t="n">
        <v>21771.41</v>
      </c>
      <c r="E387" s="28" t="n">
        <v>4093.05</v>
      </c>
      <c r="F387" s="28" t="n">
        <f aca="false">SUM(C387:E387)</f>
        <v>164514.28</v>
      </c>
      <c r="G387" s="29"/>
    </row>
    <row r="388" customFormat="false" ht="14.5" hidden="false" customHeight="false" outlineLevel="0" collapsed="false">
      <c r="A388" s="27" t="s">
        <v>774</v>
      </c>
      <c r="B388" s="27" t="s">
        <v>1868</v>
      </c>
      <c r="C388" s="28" t="n">
        <v>711329.42</v>
      </c>
      <c r="D388" s="28" t="n">
        <v>103425.09</v>
      </c>
      <c r="E388" s="28" t="n">
        <v>21720.42</v>
      </c>
      <c r="F388" s="28" t="n">
        <f aca="false">SUM(C388:E388)</f>
        <v>836474.93</v>
      </c>
      <c r="G388" s="29"/>
    </row>
    <row r="389" customFormat="false" ht="14.5" hidden="false" customHeight="false" outlineLevel="0" collapsed="false">
      <c r="A389" s="27" t="s">
        <v>776</v>
      </c>
      <c r="B389" s="27" t="s">
        <v>777</v>
      </c>
      <c r="C389" s="28" t="n">
        <v>17609.45</v>
      </c>
      <c r="D389" s="28" t="n">
        <v>2689.67</v>
      </c>
      <c r="E389" s="28" t="n">
        <v>825.13</v>
      </c>
      <c r="F389" s="28" t="n">
        <f aca="false">SUM(C389:E389)</f>
        <v>21124.25</v>
      </c>
      <c r="G389" s="29"/>
    </row>
    <row r="390" customFormat="false" ht="14.5" hidden="false" customHeight="false" outlineLevel="0" collapsed="false">
      <c r="A390" s="27" t="s">
        <v>778</v>
      </c>
      <c r="B390" s="27" t="s">
        <v>779</v>
      </c>
      <c r="C390" s="28" t="n">
        <v>20592.52</v>
      </c>
      <c r="D390" s="28" t="n">
        <v>3776.62</v>
      </c>
      <c r="E390" s="28" t="n">
        <v>654.8</v>
      </c>
      <c r="F390" s="28" t="n">
        <f aca="false">SUM(C390:E390)</f>
        <v>25023.94</v>
      </c>
      <c r="G390" s="29"/>
    </row>
    <row r="391" customFormat="false" ht="14.5" hidden="false" customHeight="false" outlineLevel="0" collapsed="false">
      <c r="A391" s="27" t="s">
        <v>780</v>
      </c>
      <c r="B391" s="27" t="s">
        <v>1869</v>
      </c>
      <c r="C391" s="28" t="n">
        <v>12443.97</v>
      </c>
      <c r="D391" s="28" t="n">
        <v>1937.56</v>
      </c>
      <c r="E391" s="28" t="n">
        <v>363.41</v>
      </c>
      <c r="F391" s="28" t="n">
        <f aca="false">SUM(C391:E391)</f>
        <v>14744.94</v>
      </c>
      <c r="G391" s="29"/>
    </row>
    <row r="392" customFormat="false" ht="14.5" hidden="false" customHeight="false" outlineLevel="0" collapsed="false">
      <c r="A392" s="27" t="s">
        <v>782</v>
      </c>
      <c r="B392" s="27" t="s">
        <v>783</v>
      </c>
      <c r="C392" s="28" t="n">
        <v>861236.62</v>
      </c>
      <c r="D392" s="28" t="n">
        <v>136956.11</v>
      </c>
      <c r="E392" s="28" t="n">
        <v>31943.62</v>
      </c>
      <c r="F392" s="28" t="n">
        <f aca="false">SUM(C392:E392)</f>
        <v>1030136.35</v>
      </c>
      <c r="G392" s="29"/>
    </row>
    <row r="393" customFormat="false" ht="14.5" hidden="false" customHeight="false" outlineLevel="0" collapsed="false">
      <c r="A393" s="27" t="s">
        <v>784</v>
      </c>
      <c r="B393" s="27" t="s">
        <v>785</v>
      </c>
      <c r="C393" s="28" t="n">
        <v>14463.02</v>
      </c>
      <c r="D393" s="28" t="n">
        <v>2379.53</v>
      </c>
      <c r="E393" s="28" t="n">
        <v>685.25</v>
      </c>
      <c r="F393" s="28" t="n">
        <f aca="false">SUM(C393:E393)</f>
        <v>17527.8</v>
      </c>
      <c r="G393" s="29"/>
    </row>
    <row r="394" customFormat="false" ht="14.5" hidden="false" customHeight="false" outlineLevel="0" collapsed="false">
      <c r="A394" s="27" t="s">
        <v>786</v>
      </c>
      <c r="B394" s="27" t="s">
        <v>787</v>
      </c>
      <c r="C394" s="28" t="n">
        <v>401966.44</v>
      </c>
      <c r="D394" s="28" t="n">
        <v>59580.8</v>
      </c>
      <c r="E394" s="28" t="n">
        <v>10515.29</v>
      </c>
      <c r="F394" s="28" t="n">
        <f aca="false">SUM(C394:E394)</f>
        <v>472062.53</v>
      </c>
      <c r="G394" s="29"/>
    </row>
    <row r="395" customFormat="false" ht="14.5" hidden="false" customHeight="false" outlineLevel="0" collapsed="false">
      <c r="A395" s="27" t="s">
        <v>788</v>
      </c>
      <c r="B395" s="27" t="s">
        <v>789</v>
      </c>
      <c r="C395" s="28" t="n">
        <v>13114.19</v>
      </c>
      <c r="D395" s="28" t="n">
        <v>2430.36</v>
      </c>
      <c r="E395" s="28" t="n">
        <v>398.24</v>
      </c>
      <c r="F395" s="28" t="n">
        <f aca="false">SUM(C395:E395)</f>
        <v>15942.79</v>
      </c>
      <c r="G395" s="29"/>
    </row>
    <row r="396" customFormat="false" ht="14.5" hidden="false" customHeight="false" outlineLevel="0" collapsed="false">
      <c r="A396" s="27" t="s">
        <v>790</v>
      </c>
      <c r="B396" s="27" t="s">
        <v>791</v>
      </c>
      <c r="C396" s="28" t="n">
        <v>54822.43</v>
      </c>
      <c r="D396" s="28" t="n">
        <v>10007.13</v>
      </c>
      <c r="E396" s="28" t="n">
        <v>3743.35</v>
      </c>
      <c r="F396" s="28" t="n">
        <f aca="false">SUM(C396:E396)</f>
        <v>68572.91</v>
      </c>
      <c r="G396" s="29"/>
    </row>
    <row r="397" customFormat="false" ht="14.5" hidden="false" customHeight="false" outlineLevel="0" collapsed="false">
      <c r="A397" s="27" t="s">
        <v>792</v>
      </c>
      <c r="B397" s="27" t="s">
        <v>793</v>
      </c>
      <c r="C397" s="28" t="n">
        <v>36166.42</v>
      </c>
      <c r="D397" s="28" t="n">
        <v>5759</v>
      </c>
      <c r="E397" s="28" t="n">
        <v>1208.02</v>
      </c>
      <c r="F397" s="28" t="n">
        <f aca="false">SUM(C397:E397)</f>
        <v>43133.44</v>
      </c>
      <c r="G397" s="29"/>
    </row>
    <row r="398" customFormat="false" ht="14.5" hidden="false" customHeight="false" outlineLevel="0" collapsed="false">
      <c r="A398" s="27" t="s">
        <v>794</v>
      </c>
      <c r="B398" s="27" t="s">
        <v>1870</v>
      </c>
      <c r="C398" s="28" t="n">
        <v>30895.24</v>
      </c>
      <c r="D398" s="28" t="n">
        <v>4867.25</v>
      </c>
      <c r="E398" s="28" t="n">
        <v>1470.67</v>
      </c>
      <c r="F398" s="28" t="n">
        <f aca="false">SUM(C398:E398)</f>
        <v>37233.16</v>
      </c>
      <c r="G398" s="29"/>
    </row>
    <row r="399" customFormat="false" ht="14.5" hidden="false" customHeight="false" outlineLevel="0" collapsed="false">
      <c r="A399" s="27" t="s">
        <v>796</v>
      </c>
      <c r="B399" s="27" t="s">
        <v>797</v>
      </c>
      <c r="C399" s="28" t="n">
        <v>155072.97</v>
      </c>
      <c r="D399" s="28" t="n">
        <v>26962.55</v>
      </c>
      <c r="E399" s="28" t="n">
        <v>5558.32</v>
      </c>
      <c r="F399" s="28" t="n">
        <f aca="false">SUM(C399:E399)</f>
        <v>187593.84</v>
      </c>
      <c r="G399" s="29"/>
    </row>
    <row r="400" customFormat="false" ht="14.5" hidden="false" customHeight="false" outlineLevel="0" collapsed="false">
      <c r="A400" s="27" t="s">
        <v>798</v>
      </c>
      <c r="B400" s="27" t="s">
        <v>1871</v>
      </c>
      <c r="C400" s="28" t="n">
        <v>10291.11</v>
      </c>
      <c r="D400" s="28" t="n">
        <v>1740.01</v>
      </c>
      <c r="E400" s="28" t="n">
        <v>351.24</v>
      </c>
      <c r="F400" s="28" t="n">
        <f aca="false">SUM(C400:E400)</f>
        <v>12382.36</v>
      </c>
      <c r="G400" s="29"/>
    </row>
    <row r="401" customFormat="false" ht="14.5" hidden="false" customHeight="false" outlineLevel="0" collapsed="false">
      <c r="A401" s="27" t="s">
        <v>800</v>
      </c>
      <c r="B401" s="27" t="s">
        <v>1872</v>
      </c>
      <c r="C401" s="28" t="n">
        <v>108380.13</v>
      </c>
      <c r="D401" s="28" t="n">
        <v>19003.43</v>
      </c>
      <c r="E401" s="28" t="n">
        <v>4118.22</v>
      </c>
      <c r="F401" s="28" t="n">
        <f aca="false">SUM(C401:E401)</f>
        <v>131501.78</v>
      </c>
      <c r="G401" s="29"/>
    </row>
    <row r="402" customFormat="false" ht="14.5" hidden="false" customHeight="false" outlineLevel="0" collapsed="false">
      <c r="A402" s="27" t="s">
        <v>802</v>
      </c>
      <c r="B402" s="27" t="s">
        <v>803</v>
      </c>
      <c r="C402" s="28" t="n">
        <v>4550.23</v>
      </c>
      <c r="D402" s="28" t="n">
        <v>716.8</v>
      </c>
      <c r="E402" s="28" t="n">
        <v>118.54</v>
      </c>
      <c r="F402" s="28" t="n">
        <f aca="false">SUM(C402:E402)</f>
        <v>5385.57</v>
      </c>
      <c r="G402" s="29"/>
    </row>
    <row r="403" customFormat="false" ht="14.5" hidden="false" customHeight="false" outlineLevel="0" collapsed="false">
      <c r="A403" s="27" t="s">
        <v>804</v>
      </c>
      <c r="B403" s="27" t="s">
        <v>1873</v>
      </c>
      <c r="C403" s="28" t="n">
        <v>365656.36</v>
      </c>
      <c r="D403" s="28" t="n">
        <v>58446.51</v>
      </c>
      <c r="E403" s="28" t="n">
        <v>15108.4</v>
      </c>
      <c r="F403" s="28" t="n">
        <f aca="false">SUM(C403:E403)</f>
        <v>439211.27</v>
      </c>
      <c r="G403" s="29"/>
    </row>
    <row r="404" customFormat="false" ht="14.5" hidden="false" customHeight="false" outlineLevel="0" collapsed="false">
      <c r="A404" s="27" t="s">
        <v>806</v>
      </c>
      <c r="B404" s="27" t="s">
        <v>1874</v>
      </c>
      <c r="C404" s="28" t="n">
        <v>201165.05</v>
      </c>
      <c r="D404" s="28" t="n">
        <v>35365.15</v>
      </c>
      <c r="E404" s="28" t="n">
        <v>8907.16</v>
      </c>
      <c r="F404" s="28" t="n">
        <f aca="false">SUM(C404:E404)</f>
        <v>245437.36</v>
      </c>
      <c r="G404" s="29"/>
    </row>
    <row r="405" customFormat="false" ht="14.5" hidden="false" customHeight="false" outlineLevel="0" collapsed="false">
      <c r="A405" s="27" t="s">
        <v>808</v>
      </c>
      <c r="B405" s="27" t="s">
        <v>1875</v>
      </c>
      <c r="C405" s="28" t="n">
        <v>18790.07</v>
      </c>
      <c r="D405" s="28" t="n">
        <v>3224.1</v>
      </c>
      <c r="E405" s="28" t="n">
        <v>693.39</v>
      </c>
      <c r="F405" s="28" t="n">
        <f aca="false">SUM(C405:E405)</f>
        <v>22707.56</v>
      </c>
      <c r="G405" s="29"/>
    </row>
    <row r="406" customFormat="false" ht="14.5" hidden="false" customHeight="false" outlineLevel="0" collapsed="false">
      <c r="A406" s="27" t="s">
        <v>810</v>
      </c>
      <c r="B406" s="27" t="s">
        <v>811</v>
      </c>
      <c r="C406" s="28" t="n">
        <v>8282.64</v>
      </c>
      <c r="D406" s="28" t="n">
        <v>1409.81</v>
      </c>
      <c r="E406" s="28" t="n">
        <v>444.94</v>
      </c>
      <c r="F406" s="28" t="n">
        <f aca="false">SUM(C406:E406)</f>
        <v>10137.39</v>
      </c>
      <c r="G406" s="29"/>
    </row>
    <row r="407" customFormat="false" ht="14.5" hidden="false" customHeight="false" outlineLevel="0" collapsed="false">
      <c r="A407" s="27" t="s">
        <v>812</v>
      </c>
      <c r="B407" s="27" t="s">
        <v>813</v>
      </c>
      <c r="C407" s="28" t="n">
        <v>26375.96</v>
      </c>
      <c r="D407" s="28" t="n">
        <v>4949.93</v>
      </c>
      <c r="E407" s="28" t="n">
        <v>1070.09</v>
      </c>
      <c r="F407" s="28" t="n">
        <f aca="false">SUM(C407:E407)</f>
        <v>32395.98</v>
      </c>
      <c r="G407" s="29"/>
    </row>
    <row r="408" customFormat="false" ht="14.5" hidden="false" customHeight="false" outlineLevel="0" collapsed="false">
      <c r="A408" s="27" t="s">
        <v>814</v>
      </c>
      <c r="B408" s="27" t="s">
        <v>815</v>
      </c>
      <c r="C408" s="28" t="n">
        <v>14123.81</v>
      </c>
      <c r="D408" s="28" t="n">
        <v>2644.8</v>
      </c>
      <c r="E408" s="28" t="n">
        <v>633.44</v>
      </c>
      <c r="F408" s="28" t="n">
        <f aca="false">SUM(C408:E408)</f>
        <v>17402.05</v>
      </c>
      <c r="G408" s="29"/>
    </row>
    <row r="409" customFormat="false" ht="14.5" hidden="false" customHeight="false" outlineLevel="0" collapsed="false">
      <c r="A409" s="27" t="s">
        <v>816</v>
      </c>
      <c r="B409" s="27" t="s">
        <v>1876</v>
      </c>
      <c r="C409" s="28" t="n">
        <v>32704.47</v>
      </c>
      <c r="D409" s="28" t="n">
        <v>4925.03</v>
      </c>
      <c r="E409" s="28" t="n">
        <v>1159.87</v>
      </c>
      <c r="F409" s="28" t="n">
        <f aca="false">SUM(C409:E409)</f>
        <v>38789.37</v>
      </c>
      <c r="G409" s="29"/>
    </row>
    <row r="410" customFormat="false" ht="14.5" hidden="false" customHeight="false" outlineLevel="0" collapsed="false">
      <c r="A410" s="27" t="s">
        <v>818</v>
      </c>
      <c r="B410" s="27" t="s">
        <v>1877</v>
      </c>
      <c r="C410" s="28" t="n">
        <v>21971.45</v>
      </c>
      <c r="D410" s="28" t="n">
        <v>4298.53</v>
      </c>
      <c r="E410" s="28" t="n">
        <v>1205.17</v>
      </c>
      <c r="F410" s="28" t="n">
        <f aca="false">SUM(C410:E410)</f>
        <v>27475.15</v>
      </c>
      <c r="G410" s="29"/>
    </row>
    <row r="411" customFormat="false" ht="14.5" hidden="false" customHeight="false" outlineLevel="0" collapsed="false">
      <c r="A411" s="27" t="s">
        <v>820</v>
      </c>
      <c r="B411" s="27" t="s">
        <v>1878</v>
      </c>
      <c r="C411" s="28" t="n">
        <v>16925.89</v>
      </c>
      <c r="D411" s="28" t="n">
        <v>2797.04</v>
      </c>
      <c r="E411" s="28" t="n">
        <v>535.51</v>
      </c>
      <c r="F411" s="28" t="n">
        <f aca="false">SUM(C411:E411)</f>
        <v>20258.44</v>
      </c>
      <c r="G411" s="29"/>
    </row>
    <row r="412" customFormat="false" ht="14.5" hidden="false" customHeight="false" outlineLevel="0" collapsed="false">
      <c r="A412" s="27" t="s">
        <v>822</v>
      </c>
      <c r="B412" s="27" t="s">
        <v>823</v>
      </c>
      <c r="C412" s="28" t="n">
        <v>49429.59</v>
      </c>
      <c r="D412" s="28" t="n">
        <v>8301.12</v>
      </c>
      <c r="E412" s="28" t="n">
        <v>1666.99</v>
      </c>
      <c r="F412" s="28" t="n">
        <f aca="false">SUM(C412:E412)</f>
        <v>59397.7</v>
      </c>
      <c r="G412" s="29"/>
    </row>
    <row r="413" customFormat="false" ht="14.5" hidden="false" customHeight="false" outlineLevel="0" collapsed="false">
      <c r="A413" s="27" t="s">
        <v>824</v>
      </c>
      <c r="B413" s="27" t="s">
        <v>1879</v>
      </c>
      <c r="C413" s="28" t="n">
        <v>11080.95</v>
      </c>
      <c r="D413" s="28" t="n">
        <v>1710.34</v>
      </c>
      <c r="E413" s="28" t="n">
        <v>612.15</v>
      </c>
      <c r="F413" s="28" t="n">
        <f aca="false">SUM(C413:E413)</f>
        <v>13403.44</v>
      </c>
      <c r="G413" s="29"/>
    </row>
    <row r="414" customFormat="false" ht="14.5" hidden="false" customHeight="false" outlineLevel="0" collapsed="false">
      <c r="A414" s="27" t="s">
        <v>826</v>
      </c>
      <c r="B414" s="27" t="s">
        <v>1880</v>
      </c>
      <c r="C414" s="28" t="n">
        <v>26749.02</v>
      </c>
      <c r="D414" s="28" t="n">
        <v>4881.67</v>
      </c>
      <c r="E414" s="28" t="n">
        <v>1311.86</v>
      </c>
      <c r="F414" s="28" t="n">
        <f aca="false">SUM(C414:E414)</f>
        <v>32942.55</v>
      </c>
      <c r="G414" s="29"/>
    </row>
    <row r="415" customFormat="false" ht="14.5" hidden="false" customHeight="false" outlineLevel="0" collapsed="false">
      <c r="A415" s="27" t="s">
        <v>828</v>
      </c>
      <c r="B415" s="27" t="s">
        <v>1881</v>
      </c>
      <c r="C415" s="28" t="n">
        <v>7752.35</v>
      </c>
      <c r="D415" s="28" t="n">
        <v>1186.21</v>
      </c>
      <c r="E415" s="28" t="n">
        <v>616.26</v>
      </c>
      <c r="F415" s="28" t="n">
        <f aca="false">SUM(C415:E415)</f>
        <v>9554.82</v>
      </c>
      <c r="G415" s="29"/>
    </row>
    <row r="416" customFormat="false" ht="14.5" hidden="false" customHeight="false" outlineLevel="0" collapsed="false">
      <c r="A416" s="27" t="s">
        <v>830</v>
      </c>
      <c r="B416" s="27" t="s">
        <v>1882</v>
      </c>
      <c r="C416" s="28" t="n">
        <v>533793.45</v>
      </c>
      <c r="D416" s="28" t="n">
        <v>82100.48</v>
      </c>
      <c r="E416" s="28" t="n">
        <v>16654.92</v>
      </c>
      <c r="F416" s="28" t="n">
        <f aca="false">SUM(C416:E416)</f>
        <v>632548.85</v>
      </c>
      <c r="G416" s="29"/>
    </row>
    <row r="417" customFormat="false" ht="14.5" hidden="false" customHeight="false" outlineLevel="0" collapsed="false">
      <c r="A417" s="27" t="s">
        <v>832</v>
      </c>
      <c r="B417" s="27" t="s">
        <v>1883</v>
      </c>
      <c r="C417" s="28" t="n">
        <v>226723.08</v>
      </c>
      <c r="D417" s="28" t="n">
        <v>40022.37</v>
      </c>
      <c r="E417" s="28" t="n">
        <v>8971.34</v>
      </c>
      <c r="F417" s="28" t="n">
        <f aca="false">SUM(C417:E417)</f>
        <v>275716.79</v>
      </c>
      <c r="G417" s="29"/>
    </row>
    <row r="418" customFormat="false" ht="14.5" hidden="false" customHeight="false" outlineLevel="0" collapsed="false">
      <c r="A418" s="27" t="s">
        <v>834</v>
      </c>
      <c r="B418" s="27" t="s">
        <v>1884</v>
      </c>
      <c r="C418" s="28" t="n">
        <v>4780.78</v>
      </c>
      <c r="D418" s="28" t="n">
        <v>831.83</v>
      </c>
      <c r="E418" s="28" t="n">
        <v>249.8</v>
      </c>
      <c r="F418" s="28" t="n">
        <f aca="false">SUM(C418:E418)</f>
        <v>5862.41</v>
      </c>
      <c r="G418" s="29"/>
    </row>
    <row r="419" customFormat="false" ht="14.5" hidden="false" customHeight="false" outlineLevel="0" collapsed="false">
      <c r="A419" s="27" t="s">
        <v>836</v>
      </c>
      <c r="B419" s="27" t="s">
        <v>1885</v>
      </c>
      <c r="C419" s="28" t="n">
        <v>15411.26</v>
      </c>
      <c r="D419" s="28" t="n">
        <v>2599.91</v>
      </c>
      <c r="E419" s="28" t="n">
        <v>536.56</v>
      </c>
      <c r="F419" s="28" t="n">
        <f aca="false">SUM(C419:E419)</f>
        <v>18547.73</v>
      </c>
      <c r="G419" s="29"/>
    </row>
    <row r="420" customFormat="false" ht="14.5" hidden="false" customHeight="false" outlineLevel="0" collapsed="false">
      <c r="A420" s="27" t="s">
        <v>838</v>
      </c>
      <c r="B420" s="27" t="s">
        <v>1886</v>
      </c>
      <c r="C420" s="28" t="n">
        <v>4936.42</v>
      </c>
      <c r="D420" s="28" t="n">
        <v>956.8</v>
      </c>
      <c r="E420" s="28" t="n">
        <v>434.9</v>
      </c>
      <c r="F420" s="28" t="n">
        <f aca="false">SUM(C420:E420)</f>
        <v>6328.12</v>
      </c>
      <c r="G420" s="29"/>
    </row>
    <row r="421" customFormat="false" ht="14.5" hidden="false" customHeight="false" outlineLevel="0" collapsed="false">
      <c r="A421" s="27" t="s">
        <v>840</v>
      </c>
      <c r="B421" s="27" t="s">
        <v>1887</v>
      </c>
      <c r="C421" s="28" t="n">
        <v>2815.8</v>
      </c>
      <c r="D421" s="28" t="n">
        <v>453.64</v>
      </c>
      <c r="E421" s="28" t="n">
        <v>94.42</v>
      </c>
      <c r="F421" s="28" t="n">
        <f aca="false">SUM(C421:E421)</f>
        <v>3363.86</v>
      </c>
      <c r="G421" s="29"/>
    </row>
    <row r="422" customFormat="false" ht="14.5" hidden="false" customHeight="false" outlineLevel="0" collapsed="false">
      <c r="A422" s="27" t="s">
        <v>842</v>
      </c>
      <c r="B422" s="27" t="s">
        <v>1888</v>
      </c>
      <c r="C422" s="28" t="n">
        <v>5154.52</v>
      </c>
      <c r="D422" s="28" t="n">
        <v>932.9</v>
      </c>
      <c r="E422" s="28" t="n">
        <v>172.12</v>
      </c>
      <c r="F422" s="28" t="n">
        <f aca="false">SUM(C422:E422)</f>
        <v>6259.54</v>
      </c>
      <c r="G422" s="29"/>
    </row>
    <row r="423" customFormat="false" ht="14.5" hidden="false" customHeight="false" outlineLevel="0" collapsed="false">
      <c r="A423" s="27" t="s">
        <v>844</v>
      </c>
      <c r="B423" s="27" t="s">
        <v>845</v>
      </c>
      <c r="C423" s="28" t="n">
        <v>128487.6</v>
      </c>
      <c r="D423" s="28" t="n">
        <v>21783.17</v>
      </c>
      <c r="E423" s="28" t="n">
        <v>5387.73</v>
      </c>
      <c r="F423" s="28" t="n">
        <f aca="false">SUM(C423:E423)</f>
        <v>155658.5</v>
      </c>
      <c r="G423" s="29"/>
    </row>
    <row r="424" customFormat="false" ht="14.5" hidden="false" customHeight="false" outlineLevel="0" collapsed="false">
      <c r="A424" s="27" t="s">
        <v>846</v>
      </c>
      <c r="B424" s="27" t="s">
        <v>847</v>
      </c>
      <c r="C424" s="28" t="n">
        <v>3732527.65</v>
      </c>
      <c r="D424" s="28" t="n">
        <v>530113.79</v>
      </c>
      <c r="E424" s="28" t="n">
        <v>117428.26</v>
      </c>
      <c r="F424" s="28" t="n">
        <f aca="false">SUM(C424:E424)</f>
        <v>4380069.7</v>
      </c>
      <c r="G424" s="29"/>
    </row>
    <row r="425" customFormat="false" ht="14.5" hidden="false" customHeight="false" outlineLevel="0" collapsed="false">
      <c r="A425" s="27" t="s">
        <v>848</v>
      </c>
      <c r="B425" s="27" t="s">
        <v>849</v>
      </c>
      <c r="C425" s="28" t="n">
        <v>7333.8</v>
      </c>
      <c r="D425" s="28" t="n">
        <v>1194.56</v>
      </c>
      <c r="E425" s="28" t="n">
        <v>332.85</v>
      </c>
      <c r="F425" s="28" t="n">
        <f aca="false">SUM(C425:E425)</f>
        <v>8861.21</v>
      </c>
      <c r="G425" s="29"/>
    </row>
    <row r="426" customFormat="false" ht="14.5" hidden="false" customHeight="false" outlineLevel="0" collapsed="false">
      <c r="A426" s="27" t="s">
        <v>850</v>
      </c>
      <c r="B426" s="27" t="s">
        <v>851</v>
      </c>
      <c r="C426" s="28" t="n">
        <v>45057.52</v>
      </c>
      <c r="D426" s="28" t="n">
        <v>6522.43</v>
      </c>
      <c r="E426" s="28" t="n">
        <v>1244.53</v>
      </c>
      <c r="F426" s="28" t="n">
        <f aca="false">SUM(C426:E426)</f>
        <v>52824.48</v>
      </c>
      <c r="G426" s="29"/>
    </row>
    <row r="427" customFormat="false" ht="14.5" hidden="false" customHeight="false" outlineLevel="0" collapsed="false">
      <c r="A427" s="27" t="s">
        <v>852</v>
      </c>
      <c r="B427" s="27" t="s">
        <v>1889</v>
      </c>
      <c r="C427" s="28" t="n">
        <v>6441.43</v>
      </c>
      <c r="D427" s="28" t="n">
        <v>1204.52</v>
      </c>
      <c r="E427" s="28" t="n">
        <v>189.4</v>
      </c>
      <c r="F427" s="28" t="n">
        <f aca="false">SUM(C427:E427)</f>
        <v>7835.35</v>
      </c>
      <c r="G427" s="29"/>
    </row>
    <row r="428" customFormat="false" ht="14.5" hidden="false" customHeight="false" outlineLevel="0" collapsed="false">
      <c r="A428" s="27" t="s">
        <v>854</v>
      </c>
      <c r="B428" s="27" t="s">
        <v>855</v>
      </c>
      <c r="C428" s="28" t="n">
        <v>21234.1</v>
      </c>
      <c r="D428" s="28" t="n">
        <v>3532.36</v>
      </c>
      <c r="E428" s="28" t="n">
        <v>1165.85</v>
      </c>
      <c r="F428" s="28" t="n">
        <f aca="false">SUM(C428:E428)</f>
        <v>25932.31</v>
      </c>
      <c r="G428" s="29"/>
    </row>
    <row r="429" customFormat="false" ht="14.5" hidden="false" customHeight="false" outlineLevel="0" collapsed="false">
      <c r="A429" s="27" t="s">
        <v>856</v>
      </c>
      <c r="B429" s="27" t="s">
        <v>857</v>
      </c>
      <c r="C429" s="28" t="n">
        <v>29226.59</v>
      </c>
      <c r="D429" s="28" t="n">
        <v>5145.32</v>
      </c>
      <c r="E429" s="28" t="n">
        <v>1116.62</v>
      </c>
      <c r="F429" s="28" t="n">
        <f aca="false">SUM(C429:E429)</f>
        <v>35488.53</v>
      </c>
      <c r="G429" s="29"/>
    </row>
    <row r="430" customFormat="false" ht="14.5" hidden="false" customHeight="false" outlineLevel="0" collapsed="false">
      <c r="A430" s="27" t="s">
        <v>858</v>
      </c>
      <c r="B430" s="27" t="s">
        <v>859</v>
      </c>
      <c r="C430" s="28" t="n">
        <v>359289.35</v>
      </c>
      <c r="D430" s="28" t="n">
        <v>59558.9</v>
      </c>
      <c r="E430" s="28" t="n">
        <v>11496.08</v>
      </c>
      <c r="F430" s="28" t="n">
        <f aca="false">SUM(C430:E430)</f>
        <v>430344.33</v>
      </c>
      <c r="G430" s="29"/>
    </row>
    <row r="431" customFormat="false" ht="14.5" hidden="false" customHeight="false" outlineLevel="0" collapsed="false">
      <c r="A431" s="27" t="s">
        <v>860</v>
      </c>
      <c r="B431" s="27" t="s">
        <v>861</v>
      </c>
      <c r="C431" s="28" t="n">
        <v>6906.31</v>
      </c>
      <c r="D431" s="28" t="n">
        <v>1381.28</v>
      </c>
      <c r="E431" s="28" t="n">
        <v>360.97</v>
      </c>
      <c r="F431" s="28" t="n">
        <f aca="false">SUM(C431:E431)</f>
        <v>8648.56</v>
      </c>
      <c r="G431" s="29"/>
    </row>
    <row r="432" customFormat="false" ht="14.5" hidden="false" customHeight="false" outlineLevel="0" collapsed="false">
      <c r="A432" s="27" t="s">
        <v>862</v>
      </c>
      <c r="B432" s="27" t="s">
        <v>863</v>
      </c>
      <c r="C432" s="28" t="n">
        <v>67417.37</v>
      </c>
      <c r="D432" s="28" t="n">
        <v>11660.95</v>
      </c>
      <c r="E432" s="28" t="n">
        <v>2195.09</v>
      </c>
      <c r="F432" s="28" t="n">
        <f aca="false">SUM(C432:E432)</f>
        <v>81273.41</v>
      </c>
      <c r="G432" s="29"/>
    </row>
    <row r="433" customFormat="false" ht="14.5" hidden="false" customHeight="false" outlineLevel="0" collapsed="false">
      <c r="A433" s="27" t="s">
        <v>864</v>
      </c>
      <c r="B433" s="27" t="s">
        <v>865</v>
      </c>
      <c r="C433" s="28" t="n">
        <v>81048.77</v>
      </c>
      <c r="D433" s="28" t="n">
        <v>12095.16</v>
      </c>
      <c r="E433" s="28" t="n">
        <v>2326.33</v>
      </c>
      <c r="F433" s="28" t="n">
        <f aca="false">SUM(C433:E433)</f>
        <v>95470.26</v>
      </c>
      <c r="G433" s="29"/>
    </row>
    <row r="434" customFormat="false" ht="14.5" hidden="false" customHeight="false" outlineLevel="0" collapsed="false">
      <c r="A434" s="27" t="s">
        <v>866</v>
      </c>
      <c r="B434" s="27" t="s">
        <v>867</v>
      </c>
      <c r="C434" s="28" t="n">
        <v>27141.37</v>
      </c>
      <c r="D434" s="28" t="n">
        <v>3908.49</v>
      </c>
      <c r="E434" s="28" t="n">
        <v>1006.75</v>
      </c>
      <c r="F434" s="28" t="n">
        <f aca="false">SUM(C434:E434)</f>
        <v>32056.61</v>
      </c>
      <c r="G434" s="29"/>
    </row>
    <row r="435" customFormat="false" ht="14.5" hidden="false" customHeight="false" outlineLevel="0" collapsed="false">
      <c r="A435" s="27" t="s">
        <v>868</v>
      </c>
      <c r="B435" s="27" t="s">
        <v>869</v>
      </c>
      <c r="C435" s="28" t="n">
        <v>424935.54</v>
      </c>
      <c r="D435" s="28" t="n">
        <v>67622.67</v>
      </c>
      <c r="E435" s="28" t="n">
        <v>14117.98</v>
      </c>
      <c r="F435" s="28" t="n">
        <f aca="false">SUM(C435:E435)</f>
        <v>506676.19</v>
      </c>
      <c r="G435" s="29"/>
    </row>
    <row r="436" customFormat="false" ht="14.5" hidden="false" customHeight="false" outlineLevel="0" collapsed="false">
      <c r="A436" s="27" t="s">
        <v>870</v>
      </c>
      <c r="B436" s="27" t="s">
        <v>871</v>
      </c>
      <c r="C436" s="28" t="n">
        <v>84534.68</v>
      </c>
      <c r="D436" s="28" t="n">
        <v>15587.89</v>
      </c>
      <c r="E436" s="28" t="n">
        <v>3074.23</v>
      </c>
      <c r="F436" s="28" t="n">
        <f aca="false">SUM(C436:E436)</f>
        <v>103196.8</v>
      </c>
      <c r="G436" s="29"/>
    </row>
    <row r="437" customFormat="false" ht="14.5" hidden="false" customHeight="false" outlineLevel="0" collapsed="false">
      <c r="A437" s="27" t="s">
        <v>872</v>
      </c>
      <c r="B437" s="27" t="s">
        <v>873</v>
      </c>
      <c r="C437" s="28" t="n">
        <v>88519.09</v>
      </c>
      <c r="D437" s="28" t="n">
        <v>14731.3</v>
      </c>
      <c r="E437" s="28" t="n">
        <v>4195.47</v>
      </c>
      <c r="F437" s="28" t="n">
        <f aca="false">SUM(C437:E437)</f>
        <v>107445.86</v>
      </c>
      <c r="G437" s="29"/>
    </row>
    <row r="438" customFormat="false" ht="14.5" hidden="false" customHeight="false" outlineLevel="0" collapsed="false">
      <c r="A438" s="27" t="s">
        <v>874</v>
      </c>
      <c r="B438" s="27" t="s">
        <v>875</v>
      </c>
      <c r="C438" s="28" t="n">
        <v>13487.57</v>
      </c>
      <c r="D438" s="28" t="n">
        <v>2299.07</v>
      </c>
      <c r="E438" s="28" t="n">
        <v>686.08</v>
      </c>
      <c r="F438" s="28" t="n">
        <f aca="false">SUM(C438:E438)</f>
        <v>16472.72</v>
      </c>
      <c r="G438" s="29"/>
    </row>
    <row r="439" customFormat="false" ht="14.5" hidden="false" customHeight="false" outlineLevel="0" collapsed="false">
      <c r="A439" s="27" t="s">
        <v>876</v>
      </c>
      <c r="B439" s="27" t="s">
        <v>877</v>
      </c>
      <c r="C439" s="28" t="n">
        <v>34273.1</v>
      </c>
      <c r="D439" s="28" t="n">
        <v>5390.41</v>
      </c>
      <c r="E439" s="28" t="n">
        <v>1188.52</v>
      </c>
      <c r="F439" s="28" t="n">
        <f aca="false">SUM(C439:E439)</f>
        <v>40852.03</v>
      </c>
      <c r="G439" s="29"/>
    </row>
    <row r="440" customFormat="false" ht="14.5" hidden="false" customHeight="false" outlineLevel="0" collapsed="false">
      <c r="A440" s="27" t="s">
        <v>878</v>
      </c>
      <c r="B440" s="27" t="s">
        <v>879</v>
      </c>
      <c r="C440" s="28" t="n">
        <v>14762.88</v>
      </c>
      <c r="D440" s="28" t="n">
        <v>2384.53</v>
      </c>
      <c r="E440" s="28" t="n">
        <v>390.58</v>
      </c>
      <c r="F440" s="28" t="n">
        <f aca="false">SUM(C440:E440)</f>
        <v>17537.99</v>
      </c>
      <c r="G440" s="29"/>
    </row>
    <row r="441" customFormat="false" ht="14.5" hidden="false" customHeight="false" outlineLevel="0" collapsed="false">
      <c r="A441" s="27" t="s">
        <v>880</v>
      </c>
      <c r="B441" s="27" t="s">
        <v>881</v>
      </c>
      <c r="C441" s="28" t="n">
        <v>755749.09</v>
      </c>
      <c r="D441" s="28" t="n">
        <v>123429.98</v>
      </c>
      <c r="E441" s="28" t="n">
        <v>25609.23</v>
      </c>
      <c r="F441" s="28" t="n">
        <f aca="false">SUM(C441:E441)</f>
        <v>904788.3</v>
      </c>
      <c r="G441" s="29"/>
    </row>
    <row r="442" customFormat="false" ht="14.5" hidden="false" customHeight="false" outlineLevel="0" collapsed="false">
      <c r="A442" s="27" t="s">
        <v>882</v>
      </c>
      <c r="B442" s="27" t="s">
        <v>883</v>
      </c>
      <c r="C442" s="28" t="n">
        <v>17226.16</v>
      </c>
      <c r="D442" s="28" t="n">
        <v>2999.44</v>
      </c>
      <c r="E442" s="28" t="n">
        <v>555.65</v>
      </c>
      <c r="F442" s="28" t="n">
        <f aca="false">SUM(C442:E442)</f>
        <v>20781.25</v>
      </c>
      <c r="G442" s="29"/>
    </row>
    <row r="443" customFormat="false" ht="14.5" hidden="false" customHeight="false" outlineLevel="0" collapsed="false">
      <c r="A443" s="27" t="s">
        <v>884</v>
      </c>
      <c r="B443" s="27" t="s">
        <v>885</v>
      </c>
      <c r="C443" s="28" t="n">
        <v>8644.68</v>
      </c>
      <c r="D443" s="28" t="n">
        <v>1667.48</v>
      </c>
      <c r="E443" s="28" t="n">
        <v>510.94</v>
      </c>
      <c r="F443" s="28" t="n">
        <f aca="false">SUM(C443:E443)</f>
        <v>10823.1</v>
      </c>
      <c r="G443" s="29"/>
    </row>
    <row r="444" customFormat="false" ht="14.5" hidden="false" customHeight="false" outlineLevel="0" collapsed="false">
      <c r="A444" s="27" t="s">
        <v>886</v>
      </c>
      <c r="B444" s="27" t="s">
        <v>887</v>
      </c>
      <c r="C444" s="28" t="n">
        <v>265832.9</v>
      </c>
      <c r="D444" s="28" t="n">
        <v>39249.12</v>
      </c>
      <c r="E444" s="28" t="n">
        <v>7732.8</v>
      </c>
      <c r="F444" s="28" t="n">
        <f aca="false">SUM(C444:E444)</f>
        <v>312814.82</v>
      </c>
      <c r="G444" s="29"/>
    </row>
    <row r="445" customFormat="false" ht="14.5" hidden="false" customHeight="false" outlineLevel="0" collapsed="false">
      <c r="A445" s="27" t="s">
        <v>888</v>
      </c>
      <c r="B445" s="27" t="s">
        <v>889</v>
      </c>
      <c r="C445" s="28" t="n">
        <v>11484.35</v>
      </c>
      <c r="D445" s="28" t="n">
        <v>1629.84</v>
      </c>
      <c r="E445" s="28" t="n">
        <v>439.69</v>
      </c>
      <c r="F445" s="28" t="n">
        <f aca="false">SUM(C445:E445)</f>
        <v>13553.88</v>
      </c>
      <c r="G445" s="29"/>
    </row>
    <row r="446" customFormat="false" ht="14.5" hidden="false" customHeight="false" outlineLevel="0" collapsed="false">
      <c r="A446" s="27" t="s">
        <v>890</v>
      </c>
      <c r="B446" s="27" t="s">
        <v>891</v>
      </c>
      <c r="C446" s="28" t="n">
        <v>35386.04</v>
      </c>
      <c r="D446" s="28" t="n">
        <v>5526.31</v>
      </c>
      <c r="E446" s="28" t="n">
        <v>1394.73</v>
      </c>
      <c r="F446" s="28" t="n">
        <f aca="false">SUM(C446:E446)</f>
        <v>42307.08</v>
      </c>
      <c r="G446" s="29"/>
    </row>
    <row r="447" customFormat="false" ht="14.5" hidden="false" customHeight="false" outlineLevel="0" collapsed="false">
      <c r="A447" s="27" t="s">
        <v>892</v>
      </c>
      <c r="B447" s="27" t="s">
        <v>893</v>
      </c>
      <c r="C447" s="28" t="n">
        <v>32217.83</v>
      </c>
      <c r="D447" s="28" t="n">
        <v>5267.83</v>
      </c>
      <c r="E447" s="28" t="n">
        <v>982.63</v>
      </c>
      <c r="F447" s="28" t="n">
        <f aca="false">SUM(C447:E447)</f>
        <v>38468.29</v>
      </c>
      <c r="G447" s="29"/>
    </row>
    <row r="448" customFormat="false" ht="14.5" hidden="false" customHeight="false" outlineLevel="0" collapsed="false">
      <c r="A448" s="27" t="s">
        <v>894</v>
      </c>
      <c r="B448" s="27" t="s">
        <v>895</v>
      </c>
      <c r="C448" s="28" t="n">
        <v>12357.6</v>
      </c>
      <c r="D448" s="28" t="n">
        <v>2104.61</v>
      </c>
      <c r="E448" s="28" t="n">
        <v>426.34</v>
      </c>
      <c r="F448" s="28" t="n">
        <f aca="false">SUM(C448:E448)</f>
        <v>14888.55</v>
      </c>
      <c r="G448" s="29"/>
    </row>
    <row r="449" customFormat="false" ht="14.5" hidden="false" customHeight="false" outlineLevel="0" collapsed="false">
      <c r="A449" s="27" t="s">
        <v>896</v>
      </c>
      <c r="B449" s="27" t="s">
        <v>897</v>
      </c>
      <c r="C449" s="28" t="n">
        <v>16448.97</v>
      </c>
      <c r="D449" s="28" t="n">
        <v>1856.75</v>
      </c>
      <c r="E449" s="28" t="n">
        <v>304.41</v>
      </c>
      <c r="F449" s="28" t="n">
        <f aca="false">SUM(C449:E449)</f>
        <v>18610.13</v>
      </c>
      <c r="G449" s="29"/>
    </row>
    <row r="450" customFormat="false" ht="14.5" hidden="false" customHeight="false" outlineLevel="0" collapsed="false">
      <c r="A450" s="27" t="s">
        <v>898</v>
      </c>
      <c r="B450" s="27" t="s">
        <v>1890</v>
      </c>
      <c r="C450" s="28" t="n">
        <v>4423.59</v>
      </c>
      <c r="D450" s="28" t="n">
        <v>869.36</v>
      </c>
      <c r="E450" s="28" t="n">
        <v>159.1</v>
      </c>
      <c r="F450" s="28" t="n">
        <f aca="false">SUM(C450:E450)</f>
        <v>5452.05</v>
      </c>
      <c r="G450" s="29"/>
    </row>
    <row r="451" customFormat="false" ht="14.5" hidden="false" customHeight="false" outlineLevel="0" collapsed="false">
      <c r="A451" s="27" t="s">
        <v>900</v>
      </c>
      <c r="B451" s="27" t="s">
        <v>1891</v>
      </c>
      <c r="C451" s="28" t="n">
        <v>11258.76</v>
      </c>
      <c r="D451" s="28" t="n">
        <v>2220.39</v>
      </c>
      <c r="E451" s="28" t="n">
        <v>365.74</v>
      </c>
      <c r="F451" s="28" t="n">
        <f aca="false">SUM(C451:E451)</f>
        <v>13844.89</v>
      </c>
      <c r="G451" s="29"/>
    </row>
    <row r="452" customFormat="false" ht="14.5" hidden="false" customHeight="false" outlineLevel="0" collapsed="false">
      <c r="A452" s="27" t="s">
        <v>902</v>
      </c>
      <c r="B452" s="27" t="s">
        <v>903</v>
      </c>
      <c r="C452" s="28" t="n">
        <v>69427.33</v>
      </c>
      <c r="D452" s="28" t="n">
        <v>9910.52</v>
      </c>
      <c r="E452" s="28" t="n">
        <v>1747.79</v>
      </c>
      <c r="F452" s="28" t="n">
        <f aca="false">SUM(C452:E452)</f>
        <v>81085.64</v>
      </c>
      <c r="G452" s="29"/>
    </row>
    <row r="453" customFormat="false" ht="14.5" hidden="false" customHeight="false" outlineLevel="0" collapsed="false">
      <c r="A453" s="27" t="s">
        <v>904</v>
      </c>
      <c r="B453" s="27" t="s">
        <v>905</v>
      </c>
      <c r="C453" s="28" t="n">
        <v>23404.2</v>
      </c>
      <c r="D453" s="28" t="n">
        <v>2590.73</v>
      </c>
      <c r="E453" s="28" t="n">
        <v>484.71</v>
      </c>
      <c r="F453" s="28" t="n">
        <f aca="false">SUM(C453:E453)</f>
        <v>26479.64</v>
      </c>
      <c r="G453" s="29"/>
    </row>
    <row r="454" customFormat="false" ht="14.5" hidden="false" customHeight="false" outlineLevel="0" collapsed="false">
      <c r="A454" s="27" t="s">
        <v>906</v>
      </c>
      <c r="B454" s="27" t="s">
        <v>907</v>
      </c>
      <c r="C454" s="28" t="n">
        <v>209521.54</v>
      </c>
      <c r="D454" s="28" t="n">
        <v>34522.91</v>
      </c>
      <c r="E454" s="28" t="n">
        <v>7514.5</v>
      </c>
      <c r="F454" s="28" t="n">
        <f aca="false">SUM(C454:E454)</f>
        <v>251558.95</v>
      </c>
      <c r="G454" s="29"/>
    </row>
    <row r="455" customFormat="false" ht="14.5" hidden="false" customHeight="false" outlineLevel="0" collapsed="false">
      <c r="A455" s="27" t="s">
        <v>908</v>
      </c>
      <c r="B455" s="27" t="s">
        <v>909</v>
      </c>
      <c r="C455" s="28" t="n">
        <v>12000.92</v>
      </c>
      <c r="D455" s="28" t="n">
        <v>2063.56</v>
      </c>
      <c r="E455" s="28" t="n">
        <v>490.43</v>
      </c>
      <c r="F455" s="28" t="n">
        <f aca="false">SUM(C455:E455)</f>
        <v>14554.91</v>
      </c>
      <c r="G455" s="29"/>
    </row>
    <row r="456" customFormat="false" ht="14.5" hidden="false" customHeight="false" outlineLevel="0" collapsed="false">
      <c r="A456" s="27" t="s">
        <v>910</v>
      </c>
      <c r="B456" s="27" t="s">
        <v>911</v>
      </c>
      <c r="C456" s="28" t="n">
        <v>53529.42</v>
      </c>
      <c r="D456" s="28" t="n">
        <v>7733.76</v>
      </c>
      <c r="E456" s="28" t="n">
        <v>1428.46</v>
      </c>
      <c r="F456" s="28" t="n">
        <f aca="false">SUM(C456:E456)</f>
        <v>62691.64</v>
      </c>
      <c r="G456" s="29"/>
    </row>
    <row r="457" customFormat="false" ht="14.5" hidden="false" customHeight="false" outlineLevel="0" collapsed="false">
      <c r="A457" s="27" t="s">
        <v>912</v>
      </c>
      <c r="B457" s="27" t="s">
        <v>913</v>
      </c>
      <c r="C457" s="28" t="n">
        <v>3713.65</v>
      </c>
      <c r="D457" s="28" t="n">
        <v>722.47</v>
      </c>
      <c r="E457" s="28" t="n">
        <v>371.98</v>
      </c>
      <c r="F457" s="28" t="n">
        <f aca="false">SUM(C457:E457)</f>
        <v>4808.1</v>
      </c>
      <c r="G457" s="29"/>
    </row>
    <row r="458" customFormat="false" ht="14.5" hidden="false" customHeight="false" outlineLevel="0" collapsed="false">
      <c r="A458" s="27" t="s">
        <v>914</v>
      </c>
      <c r="B458" s="27" t="s">
        <v>915</v>
      </c>
      <c r="C458" s="28" t="n">
        <v>40990.17</v>
      </c>
      <c r="D458" s="28" t="n">
        <v>7055.07</v>
      </c>
      <c r="E458" s="28" t="n">
        <v>2055.14</v>
      </c>
      <c r="F458" s="28" t="n">
        <f aca="false">SUM(C458:E458)</f>
        <v>50100.38</v>
      </c>
      <c r="G458" s="29"/>
    </row>
    <row r="459" customFormat="false" ht="14.5" hidden="false" customHeight="false" outlineLevel="0" collapsed="false">
      <c r="A459" s="27" t="s">
        <v>916</v>
      </c>
      <c r="B459" s="27" t="s">
        <v>1892</v>
      </c>
      <c r="C459" s="28" t="n">
        <v>602499.35</v>
      </c>
      <c r="D459" s="28" t="n">
        <v>99533.27</v>
      </c>
      <c r="E459" s="28" t="n">
        <v>20591.86</v>
      </c>
      <c r="F459" s="28" t="n">
        <f aca="false">SUM(C459:E459)</f>
        <v>722624.48</v>
      </c>
      <c r="G459" s="29"/>
    </row>
    <row r="460" customFormat="false" ht="14.5" hidden="false" customHeight="false" outlineLevel="0" collapsed="false">
      <c r="A460" s="27" t="s">
        <v>918</v>
      </c>
      <c r="B460" s="27" t="s">
        <v>919</v>
      </c>
      <c r="C460" s="28" t="n">
        <v>113296.08</v>
      </c>
      <c r="D460" s="28" t="n">
        <v>19665.53</v>
      </c>
      <c r="E460" s="28" t="n">
        <v>3441.71</v>
      </c>
      <c r="F460" s="28" t="n">
        <f aca="false">SUM(C460:E460)</f>
        <v>136403.32</v>
      </c>
      <c r="G460" s="29"/>
    </row>
    <row r="461" customFormat="false" ht="14.5" hidden="false" customHeight="false" outlineLevel="0" collapsed="false">
      <c r="A461" s="27" t="s">
        <v>920</v>
      </c>
      <c r="B461" s="27" t="s">
        <v>921</v>
      </c>
      <c r="C461" s="28" t="n">
        <v>137285.19</v>
      </c>
      <c r="D461" s="28" t="n">
        <v>19136.93</v>
      </c>
      <c r="E461" s="28" t="n">
        <v>4907.03</v>
      </c>
      <c r="F461" s="28" t="n">
        <f aca="false">SUM(C461:E461)</f>
        <v>161329.15</v>
      </c>
      <c r="G461" s="29"/>
    </row>
    <row r="462" customFormat="false" ht="14.5" hidden="false" customHeight="false" outlineLevel="0" collapsed="false">
      <c r="A462" s="27" t="s">
        <v>922</v>
      </c>
      <c r="B462" s="27" t="s">
        <v>923</v>
      </c>
      <c r="C462" s="28" t="n">
        <v>40919.85</v>
      </c>
      <c r="D462" s="28" t="n">
        <v>6626.58</v>
      </c>
      <c r="E462" s="28" t="n">
        <v>1200.67</v>
      </c>
      <c r="F462" s="28" t="n">
        <f aca="false">SUM(C462:E462)</f>
        <v>48747.1</v>
      </c>
      <c r="G462" s="29"/>
    </row>
    <row r="463" customFormat="false" ht="14.5" hidden="false" customHeight="false" outlineLevel="0" collapsed="false">
      <c r="A463" s="27" t="s">
        <v>924</v>
      </c>
      <c r="B463" s="27" t="s">
        <v>925</v>
      </c>
      <c r="C463" s="28" t="n">
        <v>31460.96</v>
      </c>
      <c r="D463" s="28" t="n">
        <v>4877.54</v>
      </c>
      <c r="E463" s="28" t="n">
        <v>1120.31</v>
      </c>
      <c r="F463" s="28" t="n">
        <f aca="false">SUM(C463:E463)</f>
        <v>37458.81</v>
      </c>
      <c r="G463" s="29"/>
    </row>
    <row r="464" customFormat="false" ht="14.5" hidden="false" customHeight="false" outlineLevel="0" collapsed="false">
      <c r="A464" s="27" t="s">
        <v>926</v>
      </c>
      <c r="B464" s="27" t="s">
        <v>1893</v>
      </c>
      <c r="C464" s="28" t="n">
        <v>38710.39</v>
      </c>
      <c r="D464" s="28" t="n">
        <v>6948.73</v>
      </c>
      <c r="E464" s="28" t="n">
        <v>2463.83</v>
      </c>
      <c r="F464" s="28" t="n">
        <f aca="false">SUM(C464:E464)</f>
        <v>48122.95</v>
      </c>
      <c r="G464" s="29"/>
    </row>
    <row r="465" customFormat="false" ht="14.5" hidden="false" customHeight="false" outlineLevel="0" collapsed="false">
      <c r="A465" s="27" t="s">
        <v>928</v>
      </c>
      <c r="B465" s="27" t="s">
        <v>929</v>
      </c>
      <c r="C465" s="28" t="n">
        <v>271908.52</v>
      </c>
      <c r="D465" s="28" t="n">
        <v>41171.01</v>
      </c>
      <c r="E465" s="28" t="n">
        <v>8540</v>
      </c>
      <c r="F465" s="28" t="n">
        <f aca="false">SUM(C465:E465)</f>
        <v>321619.53</v>
      </c>
      <c r="G465" s="29"/>
    </row>
    <row r="466" customFormat="false" ht="14.5" hidden="false" customHeight="false" outlineLevel="0" collapsed="false">
      <c r="A466" s="27" t="s">
        <v>930</v>
      </c>
      <c r="B466" s="27" t="s">
        <v>931</v>
      </c>
      <c r="C466" s="28" t="n">
        <v>6171.27</v>
      </c>
      <c r="D466" s="28" t="n">
        <v>965.15</v>
      </c>
      <c r="E466" s="28" t="n">
        <v>141.9</v>
      </c>
      <c r="F466" s="28" t="n">
        <f aca="false">SUM(C466:E466)</f>
        <v>7278.32</v>
      </c>
      <c r="G466" s="29"/>
    </row>
    <row r="467" customFormat="false" ht="14.5" hidden="false" customHeight="false" outlineLevel="0" collapsed="false">
      <c r="A467" s="27" t="s">
        <v>932</v>
      </c>
      <c r="B467" s="27" t="s">
        <v>1894</v>
      </c>
      <c r="C467" s="28" t="n">
        <v>75757.85</v>
      </c>
      <c r="D467" s="28" t="n">
        <v>11996.4</v>
      </c>
      <c r="E467" s="28" t="n">
        <v>2276.03</v>
      </c>
      <c r="F467" s="28" t="n">
        <f aca="false">SUM(C467:E467)</f>
        <v>90030.28</v>
      </c>
      <c r="G467" s="29"/>
    </row>
    <row r="468" customFormat="false" ht="14.5" hidden="false" customHeight="false" outlineLevel="0" collapsed="false">
      <c r="A468" s="27" t="s">
        <v>934</v>
      </c>
      <c r="B468" s="27" t="s">
        <v>1895</v>
      </c>
      <c r="C468" s="28" t="n">
        <v>8396.43</v>
      </c>
      <c r="D468" s="28" t="n">
        <v>1394.07</v>
      </c>
      <c r="E468" s="28" t="n">
        <v>345.2</v>
      </c>
      <c r="F468" s="28" t="n">
        <f aca="false">SUM(C468:E468)</f>
        <v>10135.7</v>
      </c>
      <c r="G468" s="29"/>
    </row>
    <row r="469" customFormat="false" ht="14.5" hidden="false" customHeight="false" outlineLevel="0" collapsed="false">
      <c r="A469" s="27" t="s">
        <v>936</v>
      </c>
      <c r="B469" s="27" t="s">
        <v>1896</v>
      </c>
      <c r="C469" s="28" t="n">
        <v>11372.88</v>
      </c>
      <c r="D469" s="28" t="n">
        <v>1549.74</v>
      </c>
      <c r="E469" s="28" t="n">
        <v>315.16</v>
      </c>
      <c r="F469" s="28" t="n">
        <f aca="false">SUM(C469:E469)</f>
        <v>13237.78</v>
      </c>
      <c r="G469" s="29"/>
    </row>
    <row r="470" customFormat="false" ht="14.5" hidden="false" customHeight="false" outlineLevel="0" collapsed="false">
      <c r="A470" s="27" t="s">
        <v>938</v>
      </c>
      <c r="B470" s="27" t="s">
        <v>1897</v>
      </c>
      <c r="C470" s="28" t="n">
        <v>4221.37</v>
      </c>
      <c r="D470" s="28" t="n">
        <v>764.77</v>
      </c>
      <c r="E470" s="28" t="n">
        <v>127.76</v>
      </c>
      <c r="F470" s="28" t="n">
        <f aca="false">SUM(C470:E470)</f>
        <v>5113.9</v>
      </c>
      <c r="G470" s="29"/>
    </row>
    <row r="471" customFormat="false" ht="14.5" hidden="false" customHeight="false" outlineLevel="0" collapsed="false">
      <c r="A471" s="27" t="s">
        <v>940</v>
      </c>
      <c r="B471" s="27" t="s">
        <v>941</v>
      </c>
      <c r="C471" s="28" t="n">
        <v>104976.57</v>
      </c>
      <c r="D471" s="28" t="n">
        <v>18958.57</v>
      </c>
      <c r="E471" s="28" t="n">
        <v>3222.77</v>
      </c>
      <c r="F471" s="28" t="n">
        <f aca="false">SUM(C471:E471)</f>
        <v>127157.91</v>
      </c>
      <c r="G471" s="29"/>
    </row>
    <row r="472" customFormat="false" ht="14.5" hidden="false" customHeight="false" outlineLevel="0" collapsed="false">
      <c r="A472" s="27" t="s">
        <v>942</v>
      </c>
      <c r="B472" s="27" t="s">
        <v>943</v>
      </c>
      <c r="C472" s="28" t="n">
        <v>27959.25</v>
      </c>
      <c r="D472" s="28" t="n">
        <v>4704.95</v>
      </c>
      <c r="E472" s="28" t="n">
        <v>915.85</v>
      </c>
      <c r="F472" s="28" t="n">
        <f aca="false">SUM(C472:E472)</f>
        <v>33580.05</v>
      </c>
      <c r="G472" s="29"/>
    </row>
    <row r="473" customFormat="false" ht="14.5" hidden="false" customHeight="false" outlineLevel="0" collapsed="false">
      <c r="A473" s="27" t="s">
        <v>944</v>
      </c>
      <c r="B473" s="27" t="s">
        <v>945</v>
      </c>
      <c r="C473" s="28" t="n">
        <v>9941.18</v>
      </c>
      <c r="D473" s="28" t="n">
        <v>1781.47</v>
      </c>
      <c r="E473" s="28" t="n">
        <v>408.2</v>
      </c>
      <c r="F473" s="28" t="n">
        <f aca="false">SUM(C473:E473)</f>
        <v>12130.85</v>
      </c>
      <c r="G473" s="29"/>
    </row>
    <row r="474" customFormat="false" ht="14.5" hidden="false" customHeight="false" outlineLevel="0" collapsed="false">
      <c r="A474" s="27" t="s">
        <v>946</v>
      </c>
      <c r="B474" s="27" t="s">
        <v>1898</v>
      </c>
      <c r="C474" s="28" t="n">
        <v>3778.8</v>
      </c>
      <c r="D474" s="28" t="n">
        <v>582.36</v>
      </c>
      <c r="E474" s="28" t="n">
        <v>214.68</v>
      </c>
      <c r="F474" s="28" t="n">
        <f aca="false">SUM(C474:E474)</f>
        <v>4575.84</v>
      </c>
      <c r="G474" s="29"/>
    </row>
    <row r="475" customFormat="false" ht="14.5" hidden="false" customHeight="false" outlineLevel="0" collapsed="false">
      <c r="A475" s="27" t="s">
        <v>948</v>
      </c>
      <c r="B475" s="27" t="s">
        <v>949</v>
      </c>
      <c r="C475" s="28" t="n">
        <v>142793.21</v>
      </c>
      <c r="D475" s="28" t="n">
        <v>25441.87</v>
      </c>
      <c r="E475" s="28" t="n">
        <v>5754.06</v>
      </c>
      <c r="F475" s="28" t="n">
        <f aca="false">SUM(C475:E475)</f>
        <v>173989.14</v>
      </c>
      <c r="G475" s="29"/>
    </row>
    <row r="476" customFormat="false" ht="14.5" hidden="false" customHeight="false" outlineLevel="0" collapsed="false">
      <c r="A476" s="27" t="s">
        <v>950</v>
      </c>
      <c r="B476" s="27" t="s">
        <v>951</v>
      </c>
      <c r="C476" s="28" t="n">
        <v>4946.92</v>
      </c>
      <c r="D476" s="28" t="n">
        <v>617.64</v>
      </c>
      <c r="E476" s="28" t="n">
        <v>190.29</v>
      </c>
      <c r="F476" s="28" t="n">
        <f aca="false">SUM(C476:E476)</f>
        <v>5754.85</v>
      </c>
      <c r="G476" s="29"/>
    </row>
    <row r="477" customFormat="false" ht="14.5" hidden="false" customHeight="false" outlineLevel="0" collapsed="false">
      <c r="A477" s="27" t="s">
        <v>952</v>
      </c>
      <c r="B477" s="27" t="s">
        <v>953</v>
      </c>
      <c r="C477" s="28" t="n">
        <v>76655.52</v>
      </c>
      <c r="D477" s="28" t="n">
        <v>11266.21</v>
      </c>
      <c r="E477" s="28" t="n">
        <v>2182.42</v>
      </c>
      <c r="F477" s="28" t="n">
        <f aca="false">SUM(C477:E477)</f>
        <v>90104.15</v>
      </c>
      <c r="G477" s="29"/>
    </row>
    <row r="478" customFormat="false" ht="14.5" hidden="false" customHeight="false" outlineLevel="0" collapsed="false">
      <c r="A478" s="27" t="s">
        <v>954</v>
      </c>
      <c r="B478" s="27" t="s">
        <v>955</v>
      </c>
      <c r="C478" s="28" t="n">
        <v>11654.1</v>
      </c>
      <c r="D478" s="28" t="n">
        <v>2125.96</v>
      </c>
      <c r="E478" s="28" t="n">
        <v>373.89</v>
      </c>
      <c r="F478" s="28" t="n">
        <f aca="false">SUM(C478:E478)</f>
        <v>14153.95</v>
      </c>
      <c r="G478" s="29"/>
    </row>
    <row r="479" customFormat="false" ht="14.5" hidden="false" customHeight="false" outlineLevel="0" collapsed="false">
      <c r="A479" s="27" t="s">
        <v>956</v>
      </c>
      <c r="B479" s="27" t="s">
        <v>1899</v>
      </c>
      <c r="C479" s="28" t="n">
        <v>54650.47</v>
      </c>
      <c r="D479" s="28" t="n">
        <v>9490.94</v>
      </c>
      <c r="E479" s="28" t="n">
        <v>1803.18</v>
      </c>
      <c r="F479" s="28" t="n">
        <f aca="false">SUM(C479:E479)</f>
        <v>65944.59</v>
      </c>
      <c r="G479" s="29"/>
    </row>
    <row r="480" customFormat="false" ht="14.5" hidden="false" customHeight="false" outlineLevel="0" collapsed="false">
      <c r="A480" s="27" t="s">
        <v>958</v>
      </c>
      <c r="B480" s="27" t="s">
        <v>959</v>
      </c>
      <c r="C480" s="28" t="n">
        <v>36501.38</v>
      </c>
      <c r="D480" s="28" t="n">
        <v>6920.71</v>
      </c>
      <c r="E480" s="28" t="n">
        <v>1975.69</v>
      </c>
      <c r="F480" s="28" t="n">
        <f aca="false">SUM(C480:E480)</f>
        <v>45397.78</v>
      </c>
      <c r="G480" s="29"/>
    </row>
    <row r="481" customFormat="false" ht="14.5" hidden="false" customHeight="false" outlineLevel="0" collapsed="false">
      <c r="A481" s="27" t="s">
        <v>960</v>
      </c>
      <c r="B481" s="27" t="s">
        <v>961</v>
      </c>
      <c r="C481" s="28" t="n">
        <v>242366.13</v>
      </c>
      <c r="D481" s="28" t="n">
        <v>39042.47</v>
      </c>
      <c r="E481" s="28" t="n">
        <v>7696.25</v>
      </c>
      <c r="F481" s="28" t="n">
        <f aca="false">SUM(C481:E481)</f>
        <v>289104.85</v>
      </c>
      <c r="G481" s="29"/>
    </row>
    <row r="482" customFormat="false" ht="14.5" hidden="false" customHeight="false" outlineLevel="0" collapsed="false">
      <c r="A482" s="27" t="s">
        <v>962</v>
      </c>
      <c r="B482" s="27" t="s">
        <v>963</v>
      </c>
      <c r="C482" s="28" t="n">
        <v>25974.15</v>
      </c>
      <c r="D482" s="28" t="n">
        <v>3176.65</v>
      </c>
      <c r="E482" s="28" t="n">
        <v>628.62</v>
      </c>
      <c r="F482" s="28" t="n">
        <f aca="false">SUM(C482:E482)</f>
        <v>29779.42</v>
      </c>
      <c r="G482" s="29"/>
    </row>
    <row r="483" customFormat="false" ht="14.5" hidden="false" customHeight="false" outlineLevel="0" collapsed="false">
      <c r="A483" s="27" t="s">
        <v>964</v>
      </c>
      <c r="B483" s="27" t="s">
        <v>965</v>
      </c>
      <c r="C483" s="28" t="n">
        <v>31896.56</v>
      </c>
      <c r="D483" s="28" t="n">
        <v>5777.66</v>
      </c>
      <c r="E483" s="28" t="n">
        <v>1022</v>
      </c>
      <c r="F483" s="28" t="n">
        <f aca="false">SUM(C483:E483)</f>
        <v>38696.22</v>
      </c>
      <c r="G483" s="29"/>
    </row>
    <row r="484" customFormat="false" ht="14.5" hidden="false" customHeight="false" outlineLevel="0" collapsed="false">
      <c r="A484" s="27" t="s">
        <v>966</v>
      </c>
      <c r="B484" s="27" t="s">
        <v>967</v>
      </c>
      <c r="C484" s="28" t="n">
        <v>39460.75</v>
      </c>
      <c r="D484" s="28" t="n">
        <v>6292.5</v>
      </c>
      <c r="E484" s="28" t="n">
        <v>1237.57</v>
      </c>
      <c r="F484" s="28" t="n">
        <f aca="false">SUM(C484:E484)</f>
        <v>46990.82</v>
      </c>
      <c r="G484" s="29"/>
    </row>
    <row r="485" customFormat="false" ht="14.5" hidden="false" customHeight="false" outlineLevel="0" collapsed="false">
      <c r="A485" s="27" t="s">
        <v>968</v>
      </c>
      <c r="B485" s="27" t="s">
        <v>969</v>
      </c>
      <c r="C485" s="28" t="n">
        <v>10719.55</v>
      </c>
      <c r="D485" s="28" t="n">
        <v>1662.18</v>
      </c>
      <c r="E485" s="28" t="n">
        <v>356.66</v>
      </c>
      <c r="F485" s="28" t="n">
        <f aca="false">SUM(C485:E485)</f>
        <v>12738.39</v>
      </c>
      <c r="G485" s="29"/>
    </row>
    <row r="486" customFormat="false" ht="14.5" hidden="false" customHeight="false" outlineLevel="0" collapsed="false">
      <c r="A486" s="27" t="s">
        <v>970</v>
      </c>
      <c r="B486" s="27" t="s">
        <v>1900</v>
      </c>
      <c r="C486" s="28" t="n">
        <v>34651.67</v>
      </c>
      <c r="D486" s="28" t="n">
        <v>5582.35</v>
      </c>
      <c r="E486" s="28" t="n">
        <v>998.68</v>
      </c>
      <c r="F486" s="28" t="n">
        <f aca="false">SUM(C486:E486)</f>
        <v>41232.7</v>
      </c>
      <c r="G486" s="29"/>
    </row>
    <row r="487" customFormat="false" ht="14.5" hidden="false" customHeight="false" outlineLevel="0" collapsed="false">
      <c r="A487" s="27" t="s">
        <v>972</v>
      </c>
      <c r="B487" s="27" t="s">
        <v>973</v>
      </c>
      <c r="C487" s="28" t="n">
        <v>12304.82</v>
      </c>
      <c r="D487" s="28" t="n">
        <v>1743.52</v>
      </c>
      <c r="E487" s="28" t="n">
        <v>264.43</v>
      </c>
      <c r="F487" s="28" t="n">
        <f aca="false">SUM(C487:E487)</f>
        <v>14312.77</v>
      </c>
      <c r="G487" s="29"/>
    </row>
    <row r="488" customFormat="false" ht="14.5" hidden="false" customHeight="false" outlineLevel="0" collapsed="false">
      <c r="A488" s="27" t="s">
        <v>974</v>
      </c>
      <c r="B488" s="27" t="s">
        <v>975</v>
      </c>
      <c r="C488" s="28" t="n">
        <v>64004.63</v>
      </c>
      <c r="D488" s="28" t="n">
        <v>11651.28</v>
      </c>
      <c r="E488" s="28" t="n">
        <v>2425.67</v>
      </c>
      <c r="F488" s="28" t="n">
        <f aca="false">SUM(C488:E488)</f>
        <v>78081.58</v>
      </c>
      <c r="G488" s="29"/>
    </row>
    <row r="489" customFormat="false" ht="14.5" hidden="false" customHeight="false" outlineLevel="0" collapsed="false">
      <c r="A489" s="27" t="s">
        <v>976</v>
      </c>
      <c r="B489" s="27" t="s">
        <v>977</v>
      </c>
      <c r="C489" s="28" t="n">
        <v>10278.6</v>
      </c>
      <c r="D489" s="28" t="n">
        <v>1159.04</v>
      </c>
      <c r="E489" s="28" t="n">
        <v>204.85</v>
      </c>
      <c r="F489" s="28" t="n">
        <f aca="false">SUM(C489:E489)</f>
        <v>11642.49</v>
      </c>
      <c r="G489" s="29"/>
    </row>
    <row r="490" customFormat="false" ht="14.5" hidden="false" customHeight="false" outlineLevel="0" collapsed="false">
      <c r="A490" s="27" t="s">
        <v>978</v>
      </c>
      <c r="B490" s="27" t="s">
        <v>979</v>
      </c>
      <c r="C490" s="28" t="n">
        <v>28818.21</v>
      </c>
      <c r="D490" s="28" t="n">
        <v>5337.13</v>
      </c>
      <c r="E490" s="28" t="n">
        <v>1685.47</v>
      </c>
      <c r="F490" s="28" t="n">
        <f aca="false">SUM(C490:E490)</f>
        <v>35840.81</v>
      </c>
      <c r="G490" s="29"/>
    </row>
    <row r="491" customFormat="false" ht="14.5" hidden="false" customHeight="false" outlineLevel="0" collapsed="false">
      <c r="A491" s="27" t="s">
        <v>980</v>
      </c>
      <c r="B491" s="27" t="s">
        <v>981</v>
      </c>
      <c r="C491" s="28" t="n">
        <v>30569.34</v>
      </c>
      <c r="D491" s="28" t="n">
        <v>5088.13</v>
      </c>
      <c r="E491" s="28" t="n">
        <v>920.68</v>
      </c>
      <c r="F491" s="28" t="n">
        <f aca="false">SUM(C491:E491)</f>
        <v>36578.15</v>
      </c>
      <c r="G491" s="29"/>
    </row>
    <row r="492" customFormat="false" ht="14.5" hidden="false" customHeight="false" outlineLevel="0" collapsed="false">
      <c r="A492" s="27" t="s">
        <v>982</v>
      </c>
      <c r="B492" s="27" t="s">
        <v>1901</v>
      </c>
      <c r="C492" s="28" t="n">
        <v>48169.48</v>
      </c>
      <c r="D492" s="28" t="n">
        <v>7102.6</v>
      </c>
      <c r="E492" s="28" t="n">
        <v>1189.92</v>
      </c>
      <c r="F492" s="28" t="n">
        <f aca="false">SUM(C492:E492)</f>
        <v>56462</v>
      </c>
      <c r="G492" s="29"/>
    </row>
    <row r="493" customFormat="false" ht="14.5" hidden="false" customHeight="false" outlineLevel="0" collapsed="false">
      <c r="A493" s="27" t="s">
        <v>984</v>
      </c>
      <c r="B493" s="27" t="s">
        <v>1902</v>
      </c>
      <c r="C493" s="28" t="n">
        <v>5172.35</v>
      </c>
      <c r="D493" s="28" t="n">
        <v>1013.62</v>
      </c>
      <c r="E493" s="28" t="n">
        <v>232.78</v>
      </c>
      <c r="F493" s="28" t="n">
        <f aca="false">SUM(C493:E493)</f>
        <v>6418.75</v>
      </c>
      <c r="G493" s="29"/>
    </row>
    <row r="494" customFormat="false" ht="14.5" hidden="false" customHeight="false" outlineLevel="0" collapsed="false">
      <c r="A494" s="27" t="s">
        <v>986</v>
      </c>
      <c r="B494" s="27" t="s">
        <v>987</v>
      </c>
      <c r="C494" s="28" t="n">
        <v>22854.18</v>
      </c>
      <c r="D494" s="28" t="n">
        <v>3892.31</v>
      </c>
      <c r="E494" s="28" t="n">
        <v>1223.51</v>
      </c>
      <c r="F494" s="28" t="n">
        <f aca="false">SUM(C494:E494)</f>
        <v>27970</v>
      </c>
      <c r="G494" s="29"/>
    </row>
    <row r="495" customFormat="false" ht="14.5" hidden="false" customHeight="false" outlineLevel="0" collapsed="false">
      <c r="A495" s="27" t="s">
        <v>988</v>
      </c>
      <c r="B495" s="27" t="s">
        <v>989</v>
      </c>
      <c r="C495" s="28" t="n">
        <v>44263.58</v>
      </c>
      <c r="D495" s="28" t="n">
        <v>7335</v>
      </c>
      <c r="E495" s="28" t="n">
        <v>1847.9</v>
      </c>
      <c r="F495" s="28" t="n">
        <f aca="false">SUM(C495:E495)</f>
        <v>53446.48</v>
      </c>
      <c r="G495" s="29"/>
    </row>
    <row r="496" customFormat="false" ht="14.5" hidden="false" customHeight="false" outlineLevel="0" collapsed="false">
      <c r="A496" s="27" t="s">
        <v>990</v>
      </c>
      <c r="B496" s="27" t="s">
        <v>991</v>
      </c>
      <c r="C496" s="28" t="n">
        <v>5074.63</v>
      </c>
      <c r="D496" s="28" t="n">
        <v>916.44</v>
      </c>
      <c r="E496" s="28" t="n">
        <v>836.31</v>
      </c>
      <c r="F496" s="28" t="n">
        <f aca="false">SUM(C496:E496)</f>
        <v>6827.38</v>
      </c>
      <c r="G496" s="29"/>
    </row>
    <row r="497" customFormat="false" ht="14.5" hidden="false" customHeight="false" outlineLevel="0" collapsed="false">
      <c r="A497" s="27" t="s">
        <v>992</v>
      </c>
      <c r="B497" s="27" t="s">
        <v>993</v>
      </c>
      <c r="C497" s="28" t="n">
        <v>34436.46</v>
      </c>
      <c r="D497" s="28" t="n">
        <v>5656.3</v>
      </c>
      <c r="E497" s="28" t="n">
        <v>1074.98</v>
      </c>
      <c r="F497" s="28" t="n">
        <f aca="false">SUM(C497:E497)</f>
        <v>41167.74</v>
      </c>
      <c r="G497" s="29"/>
    </row>
    <row r="498" customFormat="false" ht="14.5" hidden="false" customHeight="false" outlineLevel="0" collapsed="false">
      <c r="A498" s="27" t="s">
        <v>994</v>
      </c>
      <c r="B498" s="27" t="s">
        <v>1903</v>
      </c>
      <c r="C498" s="28" t="n">
        <v>25419.56</v>
      </c>
      <c r="D498" s="28" t="n">
        <v>4344.04</v>
      </c>
      <c r="E498" s="28" t="n">
        <v>1013.24</v>
      </c>
      <c r="F498" s="28" t="n">
        <f aca="false">SUM(C498:E498)</f>
        <v>30776.84</v>
      </c>
      <c r="G498" s="29"/>
    </row>
    <row r="499" customFormat="false" ht="14.5" hidden="false" customHeight="false" outlineLevel="0" collapsed="false">
      <c r="A499" s="27" t="s">
        <v>996</v>
      </c>
      <c r="B499" s="27" t="s">
        <v>997</v>
      </c>
      <c r="C499" s="28" t="n">
        <v>60682.45</v>
      </c>
      <c r="D499" s="28" t="n">
        <v>9985.97</v>
      </c>
      <c r="E499" s="28" t="n">
        <v>2082.84</v>
      </c>
      <c r="F499" s="28" t="n">
        <f aca="false">SUM(C499:E499)</f>
        <v>72751.26</v>
      </c>
      <c r="G499" s="29"/>
    </row>
    <row r="500" customFormat="false" ht="14.5" hidden="false" customHeight="false" outlineLevel="0" collapsed="false">
      <c r="A500" s="27" t="s">
        <v>998</v>
      </c>
      <c r="B500" s="27" t="s">
        <v>999</v>
      </c>
      <c r="C500" s="28" t="n">
        <v>50367.72</v>
      </c>
      <c r="D500" s="28" t="n">
        <v>8247.98</v>
      </c>
      <c r="E500" s="28" t="n">
        <v>1905.36</v>
      </c>
      <c r="F500" s="28" t="n">
        <f aca="false">SUM(C500:E500)</f>
        <v>60521.06</v>
      </c>
      <c r="G500" s="29"/>
    </row>
    <row r="501" customFormat="false" ht="14.5" hidden="false" customHeight="false" outlineLevel="0" collapsed="false">
      <c r="A501" s="27" t="s">
        <v>1000</v>
      </c>
      <c r="B501" s="27" t="s">
        <v>1001</v>
      </c>
      <c r="C501" s="28" t="n">
        <v>40547.05</v>
      </c>
      <c r="D501" s="28" t="n">
        <v>6891.57</v>
      </c>
      <c r="E501" s="28" t="n">
        <v>1642.5</v>
      </c>
      <c r="F501" s="28" t="n">
        <f aca="false">SUM(C501:E501)</f>
        <v>49081.12</v>
      </c>
      <c r="G501" s="29"/>
    </row>
    <row r="502" customFormat="false" ht="14.5" hidden="false" customHeight="false" outlineLevel="0" collapsed="false">
      <c r="A502" s="27" t="s">
        <v>1002</v>
      </c>
      <c r="B502" s="27" t="s">
        <v>1003</v>
      </c>
      <c r="C502" s="28" t="n">
        <v>365749.21</v>
      </c>
      <c r="D502" s="28" t="n">
        <v>62241.92</v>
      </c>
      <c r="E502" s="28" t="n">
        <v>11922.9</v>
      </c>
      <c r="F502" s="28" t="n">
        <f aca="false">SUM(C502:E502)</f>
        <v>439914.03</v>
      </c>
      <c r="G502" s="29"/>
    </row>
    <row r="503" customFormat="false" ht="14.5" hidden="false" customHeight="false" outlineLevel="0" collapsed="false">
      <c r="A503" s="27" t="s">
        <v>1004</v>
      </c>
      <c r="B503" s="27" t="s">
        <v>1005</v>
      </c>
      <c r="C503" s="28" t="n">
        <v>5958.67</v>
      </c>
      <c r="D503" s="28" t="n">
        <v>1158.87</v>
      </c>
      <c r="E503" s="28" t="n">
        <v>203.78</v>
      </c>
      <c r="F503" s="28" t="n">
        <f aca="false">SUM(C503:E503)</f>
        <v>7321.32</v>
      </c>
      <c r="G503" s="29"/>
    </row>
    <row r="504" customFormat="false" ht="14.5" hidden="false" customHeight="false" outlineLevel="0" collapsed="false">
      <c r="A504" s="27" t="s">
        <v>1006</v>
      </c>
      <c r="B504" s="27" t="s">
        <v>1007</v>
      </c>
      <c r="C504" s="28" t="n">
        <v>72343.63</v>
      </c>
      <c r="D504" s="28" t="n">
        <v>11581.23</v>
      </c>
      <c r="E504" s="28" t="n">
        <v>2781.91</v>
      </c>
      <c r="F504" s="28" t="n">
        <f aca="false">SUM(C504:E504)</f>
        <v>86706.77</v>
      </c>
      <c r="G504" s="29"/>
    </row>
    <row r="505" customFormat="false" ht="14.5" hidden="false" customHeight="false" outlineLevel="0" collapsed="false">
      <c r="A505" s="27" t="s">
        <v>1008</v>
      </c>
      <c r="B505" s="27" t="s">
        <v>1904</v>
      </c>
      <c r="C505" s="28" t="n">
        <v>155421.44</v>
      </c>
      <c r="D505" s="28" t="n">
        <v>25583.57</v>
      </c>
      <c r="E505" s="28" t="n">
        <v>7182.45</v>
      </c>
      <c r="F505" s="28" t="n">
        <f aca="false">SUM(C505:E505)</f>
        <v>188187.46</v>
      </c>
      <c r="G505" s="29"/>
    </row>
    <row r="506" customFormat="false" ht="14.5" hidden="false" customHeight="false" outlineLevel="0" collapsed="false">
      <c r="A506" s="27" t="s">
        <v>1010</v>
      </c>
      <c r="B506" s="27" t="s">
        <v>1011</v>
      </c>
      <c r="C506" s="28" t="n">
        <v>2902211.13</v>
      </c>
      <c r="D506" s="28" t="n">
        <v>476826.13</v>
      </c>
      <c r="E506" s="28" t="n">
        <v>109738.19</v>
      </c>
      <c r="F506" s="28" t="n">
        <f aca="false">SUM(C506:E506)</f>
        <v>3488775.45</v>
      </c>
      <c r="G506" s="29"/>
    </row>
    <row r="507" customFormat="false" ht="14.5" hidden="false" customHeight="false" outlineLevel="0" collapsed="false">
      <c r="A507" s="27" t="s">
        <v>1012</v>
      </c>
      <c r="B507" s="27" t="s">
        <v>1013</v>
      </c>
      <c r="C507" s="28" t="n">
        <v>19226.99</v>
      </c>
      <c r="D507" s="28" t="n">
        <v>3380.29</v>
      </c>
      <c r="E507" s="28" t="n">
        <v>731.28</v>
      </c>
      <c r="F507" s="28" t="n">
        <f aca="false">SUM(C507:E507)</f>
        <v>23338.56</v>
      </c>
      <c r="G507" s="29"/>
    </row>
    <row r="508" customFormat="false" ht="14.5" hidden="false" customHeight="false" outlineLevel="0" collapsed="false">
      <c r="A508" s="27" t="s">
        <v>1014</v>
      </c>
      <c r="B508" s="27" t="s">
        <v>1015</v>
      </c>
      <c r="C508" s="28" t="n">
        <v>25768.65</v>
      </c>
      <c r="D508" s="28" t="n">
        <v>4644.31</v>
      </c>
      <c r="E508" s="28" t="n">
        <v>1100.59</v>
      </c>
      <c r="F508" s="28" t="n">
        <f aca="false">SUM(C508:E508)</f>
        <v>31513.55</v>
      </c>
      <c r="G508" s="29"/>
    </row>
    <row r="509" customFormat="false" ht="14.5" hidden="false" customHeight="false" outlineLevel="0" collapsed="false">
      <c r="A509" s="27" t="s">
        <v>1016</v>
      </c>
      <c r="B509" s="27" t="s">
        <v>1905</v>
      </c>
      <c r="C509" s="28" t="n">
        <v>3262.86</v>
      </c>
      <c r="D509" s="28" t="n">
        <v>616.11</v>
      </c>
      <c r="E509" s="28" t="n">
        <v>105.7</v>
      </c>
      <c r="F509" s="28" t="n">
        <f aca="false">SUM(C509:E509)</f>
        <v>3984.67</v>
      </c>
      <c r="G509" s="29"/>
    </row>
    <row r="510" customFormat="false" ht="14.5" hidden="false" customHeight="false" outlineLevel="0" collapsed="false">
      <c r="A510" s="27" t="s">
        <v>1018</v>
      </c>
      <c r="B510" s="27" t="s">
        <v>1019</v>
      </c>
      <c r="C510" s="28" t="n">
        <v>13505.31</v>
      </c>
      <c r="D510" s="28" t="n">
        <v>2616.28</v>
      </c>
      <c r="E510" s="28" t="n">
        <v>390.37</v>
      </c>
      <c r="F510" s="28" t="n">
        <f aca="false">SUM(C510:E510)</f>
        <v>16511.96</v>
      </c>
      <c r="G510" s="29"/>
    </row>
    <row r="511" customFormat="false" ht="14.5" hidden="false" customHeight="false" outlineLevel="0" collapsed="false">
      <c r="A511" s="27" t="s">
        <v>1020</v>
      </c>
      <c r="B511" s="27" t="s">
        <v>1021</v>
      </c>
      <c r="C511" s="28" t="n">
        <v>15924.55</v>
      </c>
      <c r="D511" s="28" t="n">
        <v>1884.82</v>
      </c>
      <c r="E511" s="28" t="n">
        <v>804.61</v>
      </c>
      <c r="F511" s="28" t="n">
        <f aca="false">SUM(C511:E511)</f>
        <v>18613.98</v>
      </c>
      <c r="G511" s="29"/>
    </row>
    <row r="512" customFormat="false" ht="14.5" hidden="false" customHeight="false" outlineLevel="0" collapsed="false">
      <c r="A512" s="27" t="s">
        <v>1022</v>
      </c>
      <c r="B512" s="27" t="s">
        <v>1906</v>
      </c>
      <c r="C512" s="28" t="n">
        <v>723612.74</v>
      </c>
      <c r="D512" s="28" t="n">
        <v>110805.47</v>
      </c>
      <c r="E512" s="28" t="n">
        <v>23637.89</v>
      </c>
      <c r="F512" s="28" t="n">
        <f aca="false">SUM(C512:E512)</f>
        <v>858056.1</v>
      </c>
      <c r="G512" s="29"/>
    </row>
    <row r="513" customFormat="false" ht="14.5" hidden="false" customHeight="false" outlineLevel="0" collapsed="false">
      <c r="A513" s="27" t="s">
        <v>1024</v>
      </c>
      <c r="B513" s="27" t="s">
        <v>1025</v>
      </c>
      <c r="C513" s="28" t="n">
        <v>67561.39</v>
      </c>
      <c r="D513" s="28" t="n">
        <v>10058.45</v>
      </c>
      <c r="E513" s="28" t="n">
        <v>1876.93</v>
      </c>
      <c r="F513" s="28" t="n">
        <f aca="false">SUM(C513:E513)</f>
        <v>79496.77</v>
      </c>
      <c r="G513" s="29"/>
    </row>
    <row r="514" customFormat="false" ht="14.5" hidden="false" customHeight="false" outlineLevel="0" collapsed="false">
      <c r="A514" s="27" t="s">
        <v>1026</v>
      </c>
      <c r="B514" s="27" t="s">
        <v>1027</v>
      </c>
      <c r="C514" s="28" t="n">
        <v>104359.02</v>
      </c>
      <c r="D514" s="28" t="n">
        <v>15786.2</v>
      </c>
      <c r="E514" s="28" t="n">
        <v>3218.67</v>
      </c>
      <c r="F514" s="28" t="n">
        <f aca="false">SUM(C514:E514)</f>
        <v>123363.89</v>
      </c>
      <c r="G514" s="29"/>
    </row>
    <row r="515" customFormat="false" ht="14.5" hidden="false" customHeight="false" outlineLevel="0" collapsed="false">
      <c r="A515" s="27" t="s">
        <v>1028</v>
      </c>
      <c r="B515" s="27" t="s">
        <v>1907</v>
      </c>
      <c r="C515" s="28" t="n">
        <v>4536.82</v>
      </c>
      <c r="D515" s="28" t="n">
        <v>834.74</v>
      </c>
      <c r="E515" s="28" t="n">
        <v>242.78</v>
      </c>
      <c r="F515" s="28" t="n">
        <f aca="false">SUM(C515:E515)</f>
        <v>5614.34</v>
      </c>
      <c r="G515" s="29"/>
    </row>
    <row r="516" customFormat="false" ht="14.5" hidden="false" customHeight="false" outlineLevel="0" collapsed="false">
      <c r="A516" s="27" t="s">
        <v>1030</v>
      </c>
      <c r="B516" s="27" t="s">
        <v>1031</v>
      </c>
      <c r="C516" s="28" t="n">
        <v>237495.68</v>
      </c>
      <c r="D516" s="28" t="n">
        <v>37790.31</v>
      </c>
      <c r="E516" s="28" t="n">
        <v>8190.3</v>
      </c>
      <c r="F516" s="28" t="n">
        <f aca="false">SUM(C516:E516)</f>
        <v>283476.29</v>
      </c>
      <c r="G516" s="29"/>
    </row>
    <row r="517" customFormat="false" ht="14.5" hidden="false" customHeight="false" outlineLevel="0" collapsed="false">
      <c r="A517" s="27" t="s">
        <v>1032</v>
      </c>
      <c r="B517" s="27" t="s">
        <v>1033</v>
      </c>
      <c r="C517" s="28" t="n">
        <v>11538.4</v>
      </c>
      <c r="D517" s="28" t="n">
        <v>1993.31</v>
      </c>
      <c r="E517" s="28" t="n">
        <v>320.36</v>
      </c>
      <c r="F517" s="28" t="n">
        <f aca="false">SUM(C517:E517)</f>
        <v>13852.07</v>
      </c>
      <c r="G517" s="29"/>
    </row>
    <row r="518" customFormat="false" ht="14.5" hidden="false" customHeight="false" outlineLevel="0" collapsed="false">
      <c r="A518" s="27" t="s">
        <v>1034</v>
      </c>
      <c r="B518" s="27" t="s">
        <v>1908</v>
      </c>
      <c r="C518" s="28" t="n">
        <v>5647.99</v>
      </c>
      <c r="D518" s="28" t="n">
        <v>1129.46</v>
      </c>
      <c r="E518" s="28" t="n">
        <v>357.97</v>
      </c>
      <c r="F518" s="28" t="n">
        <f aca="false">SUM(C518:E518)</f>
        <v>7135.42</v>
      </c>
      <c r="G518" s="29"/>
    </row>
    <row r="519" customFormat="false" ht="14.5" hidden="false" customHeight="false" outlineLevel="0" collapsed="false">
      <c r="A519" s="27" t="s">
        <v>1036</v>
      </c>
      <c r="B519" s="27" t="s">
        <v>1909</v>
      </c>
      <c r="C519" s="28" t="n">
        <v>13365.93</v>
      </c>
      <c r="D519" s="28" t="n">
        <v>1735.45</v>
      </c>
      <c r="E519" s="28" t="n">
        <v>262.5</v>
      </c>
      <c r="F519" s="28" t="n">
        <f aca="false">SUM(C519:E519)</f>
        <v>15363.88</v>
      </c>
      <c r="G519" s="29"/>
    </row>
    <row r="520" customFormat="false" ht="14.5" hidden="false" customHeight="false" outlineLevel="0" collapsed="false">
      <c r="A520" s="27" t="s">
        <v>1038</v>
      </c>
      <c r="B520" s="27" t="s">
        <v>1039</v>
      </c>
      <c r="C520" s="28" t="n">
        <v>22125.2</v>
      </c>
      <c r="D520" s="28" t="n">
        <v>3953.47</v>
      </c>
      <c r="E520" s="28" t="n">
        <v>1182.05</v>
      </c>
      <c r="F520" s="28" t="n">
        <f aca="false">SUM(C520:E520)</f>
        <v>27260.72</v>
      </c>
      <c r="G520" s="29"/>
    </row>
    <row r="521" customFormat="false" ht="14.5" hidden="false" customHeight="false" outlineLevel="0" collapsed="false">
      <c r="A521" s="27" t="s">
        <v>1040</v>
      </c>
      <c r="B521" s="27" t="s">
        <v>1041</v>
      </c>
      <c r="C521" s="28" t="n">
        <v>85677.84</v>
      </c>
      <c r="D521" s="28" t="n">
        <v>14048.19</v>
      </c>
      <c r="E521" s="28" t="n">
        <v>3428.64</v>
      </c>
      <c r="F521" s="28" t="n">
        <f aca="false">SUM(C521:E521)</f>
        <v>103154.67</v>
      </c>
      <c r="G521" s="29"/>
    </row>
    <row r="522" customFormat="false" ht="14.5" hidden="false" customHeight="false" outlineLevel="0" collapsed="false">
      <c r="A522" s="27" t="s">
        <v>1042</v>
      </c>
      <c r="B522" s="27" t="s">
        <v>1043</v>
      </c>
      <c r="C522" s="28" t="n">
        <v>11472.52</v>
      </c>
      <c r="D522" s="28" t="n">
        <v>1794.56</v>
      </c>
      <c r="E522" s="28" t="n">
        <v>541.57</v>
      </c>
      <c r="F522" s="28" t="n">
        <f aca="false">SUM(C522:E522)</f>
        <v>13808.65</v>
      </c>
      <c r="G522" s="29"/>
    </row>
    <row r="523" customFormat="false" ht="14.5" hidden="false" customHeight="false" outlineLevel="0" collapsed="false">
      <c r="A523" s="27" t="s">
        <v>1044</v>
      </c>
      <c r="B523" s="27" t="s">
        <v>1910</v>
      </c>
      <c r="C523" s="28" t="n">
        <v>8726.55</v>
      </c>
      <c r="D523" s="28" t="n">
        <v>911.79</v>
      </c>
      <c r="E523" s="28" t="n">
        <v>271.14</v>
      </c>
      <c r="F523" s="28" t="n">
        <f aca="false">SUM(C523:E523)</f>
        <v>9909.48</v>
      </c>
      <c r="G523" s="29"/>
    </row>
    <row r="524" customFormat="false" ht="14.5" hidden="false" customHeight="false" outlineLevel="0" collapsed="false">
      <c r="A524" s="27" t="s">
        <v>1046</v>
      </c>
      <c r="B524" s="27" t="s">
        <v>1047</v>
      </c>
      <c r="C524" s="28" t="n">
        <v>89757.65</v>
      </c>
      <c r="D524" s="28" t="n">
        <v>12880.4</v>
      </c>
      <c r="E524" s="28" t="n">
        <v>2334.06</v>
      </c>
      <c r="F524" s="28" t="n">
        <f aca="false">SUM(C524:E524)</f>
        <v>104972.11</v>
      </c>
      <c r="G524" s="29"/>
    </row>
    <row r="525" customFormat="false" ht="14.5" hidden="false" customHeight="false" outlineLevel="0" collapsed="false">
      <c r="A525" s="27" t="s">
        <v>1048</v>
      </c>
      <c r="B525" s="27" t="s">
        <v>1049</v>
      </c>
      <c r="C525" s="28" t="n">
        <v>981792.57</v>
      </c>
      <c r="D525" s="28" t="n">
        <v>131627.53</v>
      </c>
      <c r="E525" s="28" t="n">
        <v>27748.74</v>
      </c>
      <c r="F525" s="28" t="n">
        <f aca="false">SUM(C525:E525)</f>
        <v>1141168.84</v>
      </c>
      <c r="G525" s="29"/>
    </row>
    <row r="526" customFormat="false" ht="14.5" hidden="false" customHeight="false" outlineLevel="0" collapsed="false">
      <c r="A526" s="27" t="s">
        <v>1050</v>
      </c>
      <c r="B526" s="27" t="s">
        <v>1911</v>
      </c>
      <c r="C526" s="28" t="n">
        <v>5024.12</v>
      </c>
      <c r="D526" s="28" t="n">
        <v>625.02</v>
      </c>
      <c r="E526" s="28" t="n">
        <v>100.36</v>
      </c>
      <c r="F526" s="28" t="n">
        <f aca="false">SUM(C526:E526)</f>
        <v>5749.5</v>
      </c>
      <c r="G526" s="29"/>
    </row>
    <row r="527" customFormat="false" ht="14.5" hidden="false" customHeight="false" outlineLevel="0" collapsed="false">
      <c r="A527" s="27" t="s">
        <v>1052</v>
      </c>
      <c r="B527" s="27" t="s">
        <v>1053</v>
      </c>
      <c r="C527" s="28" t="n">
        <v>68731.49</v>
      </c>
      <c r="D527" s="28" t="n">
        <v>11057.14</v>
      </c>
      <c r="E527" s="28" t="n">
        <v>1971.77</v>
      </c>
      <c r="F527" s="28" t="n">
        <f aca="false">SUM(C527:E527)</f>
        <v>81760.4</v>
      </c>
      <c r="G527" s="29"/>
    </row>
    <row r="528" customFormat="false" ht="14.5" hidden="false" customHeight="false" outlineLevel="0" collapsed="false">
      <c r="A528" s="27" t="s">
        <v>1054</v>
      </c>
      <c r="B528" s="27" t="s">
        <v>1055</v>
      </c>
      <c r="C528" s="28" t="n">
        <v>20413.34</v>
      </c>
      <c r="D528" s="28" t="n">
        <v>3506.23</v>
      </c>
      <c r="E528" s="28" t="n">
        <v>677.39</v>
      </c>
      <c r="F528" s="28" t="n">
        <f aca="false">SUM(C528:E528)</f>
        <v>24596.96</v>
      </c>
      <c r="G528" s="29"/>
    </row>
    <row r="529" customFormat="false" ht="14.5" hidden="false" customHeight="false" outlineLevel="0" collapsed="false">
      <c r="A529" s="27" t="s">
        <v>1056</v>
      </c>
      <c r="B529" s="27" t="s">
        <v>1057</v>
      </c>
      <c r="C529" s="28" t="n">
        <v>63366.17</v>
      </c>
      <c r="D529" s="28" t="n">
        <v>9356.37</v>
      </c>
      <c r="E529" s="28" t="n">
        <v>2126.55</v>
      </c>
      <c r="F529" s="28" t="n">
        <f aca="false">SUM(C529:E529)</f>
        <v>74849.09</v>
      </c>
      <c r="G529" s="29"/>
    </row>
    <row r="530" customFormat="false" ht="14.5" hidden="false" customHeight="false" outlineLevel="0" collapsed="false">
      <c r="A530" s="27" t="s">
        <v>1058</v>
      </c>
      <c r="B530" s="27" t="s">
        <v>1059</v>
      </c>
      <c r="C530" s="28" t="n">
        <v>637438.61</v>
      </c>
      <c r="D530" s="28" t="n">
        <v>111824.9</v>
      </c>
      <c r="E530" s="28" t="n">
        <v>24548.51</v>
      </c>
      <c r="F530" s="28" t="n">
        <f aca="false">SUM(C530:E530)</f>
        <v>773812.02</v>
      </c>
      <c r="G530" s="29"/>
    </row>
    <row r="531" customFormat="false" ht="14.5" hidden="false" customHeight="false" outlineLevel="0" collapsed="false">
      <c r="A531" s="27" t="s">
        <v>1060</v>
      </c>
      <c r="B531" s="27" t="s">
        <v>1912</v>
      </c>
      <c r="C531" s="28" t="n">
        <v>20108.95</v>
      </c>
      <c r="D531" s="28" t="n">
        <v>3452.98</v>
      </c>
      <c r="E531" s="28" t="n">
        <v>943.58</v>
      </c>
      <c r="F531" s="28" t="n">
        <f aca="false">SUM(C531:E531)</f>
        <v>24505.51</v>
      </c>
      <c r="G531" s="29"/>
    </row>
    <row r="532" customFormat="false" ht="14.5" hidden="false" customHeight="false" outlineLevel="0" collapsed="false">
      <c r="A532" s="27" t="s">
        <v>1062</v>
      </c>
      <c r="B532" s="27" t="s">
        <v>1063</v>
      </c>
      <c r="C532" s="28" t="n">
        <v>61014.97</v>
      </c>
      <c r="D532" s="28" t="n">
        <v>10773.62</v>
      </c>
      <c r="E532" s="28" t="n">
        <v>3109.78</v>
      </c>
      <c r="F532" s="28" t="n">
        <f aca="false">SUM(C532:E532)</f>
        <v>74898.37</v>
      </c>
      <c r="G532" s="29"/>
    </row>
    <row r="533" customFormat="false" ht="14.5" hidden="false" customHeight="false" outlineLevel="0" collapsed="false">
      <c r="A533" s="27" t="s">
        <v>1064</v>
      </c>
      <c r="B533" s="27" t="s">
        <v>1065</v>
      </c>
      <c r="C533" s="28" t="n">
        <v>20018.39</v>
      </c>
      <c r="D533" s="28" t="n">
        <v>3092.97</v>
      </c>
      <c r="E533" s="28" t="n">
        <v>650.67</v>
      </c>
      <c r="F533" s="28" t="n">
        <f aca="false">SUM(C533:E533)</f>
        <v>23762.03</v>
      </c>
      <c r="G533" s="29"/>
    </row>
    <row r="534" customFormat="false" ht="14.5" hidden="false" customHeight="false" outlineLevel="0" collapsed="false">
      <c r="A534" s="27" t="s">
        <v>1066</v>
      </c>
      <c r="B534" s="27" t="s">
        <v>1067</v>
      </c>
      <c r="C534" s="28" t="n">
        <v>12212.27</v>
      </c>
      <c r="D534" s="28" t="n">
        <v>2355.44</v>
      </c>
      <c r="E534" s="28" t="n">
        <v>718.91</v>
      </c>
      <c r="F534" s="28" t="n">
        <f aca="false">SUM(C534:E534)</f>
        <v>15286.62</v>
      </c>
      <c r="G534" s="29"/>
    </row>
    <row r="535" customFormat="false" ht="14.5" hidden="false" customHeight="false" outlineLevel="0" collapsed="false">
      <c r="A535" s="27" t="s">
        <v>1068</v>
      </c>
      <c r="B535" s="27" t="s">
        <v>1069</v>
      </c>
      <c r="C535" s="28" t="n">
        <v>4534.8</v>
      </c>
      <c r="D535" s="28" t="n">
        <v>825.83</v>
      </c>
      <c r="E535" s="28" t="n">
        <v>136.66</v>
      </c>
      <c r="F535" s="28" t="n">
        <f aca="false">SUM(C535:E535)</f>
        <v>5497.29</v>
      </c>
      <c r="G535" s="29"/>
    </row>
    <row r="536" customFormat="false" ht="14.5" hidden="false" customHeight="false" outlineLevel="0" collapsed="false">
      <c r="A536" s="27" t="s">
        <v>1070</v>
      </c>
      <c r="B536" s="27" t="s">
        <v>1071</v>
      </c>
      <c r="C536" s="28" t="n">
        <v>10230.34</v>
      </c>
      <c r="D536" s="28" t="n">
        <v>1584.8</v>
      </c>
      <c r="E536" s="28" t="n">
        <v>326.97</v>
      </c>
      <c r="F536" s="28" t="n">
        <f aca="false">SUM(C536:E536)</f>
        <v>12142.11</v>
      </c>
      <c r="G536" s="29"/>
    </row>
    <row r="537" customFormat="false" ht="14.5" hidden="false" customHeight="false" outlineLevel="0" collapsed="false">
      <c r="A537" s="27" t="s">
        <v>1072</v>
      </c>
      <c r="B537" s="27" t="s">
        <v>1913</v>
      </c>
      <c r="C537" s="28" t="n">
        <v>5012.26</v>
      </c>
      <c r="D537" s="28" t="n">
        <v>834.04</v>
      </c>
      <c r="E537" s="28" t="n">
        <v>130.29</v>
      </c>
      <c r="F537" s="28" t="n">
        <f aca="false">SUM(C537:E537)</f>
        <v>5976.59</v>
      </c>
      <c r="G537" s="29"/>
    </row>
    <row r="538" customFormat="false" ht="14.5" hidden="false" customHeight="false" outlineLevel="0" collapsed="false">
      <c r="A538" s="27" t="s">
        <v>1074</v>
      </c>
      <c r="B538" s="27" t="s">
        <v>1075</v>
      </c>
      <c r="C538" s="28" t="n">
        <v>221818.8</v>
      </c>
      <c r="D538" s="28" t="n">
        <v>36354.13</v>
      </c>
      <c r="E538" s="28" t="n">
        <v>7504.1</v>
      </c>
      <c r="F538" s="28" t="n">
        <f aca="false">SUM(C538:E538)</f>
        <v>265677.03</v>
      </c>
      <c r="G538" s="29"/>
    </row>
    <row r="539" customFormat="false" ht="14.5" hidden="false" customHeight="false" outlineLevel="0" collapsed="false">
      <c r="A539" s="27" t="s">
        <v>1076</v>
      </c>
      <c r="B539" s="27" t="s">
        <v>1077</v>
      </c>
      <c r="C539" s="28" t="n">
        <v>3372.93</v>
      </c>
      <c r="D539" s="28" t="n">
        <v>575.98</v>
      </c>
      <c r="E539" s="28" t="n">
        <v>125.88</v>
      </c>
      <c r="F539" s="28" t="n">
        <f aca="false">SUM(C539:E539)</f>
        <v>4074.79</v>
      </c>
      <c r="G539" s="29"/>
    </row>
    <row r="540" customFormat="false" ht="14.5" hidden="false" customHeight="false" outlineLevel="0" collapsed="false">
      <c r="A540" s="27" t="s">
        <v>1078</v>
      </c>
      <c r="B540" s="27" t="s">
        <v>1914</v>
      </c>
      <c r="C540" s="28" t="n">
        <v>5264.95</v>
      </c>
      <c r="D540" s="28" t="n">
        <v>777.11</v>
      </c>
      <c r="E540" s="28" t="n">
        <v>158.08</v>
      </c>
      <c r="F540" s="28" t="n">
        <f aca="false">SUM(C540:E540)</f>
        <v>6200.14</v>
      </c>
      <c r="G540" s="29"/>
    </row>
    <row r="541" customFormat="false" ht="14.5" hidden="false" customHeight="false" outlineLevel="0" collapsed="false">
      <c r="A541" s="27" t="s">
        <v>1080</v>
      </c>
      <c r="B541" s="27" t="s">
        <v>1915</v>
      </c>
      <c r="C541" s="28" t="n">
        <v>19444.11</v>
      </c>
      <c r="D541" s="28" t="n">
        <v>2947.28</v>
      </c>
      <c r="E541" s="28" t="n">
        <v>860.57</v>
      </c>
      <c r="F541" s="28" t="n">
        <f aca="false">SUM(C541:E541)</f>
        <v>23251.96</v>
      </c>
      <c r="G541" s="29"/>
    </row>
    <row r="542" customFormat="false" ht="14.5" hidden="false" customHeight="false" outlineLevel="0" collapsed="false">
      <c r="A542" s="27" t="s">
        <v>1082</v>
      </c>
      <c r="B542" s="27" t="s">
        <v>1916</v>
      </c>
      <c r="C542" s="28" t="n">
        <v>15798.97</v>
      </c>
      <c r="D542" s="28" t="n">
        <v>2726.47</v>
      </c>
      <c r="E542" s="28" t="n">
        <v>466.6</v>
      </c>
      <c r="F542" s="28" t="n">
        <f aca="false">SUM(C542:E542)</f>
        <v>18992.04</v>
      </c>
      <c r="G542" s="29"/>
    </row>
    <row r="543" customFormat="false" ht="14.5" hidden="false" customHeight="false" outlineLevel="0" collapsed="false">
      <c r="A543" s="27" t="s">
        <v>1084</v>
      </c>
      <c r="B543" s="27" t="s">
        <v>1085</v>
      </c>
      <c r="C543" s="28" t="n">
        <v>274597.58</v>
      </c>
      <c r="D543" s="28" t="n">
        <v>42818.74</v>
      </c>
      <c r="E543" s="28" t="n">
        <v>8453.11</v>
      </c>
      <c r="F543" s="28" t="n">
        <f aca="false">SUM(C543:E543)</f>
        <v>325869.43</v>
      </c>
      <c r="G543" s="29"/>
    </row>
    <row r="544" customFormat="false" ht="14.5" hidden="false" customHeight="false" outlineLevel="0" collapsed="false">
      <c r="A544" s="27" t="s">
        <v>1086</v>
      </c>
      <c r="B544" s="27" t="s">
        <v>1087</v>
      </c>
      <c r="C544" s="28" t="n">
        <v>138135.35</v>
      </c>
      <c r="D544" s="28" t="n">
        <v>23238.85</v>
      </c>
      <c r="E544" s="28" t="n">
        <v>4794.26</v>
      </c>
      <c r="F544" s="28" t="n">
        <f aca="false">SUM(C544:E544)</f>
        <v>166168.46</v>
      </c>
      <c r="G544" s="29"/>
    </row>
    <row r="545" customFormat="false" ht="14.5" hidden="false" customHeight="false" outlineLevel="0" collapsed="false">
      <c r="A545" s="27" t="s">
        <v>1088</v>
      </c>
      <c r="B545" s="27" t="s">
        <v>1089</v>
      </c>
      <c r="C545" s="28" t="n">
        <v>539460.99</v>
      </c>
      <c r="D545" s="28" t="n">
        <v>90034.13</v>
      </c>
      <c r="E545" s="28" t="n">
        <v>17050.29</v>
      </c>
      <c r="F545" s="28" t="n">
        <f aca="false">SUM(C545:E545)</f>
        <v>646545.41</v>
      </c>
      <c r="G545" s="29"/>
    </row>
    <row r="546" customFormat="false" ht="14.5" hidden="false" customHeight="false" outlineLevel="0" collapsed="false">
      <c r="A546" s="27" t="s">
        <v>1090</v>
      </c>
      <c r="B546" s="27" t="s">
        <v>1091</v>
      </c>
      <c r="C546" s="28" t="n">
        <v>15084.91</v>
      </c>
      <c r="D546" s="28" t="n">
        <v>2593.32</v>
      </c>
      <c r="E546" s="28" t="n">
        <v>530.43</v>
      </c>
      <c r="F546" s="28" t="n">
        <f aca="false">SUM(C546:E546)</f>
        <v>18208.66</v>
      </c>
      <c r="G546" s="29"/>
    </row>
    <row r="547" customFormat="false" ht="14.5" hidden="false" customHeight="false" outlineLevel="0" collapsed="false">
      <c r="A547" s="27" t="s">
        <v>1092</v>
      </c>
      <c r="B547" s="27" t="s">
        <v>1093</v>
      </c>
      <c r="C547" s="28" t="n">
        <v>7344.23</v>
      </c>
      <c r="D547" s="28" t="n">
        <v>1309.15</v>
      </c>
      <c r="E547" s="28" t="n">
        <v>196.99</v>
      </c>
      <c r="F547" s="28" t="n">
        <f aca="false">SUM(C547:E547)</f>
        <v>8850.37</v>
      </c>
      <c r="G547" s="29"/>
    </row>
    <row r="548" customFormat="false" ht="14.5" hidden="false" customHeight="false" outlineLevel="0" collapsed="false">
      <c r="A548" s="27" t="s">
        <v>1094</v>
      </c>
      <c r="B548" s="27" t="s">
        <v>1917</v>
      </c>
      <c r="C548" s="28" t="n">
        <v>55522.88</v>
      </c>
      <c r="D548" s="28" t="n">
        <v>9333.8</v>
      </c>
      <c r="E548" s="28" t="n">
        <v>2412.37</v>
      </c>
      <c r="F548" s="28" t="n">
        <f aca="false">SUM(C548:E548)</f>
        <v>67269.05</v>
      </c>
      <c r="G548" s="29"/>
    </row>
    <row r="549" customFormat="false" ht="14.5" hidden="false" customHeight="false" outlineLevel="0" collapsed="false">
      <c r="A549" s="27" t="s">
        <v>1096</v>
      </c>
      <c r="B549" s="27" t="s">
        <v>1097</v>
      </c>
      <c r="C549" s="28" t="n">
        <v>7208.93</v>
      </c>
      <c r="D549" s="28" t="n">
        <v>786.44</v>
      </c>
      <c r="E549" s="28" t="n">
        <v>133.55</v>
      </c>
      <c r="F549" s="28" t="n">
        <f aca="false">SUM(C549:E549)</f>
        <v>8128.92</v>
      </c>
      <c r="G549" s="29"/>
    </row>
    <row r="550" customFormat="false" ht="14.5" hidden="false" customHeight="false" outlineLevel="0" collapsed="false">
      <c r="A550" s="27" t="s">
        <v>1098</v>
      </c>
      <c r="B550" s="27" t="s">
        <v>1099</v>
      </c>
      <c r="C550" s="28" t="n">
        <v>12456.2</v>
      </c>
      <c r="D550" s="28" t="n">
        <v>1331.04</v>
      </c>
      <c r="E550" s="28" t="n">
        <v>571.5</v>
      </c>
      <c r="F550" s="28" t="n">
        <f aca="false">SUM(C550:E550)</f>
        <v>14358.74</v>
      </c>
      <c r="G550" s="29"/>
    </row>
    <row r="551" customFormat="false" ht="14.5" hidden="false" customHeight="false" outlineLevel="0" collapsed="false">
      <c r="A551" s="27" t="s">
        <v>1100</v>
      </c>
      <c r="B551" s="27" t="s">
        <v>1101</v>
      </c>
      <c r="C551" s="28" t="n">
        <v>38352.73</v>
      </c>
      <c r="D551" s="28" t="n">
        <v>6740.73</v>
      </c>
      <c r="E551" s="28" t="n">
        <v>1688.48</v>
      </c>
      <c r="F551" s="28" t="n">
        <f aca="false">SUM(C551:E551)</f>
        <v>46781.94</v>
      </c>
      <c r="G551" s="29"/>
    </row>
    <row r="552" customFormat="false" ht="14.5" hidden="false" customHeight="false" outlineLevel="0" collapsed="false">
      <c r="A552" s="27" t="s">
        <v>1102</v>
      </c>
      <c r="B552" s="27" t="s">
        <v>1103</v>
      </c>
      <c r="C552" s="28" t="n">
        <v>1573.81</v>
      </c>
      <c r="D552" s="28" t="n">
        <v>131.94</v>
      </c>
      <c r="E552" s="28" t="n">
        <v>19.93</v>
      </c>
      <c r="F552" s="28" t="n">
        <f aca="false">SUM(C552:E552)</f>
        <v>1725.68</v>
      </c>
      <c r="G552" s="29"/>
    </row>
    <row r="553" customFormat="false" ht="14.5" hidden="false" customHeight="false" outlineLevel="0" collapsed="false">
      <c r="A553" s="27" t="s">
        <v>1104</v>
      </c>
      <c r="B553" s="27" t="s">
        <v>1105</v>
      </c>
      <c r="C553" s="28" t="n">
        <v>19634.77</v>
      </c>
      <c r="D553" s="28" t="n">
        <v>2703.31</v>
      </c>
      <c r="E553" s="28" t="n">
        <v>793.27</v>
      </c>
      <c r="F553" s="28" t="n">
        <f aca="false">SUM(C553:E553)</f>
        <v>23131.35</v>
      </c>
      <c r="G553" s="29"/>
    </row>
    <row r="554" customFormat="false" ht="14.5" hidden="false" customHeight="false" outlineLevel="0" collapsed="false">
      <c r="A554" s="27" t="s">
        <v>1106</v>
      </c>
      <c r="B554" s="27" t="s">
        <v>1918</v>
      </c>
      <c r="C554" s="28" t="n">
        <v>6622.92</v>
      </c>
      <c r="D554" s="28" t="n">
        <v>1100.45</v>
      </c>
      <c r="E554" s="28" t="n">
        <v>240.01</v>
      </c>
      <c r="F554" s="28" t="n">
        <f aca="false">SUM(C554:E554)</f>
        <v>7963.38</v>
      </c>
      <c r="G554" s="29"/>
    </row>
    <row r="555" customFormat="false" ht="14.5" hidden="false" customHeight="false" outlineLevel="0" collapsed="false">
      <c r="A555" s="27" t="s">
        <v>1108</v>
      </c>
      <c r="B555" s="27" t="s">
        <v>1109</v>
      </c>
      <c r="C555" s="28" t="n">
        <v>47681.14</v>
      </c>
      <c r="D555" s="28" t="n">
        <v>7308.21</v>
      </c>
      <c r="E555" s="28" t="n">
        <v>1773.62</v>
      </c>
      <c r="F555" s="28" t="n">
        <f aca="false">SUM(C555:E555)</f>
        <v>56762.97</v>
      </c>
      <c r="G555" s="29"/>
    </row>
    <row r="556" customFormat="false" ht="14.5" hidden="false" customHeight="false" outlineLevel="0" collapsed="false">
      <c r="A556" s="27" t="s">
        <v>1110</v>
      </c>
      <c r="B556" s="27" t="s">
        <v>1919</v>
      </c>
      <c r="C556" s="28" t="n">
        <v>661842.16</v>
      </c>
      <c r="D556" s="28" t="n">
        <v>102352.32</v>
      </c>
      <c r="E556" s="28" t="n">
        <v>24366.67</v>
      </c>
      <c r="F556" s="28" t="n">
        <f aca="false">SUM(C556:E556)</f>
        <v>788561.15</v>
      </c>
      <c r="G556" s="29"/>
    </row>
    <row r="557" customFormat="false" ht="14.5" hidden="false" customHeight="false" outlineLevel="0" collapsed="false">
      <c r="A557" s="27" t="s">
        <v>1112</v>
      </c>
      <c r="B557" s="27" t="s">
        <v>1113</v>
      </c>
      <c r="C557" s="28" t="n">
        <v>622836.27</v>
      </c>
      <c r="D557" s="28" t="n">
        <v>107467.81</v>
      </c>
      <c r="E557" s="28" t="n">
        <v>24710.03</v>
      </c>
      <c r="F557" s="28" t="n">
        <f aca="false">SUM(C557:E557)</f>
        <v>755014.11</v>
      </c>
      <c r="G557" s="29"/>
    </row>
    <row r="558" customFormat="false" ht="14.5" hidden="false" customHeight="false" outlineLevel="0" collapsed="false">
      <c r="A558" s="27" t="s">
        <v>1114</v>
      </c>
      <c r="B558" s="27" t="s">
        <v>1920</v>
      </c>
      <c r="C558" s="28" t="n">
        <v>91631.57</v>
      </c>
      <c r="D558" s="28" t="n">
        <v>15613.56</v>
      </c>
      <c r="E558" s="28" t="n">
        <v>3761.22</v>
      </c>
      <c r="F558" s="28" t="n">
        <f aca="false">SUM(C558:E558)</f>
        <v>111006.35</v>
      </c>
      <c r="G558" s="29"/>
    </row>
    <row r="559" customFormat="false" ht="14.5" hidden="false" customHeight="false" outlineLevel="0" collapsed="false">
      <c r="A559" s="27" t="s">
        <v>1116</v>
      </c>
      <c r="B559" s="27" t="s">
        <v>1921</v>
      </c>
      <c r="C559" s="28" t="n">
        <v>69296.16</v>
      </c>
      <c r="D559" s="28" t="n">
        <v>11298.6</v>
      </c>
      <c r="E559" s="28" t="n">
        <v>2427.49</v>
      </c>
      <c r="F559" s="28" t="n">
        <f aca="false">SUM(C559:E559)</f>
        <v>83022.25</v>
      </c>
      <c r="G559" s="29"/>
    </row>
    <row r="560" customFormat="false" ht="14.5" hidden="false" customHeight="false" outlineLevel="0" collapsed="false">
      <c r="A560" s="27" t="s">
        <v>1118</v>
      </c>
      <c r="B560" s="27" t="s">
        <v>1119</v>
      </c>
      <c r="C560" s="28" t="n">
        <v>148469.97</v>
      </c>
      <c r="D560" s="28" t="n">
        <v>26557.77</v>
      </c>
      <c r="E560" s="28" t="n">
        <v>5820.02</v>
      </c>
      <c r="F560" s="28" t="n">
        <f aca="false">SUM(C560:E560)</f>
        <v>180847.76</v>
      </c>
      <c r="G560" s="29"/>
    </row>
    <row r="561" customFormat="false" ht="14.5" hidden="false" customHeight="false" outlineLevel="0" collapsed="false">
      <c r="A561" s="27" t="s">
        <v>1120</v>
      </c>
      <c r="B561" s="27" t="s">
        <v>1121</v>
      </c>
      <c r="C561" s="28" t="n">
        <v>50521.47</v>
      </c>
      <c r="D561" s="28" t="n">
        <v>7617.82</v>
      </c>
      <c r="E561" s="28" t="n">
        <v>1557.84</v>
      </c>
      <c r="F561" s="28" t="n">
        <f aca="false">SUM(C561:E561)</f>
        <v>59697.13</v>
      </c>
      <c r="G561" s="29"/>
    </row>
    <row r="562" customFormat="false" ht="14.5" hidden="false" customHeight="false" outlineLevel="0" collapsed="false">
      <c r="A562" s="27" t="s">
        <v>1122</v>
      </c>
      <c r="B562" s="27" t="s">
        <v>1123</v>
      </c>
      <c r="C562" s="28" t="n">
        <v>23710.91</v>
      </c>
      <c r="D562" s="28" t="n">
        <v>4121.14</v>
      </c>
      <c r="E562" s="28" t="n">
        <v>1134.02</v>
      </c>
      <c r="F562" s="28" t="n">
        <f aca="false">SUM(C562:E562)</f>
        <v>28966.07</v>
      </c>
      <c r="G562" s="29"/>
    </row>
    <row r="563" customFormat="false" ht="14.5" hidden="false" customHeight="false" outlineLevel="0" collapsed="false">
      <c r="A563" s="27" t="s">
        <v>1124</v>
      </c>
      <c r="B563" s="27" t="s">
        <v>1125</v>
      </c>
      <c r="C563" s="28" t="n">
        <v>8754.05</v>
      </c>
      <c r="D563" s="28" t="n">
        <v>1533.02</v>
      </c>
      <c r="E563" s="28" t="n">
        <v>395.1</v>
      </c>
      <c r="F563" s="28" t="n">
        <f aca="false">SUM(C563:E563)</f>
        <v>10682.17</v>
      </c>
      <c r="G563" s="29"/>
    </row>
    <row r="564" customFormat="false" ht="14.5" hidden="false" customHeight="false" outlineLevel="0" collapsed="false">
      <c r="A564" s="27" t="s">
        <v>1126</v>
      </c>
      <c r="B564" s="27" t="s">
        <v>1127</v>
      </c>
      <c r="C564" s="28" t="n">
        <v>3642.23</v>
      </c>
      <c r="D564" s="28" t="n">
        <v>437.9</v>
      </c>
      <c r="E564" s="28" t="n">
        <v>98.86</v>
      </c>
      <c r="F564" s="28" t="n">
        <f aca="false">SUM(C564:E564)</f>
        <v>4178.99</v>
      </c>
      <c r="G564" s="29"/>
    </row>
    <row r="565" customFormat="false" ht="14.5" hidden="false" customHeight="false" outlineLevel="0" collapsed="false">
      <c r="A565" s="27" t="s">
        <v>1128</v>
      </c>
      <c r="B565" s="27" t="s">
        <v>1129</v>
      </c>
      <c r="C565" s="28" t="n">
        <v>844205.22</v>
      </c>
      <c r="D565" s="28" t="n">
        <v>127970.73</v>
      </c>
      <c r="E565" s="28" t="n">
        <v>29655.35</v>
      </c>
      <c r="F565" s="28" t="n">
        <f aca="false">SUM(C565:E565)</f>
        <v>1001831.3</v>
      </c>
      <c r="G565" s="29"/>
    </row>
    <row r="566" customFormat="false" ht="14.5" hidden="false" customHeight="false" outlineLevel="0" collapsed="false">
      <c r="A566" s="27" t="s">
        <v>1130</v>
      </c>
      <c r="B566" s="27" t="s">
        <v>1922</v>
      </c>
      <c r="C566" s="28" t="n">
        <v>4944.84</v>
      </c>
      <c r="D566" s="28" t="n">
        <v>611.94</v>
      </c>
      <c r="E566" s="28" t="n">
        <v>139.62</v>
      </c>
      <c r="F566" s="28" t="n">
        <f aca="false">SUM(C566:E566)</f>
        <v>5696.4</v>
      </c>
      <c r="G566" s="29"/>
    </row>
    <row r="567" customFormat="false" ht="14.5" hidden="false" customHeight="false" outlineLevel="0" collapsed="false">
      <c r="A567" s="27" t="s">
        <v>1132</v>
      </c>
      <c r="B567" s="27" t="s">
        <v>1133</v>
      </c>
      <c r="C567" s="28" t="n">
        <v>1439341.59</v>
      </c>
      <c r="D567" s="28" t="n">
        <v>226496.25</v>
      </c>
      <c r="E567" s="28" t="n">
        <v>43645.52</v>
      </c>
      <c r="F567" s="28" t="n">
        <f aca="false">SUM(C567:E567)</f>
        <v>1709483.36</v>
      </c>
      <c r="G567" s="29"/>
    </row>
    <row r="568" customFormat="false" ht="14.5" hidden="false" customHeight="false" outlineLevel="0" collapsed="false">
      <c r="A568" s="27" t="s">
        <v>1134</v>
      </c>
      <c r="B568" s="27" t="s">
        <v>1923</v>
      </c>
      <c r="C568" s="28" t="n">
        <v>635447.92</v>
      </c>
      <c r="D568" s="28" t="n">
        <v>103856.31</v>
      </c>
      <c r="E568" s="28" t="n">
        <v>21516.41</v>
      </c>
      <c r="F568" s="28" t="n">
        <f aca="false">SUM(C568:E568)</f>
        <v>760820.64</v>
      </c>
      <c r="G568" s="29"/>
    </row>
    <row r="569" customFormat="false" ht="14.5" hidden="false" customHeight="false" outlineLevel="0" collapsed="false">
      <c r="A569" s="27" t="s">
        <v>1136</v>
      </c>
      <c r="B569" s="27" t="s">
        <v>1924</v>
      </c>
      <c r="C569" s="28" t="n">
        <v>27064.43</v>
      </c>
      <c r="D569" s="28" t="n">
        <v>4959.52</v>
      </c>
      <c r="E569" s="28" t="n">
        <v>1335.71</v>
      </c>
      <c r="F569" s="28" t="n">
        <f aca="false">SUM(C569:E569)</f>
        <v>33359.66</v>
      </c>
      <c r="G569" s="29"/>
    </row>
    <row r="570" customFormat="false" ht="14.5" hidden="false" customHeight="false" outlineLevel="0" collapsed="false">
      <c r="A570" s="27" t="s">
        <v>1138</v>
      </c>
      <c r="B570" s="27" t="s">
        <v>1925</v>
      </c>
      <c r="C570" s="28" t="n">
        <v>18963.83</v>
      </c>
      <c r="D570" s="28" t="n">
        <v>2863.32</v>
      </c>
      <c r="E570" s="28" t="n">
        <v>564.03</v>
      </c>
      <c r="F570" s="28" t="n">
        <f aca="false">SUM(C570:E570)</f>
        <v>22391.18</v>
      </c>
      <c r="G570" s="29"/>
    </row>
    <row r="571" customFormat="false" ht="14.5" hidden="false" customHeight="false" outlineLevel="0" collapsed="false">
      <c r="A571" s="27" t="s">
        <v>1140</v>
      </c>
      <c r="B571" s="27" t="s">
        <v>1141</v>
      </c>
      <c r="C571" s="28" t="n">
        <v>8729.41</v>
      </c>
      <c r="D571" s="28" t="n">
        <v>1634.71</v>
      </c>
      <c r="E571" s="28" t="n">
        <v>461.32</v>
      </c>
      <c r="F571" s="28" t="n">
        <f aca="false">SUM(C571:E571)</f>
        <v>10825.44</v>
      </c>
      <c r="G571" s="29"/>
    </row>
    <row r="572" customFormat="false" ht="14.5" hidden="false" customHeight="false" outlineLevel="0" collapsed="false">
      <c r="A572" s="27" t="s">
        <v>1142</v>
      </c>
      <c r="B572" s="27" t="s">
        <v>1926</v>
      </c>
      <c r="C572" s="28" t="n">
        <v>24322.95</v>
      </c>
      <c r="D572" s="28" t="n">
        <v>4322.21</v>
      </c>
      <c r="E572" s="28" t="n">
        <v>897.49</v>
      </c>
      <c r="F572" s="28" t="n">
        <f aca="false">SUM(C572:E572)</f>
        <v>29542.65</v>
      </c>
      <c r="G572" s="29"/>
    </row>
    <row r="573" customFormat="false" ht="14.5" hidden="false" customHeight="false" outlineLevel="0" collapsed="false">
      <c r="A573" s="27" t="s">
        <v>1144</v>
      </c>
      <c r="B573" s="27" t="s">
        <v>1927</v>
      </c>
      <c r="C573" s="28" t="n">
        <v>55495.17</v>
      </c>
      <c r="D573" s="28" t="n">
        <v>9204.29</v>
      </c>
      <c r="E573" s="28" t="n">
        <v>1839.68</v>
      </c>
      <c r="F573" s="28" t="n">
        <f aca="false">SUM(C573:E573)</f>
        <v>66539.14</v>
      </c>
      <c r="G573" s="29"/>
    </row>
    <row r="574" customFormat="false" ht="14.5" hidden="false" customHeight="false" outlineLevel="0" collapsed="false">
      <c r="A574" s="27" t="s">
        <v>1146</v>
      </c>
      <c r="B574" s="27" t="s">
        <v>1147</v>
      </c>
      <c r="C574" s="28" t="n">
        <v>71657.6</v>
      </c>
      <c r="D574" s="28" t="n">
        <v>13008.18</v>
      </c>
      <c r="E574" s="28" t="n">
        <v>5827.95</v>
      </c>
      <c r="F574" s="28" t="n">
        <f aca="false">SUM(C574:E574)</f>
        <v>90493.73</v>
      </c>
      <c r="G574" s="29"/>
    </row>
    <row r="575" customFormat="false" ht="14.5" hidden="false" customHeight="false" outlineLevel="0" collapsed="false">
      <c r="A575" s="27" t="s">
        <v>1148</v>
      </c>
      <c r="B575" s="27" t="s">
        <v>1149</v>
      </c>
      <c r="C575" s="28" t="n">
        <v>16379.16</v>
      </c>
      <c r="D575" s="28" t="n">
        <v>2472.55</v>
      </c>
      <c r="E575" s="28" t="n">
        <v>455.16</v>
      </c>
      <c r="F575" s="28" t="n">
        <f aca="false">SUM(C575:E575)</f>
        <v>19306.87</v>
      </c>
      <c r="G575" s="29"/>
    </row>
    <row r="576" customFormat="false" ht="14.5" hidden="false" customHeight="false" outlineLevel="0" collapsed="false">
      <c r="A576" s="27" t="s">
        <v>1150</v>
      </c>
      <c r="B576" s="27" t="s">
        <v>1151</v>
      </c>
      <c r="C576" s="28" t="n">
        <v>4300.11</v>
      </c>
      <c r="D576" s="28" t="n">
        <v>809.42</v>
      </c>
      <c r="E576" s="28" t="n">
        <v>126.35</v>
      </c>
      <c r="F576" s="28" t="n">
        <f aca="false">SUM(C576:E576)</f>
        <v>5235.88</v>
      </c>
      <c r="G576" s="29"/>
    </row>
    <row r="577" customFormat="false" ht="14.5" hidden="false" customHeight="false" outlineLevel="0" collapsed="false">
      <c r="A577" s="27" t="s">
        <v>1152</v>
      </c>
      <c r="B577" s="27" t="s">
        <v>1928</v>
      </c>
      <c r="C577" s="28" t="n">
        <v>14530.68</v>
      </c>
      <c r="D577" s="28" t="n">
        <v>2242.78</v>
      </c>
      <c r="E577" s="28" t="n">
        <v>357.91</v>
      </c>
      <c r="F577" s="28" t="n">
        <f aca="false">SUM(C577:E577)</f>
        <v>17131.37</v>
      </c>
      <c r="G577" s="29"/>
    </row>
    <row r="578" customFormat="false" ht="14.5" hidden="false" customHeight="false" outlineLevel="0" collapsed="false">
      <c r="A578" s="27" t="s">
        <v>1154</v>
      </c>
      <c r="B578" s="27" t="s">
        <v>1155</v>
      </c>
      <c r="C578" s="28" t="n">
        <v>5472.32</v>
      </c>
      <c r="D578" s="28" t="n">
        <v>636.93</v>
      </c>
      <c r="E578" s="28" t="n">
        <v>93.13</v>
      </c>
      <c r="F578" s="28" t="n">
        <f aca="false">SUM(C578:E578)</f>
        <v>6202.38</v>
      </c>
      <c r="G578" s="29"/>
    </row>
    <row r="579" customFormat="false" ht="14.5" hidden="false" customHeight="false" outlineLevel="0" collapsed="false">
      <c r="A579" s="27" t="s">
        <v>1156</v>
      </c>
      <c r="B579" s="27" t="s">
        <v>1157</v>
      </c>
      <c r="C579" s="28" t="n">
        <v>31077.13</v>
      </c>
      <c r="D579" s="28" t="n">
        <v>3866.65</v>
      </c>
      <c r="E579" s="28" t="n">
        <v>619.58</v>
      </c>
      <c r="F579" s="28" t="n">
        <f aca="false">SUM(C579:E579)</f>
        <v>35563.36</v>
      </c>
      <c r="G579" s="29"/>
    </row>
    <row r="580" customFormat="false" ht="14.5" hidden="false" customHeight="false" outlineLevel="0" collapsed="false">
      <c r="A580" s="27" t="s">
        <v>1158</v>
      </c>
      <c r="B580" s="27" t="s">
        <v>1159</v>
      </c>
      <c r="C580" s="28" t="n">
        <v>19628.45</v>
      </c>
      <c r="D580" s="28" t="n">
        <v>3661</v>
      </c>
      <c r="E580" s="28" t="n">
        <v>636.24</v>
      </c>
      <c r="F580" s="28" t="n">
        <f aca="false">SUM(C580:E580)</f>
        <v>23925.69</v>
      </c>
      <c r="G580" s="29"/>
    </row>
    <row r="581" customFormat="false" ht="14.5" hidden="false" customHeight="false" outlineLevel="0" collapsed="false">
      <c r="A581" s="27" t="s">
        <v>1160</v>
      </c>
      <c r="B581" s="27" t="s">
        <v>1929</v>
      </c>
      <c r="C581" s="28" t="n">
        <v>15062.59</v>
      </c>
      <c r="D581" s="28" t="n">
        <v>2828.16</v>
      </c>
      <c r="E581" s="28" t="n">
        <v>436.18</v>
      </c>
      <c r="F581" s="28" t="n">
        <f aca="false">SUM(C581:E581)</f>
        <v>18326.93</v>
      </c>
      <c r="G581" s="29"/>
    </row>
    <row r="582" customFormat="false" ht="14.5" hidden="false" customHeight="false" outlineLevel="0" collapsed="false">
      <c r="A582" s="27" t="s">
        <v>1162</v>
      </c>
      <c r="B582" s="27" t="s">
        <v>1163</v>
      </c>
      <c r="C582" s="28" t="n">
        <v>362955.91</v>
      </c>
      <c r="D582" s="28" t="n">
        <v>59438.62</v>
      </c>
      <c r="E582" s="28" t="n">
        <v>11830.34</v>
      </c>
      <c r="F582" s="28" t="n">
        <f aca="false">SUM(C582:E582)</f>
        <v>434224.87</v>
      </c>
      <c r="G582" s="29"/>
    </row>
    <row r="583" customFormat="false" ht="14.5" hidden="false" customHeight="false" outlineLevel="0" collapsed="false">
      <c r="A583" s="27" t="s">
        <v>1164</v>
      </c>
      <c r="B583" s="27" t="s">
        <v>1165</v>
      </c>
      <c r="C583" s="28" t="n">
        <v>1754.88</v>
      </c>
      <c r="D583" s="28" t="n">
        <v>288.84</v>
      </c>
      <c r="E583" s="28" t="n">
        <v>70.16</v>
      </c>
      <c r="F583" s="28" t="n">
        <f aca="false">SUM(C583:E583)</f>
        <v>2113.88</v>
      </c>
      <c r="G583" s="29"/>
    </row>
    <row r="584" customFormat="false" ht="14.5" hidden="false" customHeight="false" outlineLevel="0" collapsed="false">
      <c r="A584" s="27" t="s">
        <v>1166</v>
      </c>
      <c r="B584" s="27" t="s">
        <v>1167</v>
      </c>
      <c r="C584" s="28" t="n">
        <v>12943.92</v>
      </c>
      <c r="D584" s="28" t="n">
        <v>1912.8</v>
      </c>
      <c r="E584" s="28" t="n">
        <v>407.05</v>
      </c>
      <c r="F584" s="28" t="n">
        <f aca="false">SUM(C584:E584)</f>
        <v>15263.77</v>
      </c>
      <c r="G584" s="29"/>
    </row>
    <row r="585" customFormat="false" ht="14.5" hidden="false" customHeight="false" outlineLevel="0" collapsed="false">
      <c r="A585" s="27" t="s">
        <v>1168</v>
      </c>
      <c r="B585" s="27" t="s">
        <v>1169</v>
      </c>
      <c r="C585" s="28" t="n">
        <v>9816.16</v>
      </c>
      <c r="D585" s="28" t="n">
        <v>1558.48</v>
      </c>
      <c r="E585" s="28" t="n">
        <v>331.66</v>
      </c>
      <c r="F585" s="28" t="n">
        <f aca="false">SUM(C585:E585)</f>
        <v>11706.3</v>
      </c>
      <c r="G585" s="29"/>
    </row>
    <row r="586" customFormat="false" ht="14.5" hidden="false" customHeight="false" outlineLevel="0" collapsed="false">
      <c r="A586" s="27" t="s">
        <v>1170</v>
      </c>
      <c r="B586" s="27" t="s">
        <v>1930</v>
      </c>
      <c r="C586" s="28" t="n">
        <v>61710.82</v>
      </c>
      <c r="D586" s="28" t="n">
        <v>9349.18</v>
      </c>
      <c r="E586" s="28" t="n">
        <v>2668.75</v>
      </c>
      <c r="F586" s="28" t="n">
        <f aca="false">SUM(C586:E586)</f>
        <v>73728.75</v>
      </c>
      <c r="G586" s="29"/>
    </row>
    <row r="587" customFormat="false" ht="14.5" hidden="false" customHeight="false" outlineLevel="0" collapsed="false">
      <c r="A587" s="27" t="s">
        <v>1172</v>
      </c>
      <c r="B587" s="27" t="s">
        <v>1173</v>
      </c>
      <c r="C587" s="28" t="n">
        <v>88036.42</v>
      </c>
      <c r="D587" s="28" t="n">
        <v>15140.87</v>
      </c>
      <c r="E587" s="28" t="n">
        <v>3316.01</v>
      </c>
      <c r="F587" s="28" t="n">
        <f aca="false">SUM(C587:E587)</f>
        <v>106493.3</v>
      </c>
      <c r="G587" s="29"/>
    </row>
    <row r="588" customFormat="false" ht="14.5" hidden="false" customHeight="false" outlineLevel="0" collapsed="false">
      <c r="A588" s="27" t="s">
        <v>1174</v>
      </c>
      <c r="B588" s="27" t="s">
        <v>1931</v>
      </c>
      <c r="C588" s="28" t="n">
        <v>119451.4</v>
      </c>
      <c r="D588" s="28" t="n">
        <v>19737.7</v>
      </c>
      <c r="E588" s="28" t="n">
        <v>4235.44</v>
      </c>
      <c r="F588" s="28" t="n">
        <f aca="false">SUM(C588:E588)</f>
        <v>143424.54</v>
      </c>
      <c r="G588" s="29"/>
    </row>
    <row r="589" customFormat="false" ht="14.5" hidden="false" customHeight="false" outlineLevel="0" collapsed="false">
      <c r="A589" s="27" t="s">
        <v>1176</v>
      </c>
      <c r="B589" s="27" t="s">
        <v>1177</v>
      </c>
      <c r="C589" s="28" t="n">
        <v>21608.57</v>
      </c>
      <c r="D589" s="28" t="n">
        <v>2622.23</v>
      </c>
      <c r="E589" s="28" t="n">
        <v>434.74</v>
      </c>
      <c r="F589" s="28" t="n">
        <f aca="false">SUM(C589:E589)</f>
        <v>24665.54</v>
      </c>
      <c r="G589" s="29"/>
    </row>
    <row r="590" customFormat="false" ht="14.5" hidden="false" customHeight="false" outlineLevel="0" collapsed="false">
      <c r="A590" s="27" t="s">
        <v>1178</v>
      </c>
      <c r="B590" s="27" t="s">
        <v>1179</v>
      </c>
      <c r="C590" s="28" t="n">
        <v>10746.95</v>
      </c>
      <c r="D590" s="28" t="n">
        <v>1877.45</v>
      </c>
      <c r="E590" s="28" t="n">
        <v>256.46</v>
      </c>
      <c r="F590" s="28" t="n">
        <f aca="false">SUM(C590:E590)</f>
        <v>12880.86</v>
      </c>
      <c r="G590" s="29"/>
    </row>
    <row r="591" customFormat="false" ht="14.5" hidden="false" customHeight="false" outlineLevel="0" collapsed="false">
      <c r="A591" s="27" t="s">
        <v>1180</v>
      </c>
      <c r="B591" s="27" t="s">
        <v>1181</v>
      </c>
      <c r="C591" s="28" t="n">
        <v>9644.24</v>
      </c>
      <c r="D591" s="28" t="n">
        <v>1438.57</v>
      </c>
      <c r="E591" s="28" t="n">
        <v>284.98</v>
      </c>
      <c r="F591" s="28" t="n">
        <f aca="false">SUM(C591:E591)</f>
        <v>11367.79</v>
      </c>
      <c r="G591" s="29"/>
    </row>
    <row r="592" customFormat="false" ht="14.5" hidden="false" customHeight="false" outlineLevel="0" collapsed="false">
      <c r="A592" s="27" t="s">
        <v>1182</v>
      </c>
      <c r="B592" s="27" t="s">
        <v>1183</v>
      </c>
      <c r="C592" s="28" t="n">
        <v>31282.98</v>
      </c>
      <c r="D592" s="28" t="n">
        <v>4896.98</v>
      </c>
      <c r="E592" s="28" t="n">
        <v>945.7</v>
      </c>
      <c r="F592" s="28" t="n">
        <f aca="false">SUM(C592:E592)</f>
        <v>37125.66</v>
      </c>
      <c r="G592" s="29"/>
    </row>
    <row r="593" customFormat="false" ht="14.5" hidden="false" customHeight="false" outlineLevel="0" collapsed="false">
      <c r="A593" s="27" t="s">
        <v>1184</v>
      </c>
      <c r="B593" s="27" t="s">
        <v>1185</v>
      </c>
      <c r="C593" s="28" t="n">
        <v>11736.41</v>
      </c>
      <c r="D593" s="28" t="n">
        <v>1114.49</v>
      </c>
      <c r="E593" s="28" t="n">
        <v>529.65</v>
      </c>
      <c r="F593" s="28" t="n">
        <f aca="false">SUM(C593:E593)</f>
        <v>13380.55</v>
      </c>
      <c r="G593" s="29"/>
    </row>
    <row r="594" customFormat="false" ht="14.5" hidden="false" customHeight="false" outlineLevel="0" collapsed="false">
      <c r="A594" s="27" t="s">
        <v>1186</v>
      </c>
      <c r="B594" s="27" t="s">
        <v>1187</v>
      </c>
      <c r="C594" s="28" t="n">
        <v>54304.25</v>
      </c>
      <c r="D594" s="28" t="n">
        <v>10763.25</v>
      </c>
      <c r="E594" s="28" t="n">
        <v>4718.25</v>
      </c>
      <c r="F594" s="28" t="n">
        <f aca="false">SUM(C594:E594)</f>
        <v>69785.75</v>
      </c>
      <c r="G594" s="29"/>
    </row>
    <row r="595" customFormat="false" ht="14.5" hidden="false" customHeight="false" outlineLevel="0" collapsed="false">
      <c r="A595" s="27" t="s">
        <v>1188</v>
      </c>
      <c r="B595" s="27" t="s">
        <v>1189</v>
      </c>
      <c r="C595" s="28" t="n">
        <v>14469.93</v>
      </c>
      <c r="D595" s="28" t="n">
        <v>2656.63</v>
      </c>
      <c r="E595" s="28" t="n">
        <v>705.97</v>
      </c>
      <c r="F595" s="28" t="n">
        <f aca="false">SUM(C595:E595)</f>
        <v>17832.53</v>
      </c>
      <c r="G595" s="29"/>
    </row>
    <row r="596" customFormat="false" ht="14.5" hidden="false" customHeight="false" outlineLevel="0" collapsed="false">
      <c r="A596" s="27" t="s">
        <v>1190</v>
      </c>
      <c r="B596" s="27" t="s">
        <v>1191</v>
      </c>
      <c r="C596" s="28" t="n">
        <v>33186.41</v>
      </c>
      <c r="D596" s="28" t="n">
        <v>4975.44</v>
      </c>
      <c r="E596" s="28" t="n">
        <v>1552.71</v>
      </c>
      <c r="F596" s="28" t="n">
        <f aca="false">SUM(C596:E596)</f>
        <v>39714.56</v>
      </c>
      <c r="G596" s="29"/>
    </row>
    <row r="597" customFormat="false" ht="14.5" hidden="false" customHeight="false" outlineLevel="0" collapsed="false">
      <c r="A597" s="27" t="s">
        <v>1192</v>
      </c>
      <c r="B597" s="27" t="s">
        <v>1932</v>
      </c>
      <c r="C597" s="28" t="n">
        <v>3827.69</v>
      </c>
      <c r="D597" s="28" t="n">
        <v>622.14</v>
      </c>
      <c r="E597" s="28" t="n">
        <v>277.79</v>
      </c>
      <c r="F597" s="28" t="n">
        <f aca="false">SUM(C597:E597)</f>
        <v>4727.62</v>
      </c>
      <c r="G597" s="29"/>
    </row>
    <row r="598" customFormat="false" ht="14.5" hidden="false" customHeight="false" outlineLevel="0" collapsed="false">
      <c r="A598" s="27" t="s">
        <v>1194</v>
      </c>
      <c r="B598" s="27" t="s">
        <v>1933</v>
      </c>
      <c r="C598" s="28" t="n">
        <v>10720.07</v>
      </c>
      <c r="D598" s="28" t="n">
        <v>1966.37</v>
      </c>
      <c r="E598" s="28" t="n">
        <v>454.8</v>
      </c>
      <c r="F598" s="28" t="n">
        <f aca="false">SUM(C598:E598)</f>
        <v>13141.24</v>
      </c>
      <c r="G598" s="29"/>
    </row>
    <row r="599" customFormat="false" ht="14.5" hidden="false" customHeight="false" outlineLevel="0" collapsed="false">
      <c r="A599" s="27" t="s">
        <v>1196</v>
      </c>
      <c r="B599" s="27" t="s">
        <v>1197</v>
      </c>
      <c r="C599" s="28" t="n">
        <v>15645.12</v>
      </c>
      <c r="D599" s="28" t="n">
        <v>2893.78</v>
      </c>
      <c r="E599" s="28" t="n">
        <v>618.7</v>
      </c>
      <c r="F599" s="28" t="n">
        <f aca="false">SUM(C599:E599)</f>
        <v>19157.6</v>
      </c>
      <c r="G599" s="29"/>
    </row>
    <row r="600" customFormat="false" ht="14.5" hidden="false" customHeight="false" outlineLevel="0" collapsed="false">
      <c r="A600" s="27" t="s">
        <v>1198</v>
      </c>
      <c r="B600" s="27" t="s">
        <v>1199</v>
      </c>
      <c r="C600" s="28" t="n">
        <v>30266.5</v>
      </c>
      <c r="D600" s="28" t="n">
        <v>4567.57</v>
      </c>
      <c r="E600" s="28" t="n">
        <v>1137.37</v>
      </c>
      <c r="F600" s="28" t="n">
        <f aca="false">SUM(C600:E600)</f>
        <v>35971.44</v>
      </c>
      <c r="G600" s="29"/>
    </row>
    <row r="601" customFormat="false" ht="14.5" hidden="false" customHeight="false" outlineLevel="0" collapsed="false">
      <c r="A601" s="27" t="s">
        <v>1200</v>
      </c>
      <c r="B601" s="27" t="s">
        <v>1201</v>
      </c>
      <c r="C601" s="28" t="n">
        <v>34012.62</v>
      </c>
      <c r="D601" s="28" t="n">
        <v>5569.16</v>
      </c>
      <c r="E601" s="28" t="n">
        <v>1400.62</v>
      </c>
      <c r="F601" s="28" t="n">
        <f aca="false">SUM(C601:E601)</f>
        <v>40982.4</v>
      </c>
      <c r="G601" s="29"/>
    </row>
    <row r="602" customFormat="false" ht="14.5" hidden="false" customHeight="false" outlineLevel="0" collapsed="false">
      <c r="A602" s="27" t="s">
        <v>1202</v>
      </c>
      <c r="B602" s="27" t="s">
        <v>1934</v>
      </c>
      <c r="C602" s="28" t="n">
        <v>13588.55</v>
      </c>
      <c r="D602" s="28" t="n">
        <v>1842.57</v>
      </c>
      <c r="E602" s="28" t="n">
        <v>313.9</v>
      </c>
      <c r="F602" s="28" t="n">
        <f aca="false">SUM(C602:E602)</f>
        <v>15745.02</v>
      </c>
      <c r="G602" s="29"/>
    </row>
    <row r="603" customFormat="false" ht="14.5" hidden="false" customHeight="false" outlineLevel="0" collapsed="false">
      <c r="A603" s="27" t="s">
        <v>1204</v>
      </c>
      <c r="B603" s="27" t="s">
        <v>1205</v>
      </c>
      <c r="C603" s="28" t="n">
        <v>31280.47</v>
      </c>
      <c r="D603" s="28" t="n">
        <v>5448.79</v>
      </c>
      <c r="E603" s="28" t="n">
        <v>924.13</v>
      </c>
      <c r="F603" s="28" t="n">
        <f aca="false">SUM(C603:E603)</f>
        <v>37653.39</v>
      </c>
      <c r="G603" s="29"/>
    </row>
    <row r="604" customFormat="false" ht="14.5" hidden="false" customHeight="false" outlineLevel="0" collapsed="false">
      <c r="A604" s="27" t="s">
        <v>1206</v>
      </c>
      <c r="B604" s="27" t="s">
        <v>1207</v>
      </c>
      <c r="C604" s="28" t="n">
        <v>83276.75</v>
      </c>
      <c r="D604" s="28" t="n">
        <v>13688.08</v>
      </c>
      <c r="E604" s="28" t="n">
        <v>3192.77</v>
      </c>
      <c r="F604" s="28" t="n">
        <f aca="false">SUM(C604:E604)</f>
        <v>100157.6</v>
      </c>
      <c r="G604" s="29"/>
    </row>
    <row r="605" customFormat="false" ht="14.5" hidden="false" customHeight="false" outlineLevel="0" collapsed="false">
      <c r="A605" s="27" t="s">
        <v>1208</v>
      </c>
      <c r="B605" s="27" t="s">
        <v>1209</v>
      </c>
      <c r="C605" s="28" t="n">
        <v>348832.39</v>
      </c>
      <c r="D605" s="28" t="n">
        <v>60204.83</v>
      </c>
      <c r="E605" s="28" t="n">
        <v>13660.62</v>
      </c>
      <c r="F605" s="28" t="n">
        <f aca="false">SUM(C605:E605)</f>
        <v>422697.84</v>
      </c>
      <c r="G605" s="29"/>
    </row>
    <row r="606" customFormat="false" ht="14.5" hidden="false" customHeight="false" outlineLevel="0" collapsed="false">
      <c r="A606" s="27" t="s">
        <v>1210</v>
      </c>
      <c r="B606" s="27" t="s">
        <v>1935</v>
      </c>
      <c r="C606" s="28" t="n">
        <v>35460.19</v>
      </c>
      <c r="D606" s="28" t="n">
        <v>5232.67</v>
      </c>
      <c r="E606" s="28" t="n">
        <v>959.34</v>
      </c>
      <c r="F606" s="28" t="n">
        <f aca="false">SUM(C606:E606)</f>
        <v>41652.2</v>
      </c>
      <c r="G606" s="29"/>
    </row>
    <row r="607" customFormat="false" ht="14.5" hidden="false" customHeight="false" outlineLevel="0" collapsed="false">
      <c r="A607" s="27" t="s">
        <v>1212</v>
      </c>
      <c r="B607" s="27" t="s">
        <v>1213</v>
      </c>
      <c r="C607" s="28" t="n">
        <v>112953.9</v>
      </c>
      <c r="D607" s="28" t="n">
        <v>16914.42</v>
      </c>
      <c r="E607" s="28" t="n">
        <v>3611.34</v>
      </c>
      <c r="F607" s="28" t="n">
        <f aca="false">SUM(C607:E607)</f>
        <v>133479.66</v>
      </c>
      <c r="G607" s="29"/>
    </row>
    <row r="608" customFormat="false" ht="14.5" hidden="false" customHeight="false" outlineLevel="0" collapsed="false">
      <c r="A608" s="27" t="s">
        <v>1214</v>
      </c>
      <c r="B608" s="27" t="s">
        <v>1215</v>
      </c>
      <c r="C608" s="28" t="n">
        <v>178529.58</v>
      </c>
      <c r="D608" s="28" t="n">
        <v>29713.96</v>
      </c>
      <c r="E608" s="28" t="n">
        <v>6683.7</v>
      </c>
      <c r="F608" s="28" t="n">
        <f aca="false">SUM(C608:E608)</f>
        <v>214927.24</v>
      </c>
      <c r="G608" s="29"/>
    </row>
    <row r="609" customFormat="false" ht="14.5" hidden="false" customHeight="false" outlineLevel="0" collapsed="false">
      <c r="A609" s="27" t="s">
        <v>1216</v>
      </c>
      <c r="B609" s="27" t="s">
        <v>1217</v>
      </c>
      <c r="C609" s="28" t="n">
        <v>49450.92</v>
      </c>
      <c r="D609" s="28" t="n">
        <v>7981.47</v>
      </c>
      <c r="E609" s="28" t="n">
        <v>1763.88</v>
      </c>
      <c r="F609" s="28" t="n">
        <f aca="false">SUM(C609:E609)</f>
        <v>59196.27</v>
      </c>
      <c r="G609" s="29"/>
    </row>
    <row r="610" customFormat="false" ht="14.5" hidden="false" customHeight="false" outlineLevel="0" collapsed="false">
      <c r="A610" s="27" t="s">
        <v>1218</v>
      </c>
      <c r="B610" s="27" t="s">
        <v>1936</v>
      </c>
      <c r="C610" s="28" t="n">
        <v>61715.77</v>
      </c>
      <c r="D610" s="28" t="n">
        <v>11340.76</v>
      </c>
      <c r="E610" s="28" t="n">
        <v>2822.89</v>
      </c>
      <c r="F610" s="28" t="n">
        <f aca="false">SUM(C610:E610)</f>
        <v>75879.42</v>
      </c>
      <c r="G610" s="29"/>
    </row>
    <row r="611" customFormat="false" ht="14.5" hidden="false" customHeight="false" outlineLevel="0" collapsed="false">
      <c r="A611" s="27" t="s">
        <v>1220</v>
      </c>
      <c r="B611" s="27" t="s">
        <v>1937</v>
      </c>
      <c r="C611" s="28" t="n">
        <v>1263038.46</v>
      </c>
      <c r="D611" s="28" t="n">
        <v>184917.71</v>
      </c>
      <c r="E611" s="28" t="n">
        <v>43389.87</v>
      </c>
      <c r="F611" s="28" t="n">
        <f aca="false">SUM(C611:E611)</f>
        <v>1491346.04</v>
      </c>
      <c r="G611" s="29"/>
    </row>
    <row r="612" customFormat="false" ht="14.5" hidden="false" customHeight="false" outlineLevel="0" collapsed="false">
      <c r="A612" s="27" t="s">
        <v>1222</v>
      </c>
      <c r="B612" s="27" t="s">
        <v>1223</v>
      </c>
      <c r="C612" s="28" t="n">
        <v>26594.58</v>
      </c>
      <c r="D612" s="28" t="n">
        <v>3562.8</v>
      </c>
      <c r="E612" s="28" t="n">
        <v>901.74</v>
      </c>
      <c r="F612" s="28" t="n">
        <f aca="false">SUM(C612:E612)</f>
        <v>31059.12</v>
      </c>
      <c r="G612" s="29"/>
    </row>
    <row r="613" customFormat="false" ht="14.5" hidden="false" customHeight="false" outlineLevel="0" collapsed="false">
      <c r="A613" s="27" t="s">
        <v>1224</v>
      </c>
      <c r="B613" s="27" t="s">
        <v>1938</v>
      </c>
      <c r="C613" s="28" t="n">
        <v>133153.15</v>
      </c>
      <c r="D613" s="28" t="n">
        <v>21774.76</v>
      </c>
      <c r="E613" s="28" t="n">
        <v>5242.78</v>
      </c>
      <c r="F613" s="28" t="n">
        <f aca="false">SUM(C613:E613)</f>
        <v>160170.69</v>
      </c>
      <c r="G613" s="29"/>
    </row>
    <row r="614" customFormat="false" ht="14.5" hidden="false" customHeight="false" outlineLevel="0" collapsed="false">
      <c r="A614" s="27" t="s">
        <v>1226</v>
      </c>
      <c r="B614" s="27" t="s">
        <v>1227</v>
      </c>
      <c r="C614" s="28" t="n">
        <v>317303.44</v>
      </c>
      <c r="D614" s="28" t="n">
        <v>49505.44</v>
      </c>
      <c r="E614" s="28" t="n">
        <v>9763.31</v>
      </c>
      <c r="F614" s="28" t="n">
        <f aca="false">SUM(C614:E614)</f>
        <v>376572.19</v>
      </c>
      <c r="G614" s="29"/>
    </row>
    <row r="615" customFormat="false" ht="14.5" hidden="false" customHeight="false" outlineLevel="0" collapsed="false">
      <c r="A615" s="27" t="s">
        <v>1228</v>
      </c>
      <c r="B615" s="27" t="s">
        <v>1229</v>
      </c>
      <c r="C615" s="28" t="n">
        <v>6275.92</v>
      </c>
      <c r="D615" s="28" t="n">
        <v>672.72</v>
      </c>
      <c r="E615" s="28" t="n">
        <v>86.57</v>
      </c>
      <c r="F615" s="28" t="n">
        <f aca="false">SUM(C615:E615)</f>
        <v>7035.21</v>
      </c>
      <c r="G615" s="29"/>
    </row>
    <row r="616" customFormat="false" ht="14.5" hidden="false" customHeight="false" outlineLevel="0" collapsed="false">
      <c r="A616" s="27" t="s">
        <v>1230</v>
      </c>
      <c r="B616" s="27" t="s">
        <v>1231</v>
      </c>
      <c r="C616" s="28" t="n">
        <v>10626.83</v>
      </c>
      <c r="D616" s="28" t="n">
        <v>1993.04</v>
      </c>
      <c r="E616" s="28" t="n">
        <v>328.51</v>
      </c>
      <c r="F616" s="28" t="n">
        <f aca="false">SUM(C616:E616)</f>
        <v>12948.38</v>
      </c>
      <c r="G616" s="29"/>
    </row>
    <row r="617" customFormat="false" ht="14.5" hidden="false" customHeight="false" outlineLevel="0" collapsed="false">
      <c r="A617" s="27" t="s">
        <v>1232</v>
      </c>
      <c r="B617" s="27" t="s">
        <v>1233</v>
      </c>
      <c r="C617" s="28" t="n">
        <v>80718.02</v>
      </c>
      <c r="D617" s="28" t="n">
        <v>14487.17</v>
      </c>
      <c r="E617" s="28" t="n">
        <v>4449.98</v>
      </c>
      <c r="F617" s="28" t="n">
        <f aca="false">SUM(C617:E617)</f>
        <v>99655.17</v>
      </c>
      <c r="G617" s="29"/>
    </row>
    <row r="618" customFormat="false" ht="14.5" hidden="false" customHeight="false" outlineLevel="0" collapsed="false">
      <c r="A618" s="27" t="s">
        <v>1234</v>
      </c>
      <c r="B618" s="27" t="s">
        <v>1235</v>
      </c>
      <c r="C618" s="28" t="n">
        <v>17533.65</v>
      </c>
      <c r="D618" s="28" t="n">
        <v>2920.79</v>
      </c>
      <c r="E618" s="28" t="n">
        <v>700.11</v>
      </c>
      <c r="F618" s="28" t="n">
        <f aca="false">SUM(C618:E618)</f>
        <v>21154.55</v>
      </c>
      <c r="G618" s="29"/>
    </row>
    <row r="619" customFormat="false" ht="14.5" hidden="false" customHeight="false" outlineLevel="0" collapsed="false">
      <c r="A619" s="27" t="s">
        <v>1236</v>
      </c>
      <c r="B619" s="27" t="s">
        <v>1939</v>
      </c>
      <c r="C619" s="28" t="n">
        <v>31305.14</v>
      </c>
      <c r="D619" s="28" t="n">
        <v>5585.86</v>
      </c>
      <c r="E619" s="28" t="n">
        <v>1304.72</v>
      </c>
      <c r="F619" s="28" t="n">
        <f aca="false">SUM(C619:E619)</f>
        <v>38195.72</v>
      </c>
      <c r="G619" s="29"/>
    </row>
    <row r="620" customFormat="false" ht="14.5" hidden="false" customHeight="false" outlineLevel="0" collapsed="false">
      <c r="A620" s="27" t="s">
        <v>1238</v>
      </c>
      <c r="B620" s="27" t="s">
        <v>1239</v>
      </c>
      <c r="C620" s="28" t="n">
        <v>1194534.79</v>
      </c>
      <c r="D620" s="28" t="n">
        <v>179362.87</v>
      </c>
      <c r="E620" s="28" t="n">
        <v>39534.08</v>
      </c>
      <c r="F620" s="28" t="n">
        <f aca="false">SUM(C620:E620)</f>
        <v>1413431.74</v>
      </c>
      <c r="G620" s="29"/>
    </row>
    <row r="621" customFormat="false" ht="14.5" hidden="false" customHeight="false" outlineLevel="0" collapsed="false">
      <c r="A621" s="27" t="s">
        <v>1240</v>
      </c>
      <c r="B621" s="27" t="s">
        <v>1241</v>
      </c>
      <c r="C621" s="28" t="n">
        <v>14508.14</v>
      </c>
      <c r="D621" s="28" t="n">
        <v>2085.05</v>
      </c>
      <c r="E621" s="28" t="n">
        <v>586.15</v>
      </c>
      <c r="F621" s="28" t="n">
        <f aca="false">SUM(C621:E621)</f>
        <v>17179.34</v>
      </c>
      <c r="G621" s="29"/>
    </row>
    <row r="622" customFormat="false" ht="14.5" hidden="false" customHeight="false" outlineLevel="0" collapsed="false">
      <c r="A622" s="27" t="s">
        <v>1242</v>
      </c>
      <c r="B622" s="27" t="s">
        <v>1243</v>
      </c>
      <c r="C622" s="28" t="n">
        <v>18666.66</v>
      </c>
      <c r="D622" s="28" t="n">
        <v>2564.49</v>
      </c>
      <c r="E622" s="28" t="n">
        <v>449.44</v>
      </c>
      <c r="F622" s="28" t="n">
        <f aca="false">SUM(C622:E622)</f>
        <v>21680.59</v>
      </c>
      <c r="G622" s="29"/>
    </row>
    <row r="623" customFormat="false" ht="14.5" hidden="false" customHeight="false" outlineLevel="0" collapsed="false">
      <c r="A623" s="27" t="s">
        <v>1244</v>
      </c>
      <c r="B623" s="27" t="s">
        <v>1245</v>
      </c>
      <c r="C623" s="28" t="n">
        <v>172490.49</v>
      </c>
      <c r="D623" s="28" t="n">
        <v>27716.7</v>
      </c>
      <c r="E623" s="28" t="n">
        <v>7496.79</v>
      </c>
      <c r="F623" s="28" t="n">
        <f aca="false">SUM(C623:E623)</f>
        <v>207703.98</v>
      </c>
      <c r="G623" s="29"/>
    </row>
    <row r="624" customFormat="false" ht="14.5" hidden="false" customHeight="false" outlineLevel="0" collapsed="false">
      <c r="A624" s="27" t="s">
        <v>1246</v>
      </c>
      <c r="B624" s="27" t="s">
        <v>1940</v>
      </c>
      <c r="C624" s="28" t="n">
        <v>39751.72</v>
      </c>
      <c r="D624" s="28" t="n">
        <v>6510.57</v>
      </c>
      <c r="E624" s="28" t="n">
        <v>1187.36</v>
      </c>
      <c r="F624" s="28" t="n">
        <f aca="false">SUM(C624:E624)</f>
        <v>47449.65</v>
      </c>
      <c r="G624" s="29"/>
    </row>
    <row r="625" customFormat="false" ht="14.5" hidden="false" customHeight="false" outlineLevel="0" collapsed="false">
      <c r="A625" s="27" t="s">
        <v>1248</v>
      </c>
      <c r="B625" s="27" t="s">
        <v>1249</v>
      </c>
      <c r="C625" s="28" t="n">
        <v>12801.58</v>
      </c>
      <c r="D625" s="28" t="n">
        <v>1734.59</v>
      </c>
      <c r="E625" s="28" t="n">
        <v>508.59</v>
      </c>
      <c r="F625" s="28" t="n">
        <f aca="false">SUM(C625:E625)</f>
        <v>15044.76</v>
      </c>
      <c r="G625" s="29"/>
    </row>
    <row r="626" customFormat="false" ht="14.5" hidden="false" customHeight="false" outlineLevel="0" collapsed="false">
      <c r="A626" s="27" t="s">
        <v>1250</v>
      </c>
      <c r="B626" s="27" t="s">
        <v>1251</v>
      </c>
      <c r="C626" s="28" t="n">
        <v>7987.65</v>
      </c>
      <c r="D626" s="28" t="n">
        <v>1234.81</v>
      </c>
      <c r="E626" s="28" t="n">
        <v>237.61</v>
      </c>
      <c r="F626" s="28" t="n">
        <f aca="false">SUM(C626:E626)</f>
        <v>9460.07</v>
      </c>
      <c r="G626" s="29"/>
    </row>
    <row r="627" customFormat="false" ht="14.5" hidden="false" customHeight="false" outlineLevel="0" collapsed="false">
      <c r="A627" s="27" t="s">
        <v>1252</v>
      </c>
      <c r="B627" s="27" t="s">
        <v>1253</v>
      </c>
      <c r="C627" s="28" t="n">
        <v>16458.52</v>
      </c>
      <c r="D627" s="28" t="n">
        <v>3012.46</v>
      </c>
      <c r="E627" s="28" t="n">
        <v>761.78</v>
      </c>
      <c r="F627" s="28" t="n">
        <f aca="false">SUM(C627:E627)</f>
        <v>20232.76</v>
      </c>
      <c r="G627" s="29"/>
    </row>
    <row r="628" customFormat="false" ht="14.5" hidden="false" customHeight="false" outlineLevel="0" collapsed="false">
      <c r="A628" s="27" t="s">
        <v>1254</v>
      </c>
      <c r="B628" s="27" t="s">
        <v>1255</v>
      </c>
      <c r="C628" s="28" t="n">
        <v>8254.52</v>
      </c>
      <c r="D628" s="28" t="n">
        <v>1403.95</v>
      </c>
      <c r="E628" s="28" t="n">
        <v>230.47</v>
      </c>
      <c r="F628" s="28" t="n">
        <f aca="false">SUM(C628:E628)</f>
        <v>9888.94</v>
      </c>
      <c r="G628" s="29"/>
    </row>
    <row r="629" customFormat="false" ht="14.5" hidden="false" customHeight="false" outlineLevel="0" collapsed="false">
      <c r="A629" s="27" t="s">
        <v>1256</v>
      </c>
      <c r="B629" s="27" t="s">
        <v>1941</v>
      </c>
      <c r="C629" s="28" t="n">
        <v>65746.82</v>
      </c>
      <c r="D629" s="28" t="n">
        <v>10205.35</v>
      </c>
      <c r="E629" s="28" t="n">
        <v>1927.17</v>
      </c>
      <c r="F629" s="28" t="n">
        <f aca="false">SUM(C629:E629)</f>
        <v>77879.34</v>
      </c>
      <c r="G629" s="29"/>
    </row>
    <row r="630" customFormat="false" ht="14.5" hidden="false" customHeight="false" outlineLevel="0" collapsed="false">
      <c r="A630" s="27" t="s">
        <v>1258</v>
      </c>
      <c r="B630" s="27" t="s">
        <v>1259</v>
      </c>
      <c r="C630" s="28" t="n">
        <v>33832.04</v>
      </c>
      <c r="D630" s="28" t="n">
        <v>5858.19</v>
      </c>
      <c r="E630" s="28" t="n">
        <v>1127.44</v>
      </c>
      <c r="F630" s="28" t="n">
        <f aca="false">SUM(C630:E630)</f>
        <v>40817.67</v>
      </c>
      <c r="G630" s="29"/>
    </row>
    <row r="631" customFormat="false" ht="14.5" hidden="false" customHeight="false" outlineLevel="0" collapsed="false">
      <c r="A631" s="27" t="s">
        <v>1260</v>
      </c>
      <c r="B631" s="27" t="s">
        <v>1261</v>
      </c>
      <c r="C631" s="28" t="n">
        <v>4444.19</v>
      </c>
      <c r="D631" s="28" t="n">
        <v>686.27</v>
      </c>
      <c r="E631" s="28" t="n">
        <v>157.36</v>
      </c>
      <c r="F631" s="28" t="n">
        <f aca="false">SUM(C631:E631)</f>
        <v>5287.82</v>
      </c>
      <c r="G631" s="29"/>
    </row>
    <row r="632" customFormat="false" ht="14.5" hidden="false" customHeight="false" outlineLevel="0" collapsed="false">
      <c r="A632" s="27" t="s">
        <v>1262</v>
      </c>
      <c r="B632" s="27" t="s">
        <v>1942</v>
      </c>
      <c r="C632" s="28" t="n">
        <v>1918.15</v>
      </c>
      <c r="D632" s="28" t="n">
        <v>239.03</v>
      </c>
      <c r="E632" s="28" t="n">
        <v>179.08</v>
      </c>
      <c r="F632" s="28" t="n">
        <f aca="false">SUM(C632:E632)</f>
        <v>2336.26</v>
      </c>
      <c r="G632" s="29"/>
    </row>
    <row r="633" customFormat="false" ht="14.5" hidden="false" customHeight="false" outlineLevel="0" collapsed="false">
      <c r="A633" s="27" t="s">
        <v>1264</v>
      </c>
      <c r="B633" s="27" t="s">
        <v>1265</v>
      </c>
      <c r="C633" s="28" t="n">
        <v>63731.32</v>
      </c>
      <c r="D633" s="28" t="n">
        <v>11099.61</v>
      </c>
      <c r="E633" s="28" t="n">
        <v>2553.09</v>
      </c>
      <c r="F633" s="28" t="n">
        <f aca="false">SUM(C633:E633)</f>
        <v>77384.02</v>
      </c>
      <c r="G633" s="29"/>
    </row>
    <row r="634" customFormat="false" ht="14.5" hidden="false" customHeight="false" outlineLevel="0" collapsed="false">
      <c r="A634" s="27" t="s">
        <v>1266</v>
      </c>
      <c r="B634" s="27" t="s">
        <v>1267</v>
      </c>
      <c r="C634" s="28" t="n">
        <v>86886.59</v>
      </c>
      <c r="D634" s="28" t="n">
        <v>13260.24</v>
      </c>
      <c r="E634" s="28" t="n">
        <v>2924.17</v>
      </c>
      <c r="F634" s="28" t="n">
        <f aca="false">SUM(C634:E634)</f>
        <v>103071</v>
      </c>
      <c r="G634" s="29"/>
    </row>
    <row r="635" customFormat="false" ht="14.5" hidden="false" customHeight="false" outlineLevel="0" collapsed="false">
      <c r="A635" s="27" t="s">
        <v>1268</v>
      </c>
      <c r="B635" s="27" t="s">
        <v>1269</v>
      </c>
      <c r="C635" s="28" t="n">
        <v>32560.42</v>
      </c>
      <c r="D635" s="28" t="n">
        <v>5474.07</v>
      </c>
      <c r="E635" s="28" t="n">
        <v>2076.33</v>
      </c>
      <c r="F635" s="28" t="n">
        <f aca="false">SUM(C635:E635)</f>
        <v>40110.82</v>
      </c>
      <c r="G635" s="29"/>
    </row>
    <row r="636" customFormat="false" ht="14.5" hidden="false" customHeight="false" outlineLevel="0" collapsed="false">
      <c r="A636" s="27" t="s">
        <v>1270</v>
      </c>
      <c r="B636" s="27" t="s">
        <v>1271</v>
      </c>
      <c r="C636" s="28" t="n">
        <v>24659.51</v>
      </c>
      <c r="D636" s="28" t="n">
        <v>4631.07</v>
      </c>
      <c r="E636" s="28" t="n">
        <v>739.98</v>
      </c>
      <c r="F636" s="28" t="n">
        <f aca="false">SUM(C636:E636)</f>
        <v>30030.56</v>
      </c>
      <c r="G636" s="29"/>
    </row>
    <row r="637" customFormat="false" ht="14.5" hidden="false" customHeight="false" outlineLevel="0" collapsed="false">
      <c r="A637" s="27" t="s">
        <v>1272</v>
      </c>
      <c r="B637" s="27" t="s">
        <v>1273</v>
      </c>
      <c r="C637" s="28" t="n">
        <v>34877.93</v>
      </c>
      <c r="D637" s="28" t="n">
        <v>5140.8</v>
      </c>
      <c r="E637" s="28" t="n">
        <v>865.65</v>
      </c>
      <c r="F637" s="28" t="n">
        <f aca="false">SUM(C637:E637)</f>
        <v>40884.38</v>
      </c>
      <c r="G637" s="29"/>
    </row>
    <row r="638" customFormat="false" ht="14.5" hidden="false" customHeight="false" outlineLevel="0" collapsed="false">
      <c r="A638" s="27" t="s">
        <v>1274</v>
      </c>
      <c r="B638" s="27" t="s">
        <v>1275</v>
      </c>
      <c r="C638" s="28" t="n">
        <v>62479.45</v>
      </c>
      <c r="D638" s="28" t="n">
        <v>9866.35</v>
      </c>
      <c r="E638" s="28" t="n">
        <v>2596.01</v>
      </c>
      <c r="F638" s="28" t="n">
        <f aca="false">SUM(C638:E638)</f>
        <v>74941.81</v>
      </c>
      <c r="G638" s="29"/>
    </row>
    <row r="639" customFormat="false" ht="14.5" hidden="false" customHeight="false" outlineLevel="0" collapsed="false">
      <c r="A639" s="27" t="s">
        <v>1276</v>
      </c>
      <c r="B639" s="27" t="s">
        <v>1277</v>
      </c>
      <c r="C639" s="28" t="n">
        <v>11904.1</v>
      </c>
      <c r="D639" s="28" t="n">
        <v>2143.33</v>
      </c>
      <c r="E639" s="28" t="n">
        <v>721.42</v>
      </c>
      <c r="F639" s="28" t="n">
        <f aca="false">SUM(C639:E639)</f>
        <v>14768.85</v>
      </c>
      <c r="G639" s="29"/>
    </row>
    <row r="640" customFormat="false" ht="14.5" hidden="false" customHeight="false" outlineLevel="0" collapsed="false">
      <c r="A640" s="27" t="s">
        <v>1278</v>
      </c>
      <c r="B640" s="27" t="s">
        <v>1279</v>
      </c>
      <c r="C640" s="28" t="n">
        <v>19993.62</v>
      </c>
      <c r="D640" s="28" t="n">
        <v>3522.51</v>
      </c>
      <c r="E640" s="28" t="n">
        <v>713.46</v>
      </c>
      <c r="F640" s="28" t="n">
        <f aca="false">SUM(C640:E640)</f>
        <v>24229.59</v>
      </c>
      <c r="G640" s="29"/>
    </row>
    <row r="641" customFormat="false" ht="14.5" hidden="false" customHeight="false" outlineLevel="0" collapsed="false">
      <c r="A641" s="27" t="s">
        <v>1280</v>
      </c>
      <c r="B641" s="27" t="s">
        <v>1281</v>
      </c>
      <c r="C641" s="28" t="n">
        <v>21578.83</v>
      </c>
      <c r="D641" s="28" t="n">
        <v>4264.88</v>
      </c>
      <c r="E641" s="28" t="n">
        <v>913.77</v>
      </c>
      <c r="F641" s="28" t="n">
        <f aca="false">SUM(C641:E641)</f>
        <v>26757.48</v>
      </c>
      <c r="G641" s="29"/>
    </row>
    <row r="642" customFormat="false" ht="14.5" hidden="false" customHeight="false" outlineLevel="0" collapsed="false">
      <c r="A642" s="27" t="s">
        <v>1282</v>
      </c>
      <c r="B642" s="27" t="s">
        <v>1943</v>
      </c>
      <c r="C642" s="28" t="n">
        <v>1181783.02</v>
      </c>
      <c r="D642" s="28" t="n">
        <v>210931.68</v>
      </c>
      <c r="E642" s="28" t="n">
        <v>48144.4</v>
      </c>
      <c r="F642" s="28" t="n">
        <f aca="false">SUM(C642:E642)</f>
        <v>1440859.1</v>
      </c>
      <c r="G642" s="29"/>
    </row>
    <row r="643" customFormat="false" ht="14.5" hidden="false" customHeight="false" outlineLevel="0" collapsed="false">
      <c r="A643" s="27" t="s">
        <v>1284</v>
      </c>
      <c r="B643" s="27" t="s">
        <v>1944</v>
      </c>
      <c r="C643" s="28" t="n">
        <v>15349.3</v>
      </c>
      <c r="D643" s="28" t="n">
        <v>2364.19</v>
      </c>
      <c r="E643" s="28" t="n">
        <v>352.76</v>
      </c>
      <c r="F643" s="28" t="n">
        <f aca="false">SUM(C643:E643)</f>
        <v>18066.25</v>
      </c>
      <c r="G643" s="29"/>
    </row>
    <row r="644" customFormat="false" ht="14.5" hidden="false" customHeight="false" outlineLevel="0" collapsed="false">
      <c r="A644" s="27" t="s">
        <v>1286</v>
      </c>
      <c r="B644" s="27" t="s">
        <v>1287</v>
      </c>
      <c r="C644" s="28" t="n">
        <v>51321.28</v>
      </c>
      <c r="D644" s="28" t="n">
        <v>9226.75</v>
      </c>
      <c r="E644" s="28" t="n">
        <v>1942.45</v>
      </c>
      <c r="F644" s="28" t="n">
        <f aca="false">SUM(C644:E644)</f>
        <v>62490.48</v>
      </c>
      <c r="G644" s="29"/>
    </row>
    <row r="645" customFormat="false" ht="14.5" hidden="false" customHeight="false" outlineLevel="0" collapsed="false">
      <c r="A645" s="27" t="s">
        <v>1288</v>
      </c>
      <c r="B645" s="27" t="s">
        <v>1289</v>
      </c>
      <c r="C645" s="28" t="n">
        <v>49591.57</v>
      </c>
      <c r="D645" s="28" t="n">
        <v>8536.12</v>
      </c>
      <c r="E645" s="28" t="n">
        <v>1405.05</v>
      </c>
      <c r="F645" s="28" t="n">
        <f aca="false">SUM(C645:E645)</f>
        <v>59532.74</v>
      </c>
      <c r="G645" s="29"/>
    </row>
    <row r="646" customFormat="false" ht="14.5" hidden="false" customHeight="false" outlineLevel="0" collapsed="false">
      <c r="A646" s="27" t="s">
        <v>1290</v>
      </c>
      <c r="B646" s="27" t="s">
        <v>1291</v>
      </c>
      <c r="C646" s="28" t="n">
        <v>10376.64</v>
      </c>
      <c r="D646" s="28" t="n">
        <v>2012.62</v>
      </c>
      <c r="E646" s="28" t="n">
        <v>470.72</v>
      </c>
      <c r="F646" s="28" t="n">
        <f aca="false">SUM(C646:E646)</f>
        <v>12859.98</v>
      </c>
      <c r="G646" s="29"/>
    </row>
    <row r="647" customFormat="false" ht="14.5" hidden="false" customHeight="false" outlineLevel="0" collapsed="false">
      <c r="A647" s="27" t="s">
        <v>1292</v>
      </c>
      <c r="B647" s="27" t="s">
        <v>1293</v>
      </c>
      <c r="C647" s="28" t="n">
        <v>4812.61</v>
      </c>
      <c r="D647" s="28" t="n">
        <v>845.57</v>
      </c>
      <c r="E647" s="28" t="n">
        <v>144.09</v>
      </c>
      <c r="F647" s="28" t="n">
        <f aca="false">SUM(C647:E647)</f>
        <v>5802.27</v>
      </c>
      <c r="G647" s="29"/>
    </row>
    <row r="648" customFormat="false" ht="14.5" hidden="false" customHeight="false" outlineLevel="0" collapsed="false">
      <c r="A648" s="27" t="s">
        <v>1294</v>
      </c>
      <c r="B648" s="27" t="s">
        <v>1295</v>
      </c>
      <c r="C648" s="28" t="n">
        <v>12811.91</v>
      </c>
      <c r="D648" s="28" t="n">
        <v>1730.28</v>
      </c>
      <c r="E648" s="28" t="n">
        <v>416.58</v>
      </c>
      <c r="F648" s="28" t="n">
        <f aca="false">SUM(C648:E648)</f>
        <v>14958.77</v>
      </c>
      <c r="G648" s="29"/>
    </row>
    <row r="649" customFormat="false" ht="14.5" hidden="false" customHeight="false" outlineLevel="0" collapsed="false">
      <c r="A649" s="27" t="s">
        <v>1296</v>
      </c>
      <c r="B649" s="27" t="s">
        <v>1297</v>
      </c>
      <c r="C649" s="28" t="n">
        <v>16673.38</v>
      </c>
      <c r="D649" s="28" t="n">
        <v>2566.3</v>
      </c>
      <c r="E649" s="28" t="n">
        <v>817.87</v>
      </c>
      <c r="F649" s="28" t="n">
        <f aca="false">SUM(C649:E649)</f>
        <v>20057.55</v>
      </c>
      <c r="G649" s="29"/>
    </row>
    <row r="650" customFormat="false" ht="14.5" hidden="false" customHeight="false" outlineLevel="0" collapsed="false">
      <c r="A650" s="27" t="s">
        <v>1298</v>
      </c>
      <c r="B650" s="27" t="s">
        <v>1299</v>
      </c>
      <c r="C650" s="28" t="n">
        <v>28824.87</v>
      </c>
      <c r="D650" s="28" t="n">
        <v>5273.15</v>
      </c>
      <c r="E650" s="28" t="n">
        <v>1033.6</v>
      </c>
      <c r="F650" s="28" t="n">
        <f aca="false">SUM(C650:E650)</f>
        <v>35131.62</v>
      </c>
      <c r="G650" s="29"/>
    </row>
    <row r="651" customFormat="false" ht="14.5" hidden="false" customHeight="false" outlineLevel="0" collapsed="false">
      <c r="A651" s="27" t="s">
        <v>1300</v>
      </c>
      <c r="B651" s="27" t="s">
        <v>1945</v>
      </c>
      <c r="C651" s="28" t="n">
        <v>90543.32</v>
      </c>
      <c r="D651" s="28" t="n">
        <v>13805.14</v>
      </c>
      <c r="E651" s="28" t="n">
        <v>2763.68</v>
      </c>
      <c r="F651" s="28" t="n">
        <f aca="false">SUM(C651:E651)</f>
        <v>107112.14</v>
      </c>
      <c r="G651" s="29"/>
    </row>
    <row r="652" customFormat="false" ht="14.5" hidden="false" customHeight="false" outlineLevel="0" collapsed="false">
      <c r="A652" s="27" t="s">
        <v>1302</v>
      </c>
      <c r="B652" s="27" t="s">
        <v>1303</v>
      </c>
      <c r="C652" s="28" t="n">
        <v>74928.52</v>
      </c>
      <c r="D652" s="28" t="n">
        <v>13488.44</v>
      </c>
      <c r="E652" s="28" t="n">
        <v>3068.89</v>
      </c>
      <c r="F652" s="28" t="n">
        <f aca="false">SUM(C652:E652)</f>
        <v>91485.85</v>
      </c>
      <c r="G652" s="29"/>
    </row>
    <row r="653" customFormat="false" ht="14.5" hidden="false" customHeight="false" outlineLevel="0" collapsed="false">
      <c r="A653" s="27" t="s">
        <v>1304</v>
      </c>
      <c r="B653" s="27" t="s">
        <v>1305</v>
      </c>
      <c r="C653" s="28" t="n">
        <v>58817.03</v>
      </c>
      <c r="D653" s="28" t="n">
        <v>9562.71</v>
      </c>
      <c r="E653" s="28" t="n">
        <v>1433.29</v>
      </c>
      <c r="F653" s="28" t="n">
        <f aca="false">SUM(C653:E653)</f>
        <v>69813.03</v>
      </c>
      <c r="G653" s="29"/>
    </row>
    <row r="654" customFormat="false" ht="14.5" hidden="false" customHeight="false" outlineLevel="0" collapsed="false">
      <c r="A654" s="27" t="s">
        <v>1306</v>
      </c>
      <c r="B654" s="27" t="s">
        <v>1307</v>
      </c>
      <c r="C654" s="28" t="n">
        <v>73315.33</v>
      </c>
      <c r="D654" s="28" t="n">
        <v>12181.2</v>
      </c>
      <c r="E654" s="28" t="n">
        <v>2387.62</v>
      </c>
      <c r="F654" s="28" t="n">
        <f aca="false">SUM(C654:E654)</f>
        <v>87884.15</v>
      </c>
      <c r="G654" s="29"/>
    </row>
    <row r="655" customFormat="false" ht="14.5" hidden="false" customHeight="false" outlineLevel="0" collapsed="false">
      <c r="A655" s="27" t="s">
        <v>1308</v>
      </c>
      <c r="B655" s="27" t="s">
        <v>1309</v>
      </c>
      <c r="C655" s="28" t="n">
        <v>28100.31</v>
      </c>
      <c r="D655" s="28" t="n">
        <v>5360.26</v>
      </c>
      <c r="E655" s="28" t="n">
        <v>2865.5</v>
      </c>
      <c r="F655" s="28" t="n">
        <f aca="false">SUM(C655:E655)</f>
        <v>36326.07</v>
      </c>
      <c r="G655" s="29"/>
    </row>
    <row r="656" customFormat="false" ht="14.5" hidden="false" customHeight="false" outlineLevel="0" collapsed="false">
      <c r="A656" s="27" t="s">
        <v>1310</v>
      </c>
      <c r="B656" s="27" t="s">
        <v>1311</v>
      </c>
      <c r="C656" s="28" t="n">
        <v>22389.6</v>
      </c>
      <c r="D656" s="28" t="n">
        <v>3798.95</v>
      </c>
      <c r="E656" s="28" t="n">
        <v>938.06</v>
      </c>
      <c r="F656" s="28" t="n">
        <f aca="false">SUM(C656:E656)</f>
        <v>27126.61</v>
      </c>
      <c r="G656" s="29"/>
    </row>
    <row r="657" customFormat="false" ht="14.5" hidden="false" customHeight="false" outlineLevel="0" collapsed="false">
      <c r="A657" s="27" t="s">
        <v>1312</v>
      </c>
      <c r="B657" s="27" t="s">
        <v>1946</v>
      </c>
      <c r="C657" s="28" t="n">
        <v>11483.65</v>
      </c>
      <c r="D657" s="28" t="n">
        <v>2068.72</v>
      </c>
      <c r="E657" s="28" t="n">
        <v>542.08</v>
      </c>
      <c r="F657" s="28" t="n">
        <f aca="false">SUM(C657:E657)</f>
        <v>14094.45</v>
      </c>
      <c r="G657" s="29"/>
    </row>
    <row r="658" customFormat="false" ht="14.5" hidden="false" customHeight="false" outlineLevel="0" collapsed="false">
      <c r="A658" s="27" t="s">
        <v>1314</v>
      </c>
      <c r="B658" s="27" t="s">
        <v>1315</v>
      </c>
      <c r="C658" s="28" t="n">
        <v>4281.73</v>
      </c>
      <c r="D658" s="28" t="n">
        <v>832.16</v>
      </c>
      <c r="E658" s="28" t="n">
        <v>133.17</v>
      </c>
      <c r="F658" s="28" t="n">
        <f aca="false">SUM(C658:E658)</f>
        <v>5247.06</v>
      </c>
      <c r="G658" s="29"/>
    </row>
    <row r="659" customFormat="false" ht="14.5" hidden="false" customHeight="false" outlineLevel="0" collapsed="false">
      <c r="A659" s="27" t="s">
        <v>1316</v>
      </c>
      <c r="B659" s="27" t="s">
        <v>1317</v>
      </c>
      <c r="C659" s="28" t="n">
        <v>35068.35</v>
      </c>
      <c r="D659" s="28" t="n">
        <v>5374.89</v>
      </c>
      <c r="E659" s="28" t="n">
        <v>1482.99</v>
      </c>
      <c r="F659" s="28" t="n">
        <f aca="false">SUM(C659:E659)</f>
        <v>41926.23</v>
      </c>
      <c r="G659" s="29"/>
    </row>
    <row r="660" customFormat="false" ht="14.5" hidden="false" customHeight="false" outlineLevel="0" collapsed="false">
      <c r="A660" s="27" t="s">
        <v>1318</v>
      </c>
      <c r="B660" s="27" t="s">
        <v>1319</v>
      </c>
      <c r="C660" s="28" t="n">
        <v>15779.48</v>
      </c>
      <c r="D660" s="28" t="n">
        <v>2531.62</v>
      </c>
      <c r="E660" s="28" t="n">
        <v>440.59</v>
      </c>
      <c r="F660" s="28" t="n">
        <f aca="false">SUM(C660:E660)</f>
        <v>18751.69</v>
      </c>
      <c r="G660" s="29"/>
    </row>
    <row r="661" customFormat="false" ht="14.5" hidden="false" customHeight="false" outlineLevel="0" collapsed="false">
      <c r="A661" s="27" t="s">
        <v>1320</v>
      </c>
      <c r="B661" s="27" t="s">
        <v>1947</v>
      </c>
      <c r="C661" s="28" t="n">
        <v>13396.29</v>
      </c>
      <c r="D661" s="28" t="n">
        <v>2026.56</v>
      </c>
      <c r="E661" s="28" t="n">
        <v>383.84</v>
      </c>
      <c r="F661" s="28" t="n">
        <f aca="false">SUM(C661:E661)</f>
        <v>15806.69</v>
      </c>
      <c r="G661" s="29"/>
    </row>
    <row r="662" customFormat="false" ht="14.5" hidden="false" customHeight="false" outlineLevel="0" collapsed="false">
      <c r="A662" s="27" t="s">
        <v>1322</v>
      </c>
      <c r="B662" s="27" t="s">
        <v>1323</v>
      </c>
      <c r="C662" s="28" t="n">
        <v>7637.3</v>
      </c>
      <c r="D662" s="28" t="n">
        <v>1120.38</v>
      </c>
      <c r="E662" s="28" t="n">
        <v>174.5</v>
      </c>
      <c r="F662" s="28" t="n">
        <f aca="false">SUM(C662:E662)</f>
        <v>8932.18</v>
      </c>
      <c r="G662" s="29"/>
    </row>
    <row r="663" customFormat="false" ht="14.5" hidden="false" customHeight="false" outlineLevel="0" collapsed="false">
      <c r="A663" s="27" t="s">
        <v>1324</v>
      </c>
      <c r="B663" s="27" t="s">
        <v>1325</v>
      </c>
      <c r="C663" s="28" t="n">
        <v>20454.55</v>
      </c>
      <c r="D663" s="28" t="n">
        <v>3377.29</v>
      </c>
      <c r="E663" s="28" t="n">
        <v>574.57</v>
      </c>
      <c r="F663" s="28" t="n">
        <f aca="false">SUM(C663:E663)</f>
        <v>24406.41</v>
      </c>
      <c r="G663" s="29"/>
    </row>
    <row r="664" customFormat="false" ht="14.5" hidden="false" customHeight="false" outlineLevel="0" collapsed="false">
      <c r="A664" s="27" t="s">
        <v>1326</v>
      </c>
      <c r="B664" s="27" t="s">
        <v>1948</v>
      </c>
      <c r="C664" s="28" t="n">
        <v>556954.9</v>
      </c>
      <c r="D664" s="28" t="n">
        <v>89934.94</v>
      </c>
      <c r="E664" s="28" t="n">
        <v>18650.08</v>
      </c>
      <c r="F664" s="28" t="n">
        <f aca="false">SUM(C664:E664)</f>
        <v>665539.92</v>
      </c>
      <c r="G664" s="29"/>
    </row>
    <row r="665" customFormat="false" ht="14.5" hidden="false" customHeight="false" outlineLevel="0" collapsed="false">
      <c r="A665" s="27" t="s">
        <v>1328</v>
      </c>
      <c r="B665" s="27" t="s">
        <v>1949</v>
      </c>
      <c r="C665" s="28" t="n">
        <v>32788.13</v>
      </c>
      <c r="D665" s="28" t="n">
        <v>6002.52</v>
      </c>
      <c r="E665" s="28" t="n">
        <v>1133.61</v>
      </c>
      <c r="F665" s="28" t="n">
        <f aca="false">SUM(C665:E665)</f>
        <v>39924.26</v>
      </c>
      <c r="G665" s="29"/>
    </row>
    <row r="666" customFormat="false" ht="14.5" hidden="false" customHeight="false" outlineLevel="0" collapsed="false">
      <c r="A666" s="27" t="s">
        <v>1330</v>
      </c>
      <c r="B666" s="27" t="s">
        <v>1331</v>
      </c>
      <c r="C666" s="28" t="n">
        <v>164012.07</v>
      </c>
      <c r="D666" s="28" t="n">
        <v>27749.32</v>
      </c>
      <c r="E666" s="28" t="n">
        <v>5398.38</v>
      </c>
      <c r="F666" s="28" t="n">
        <f aca="false">SUM(C666:E666)</f>
        <v>197159.77</v>
      </c>
      <c r="G666" s="29"/>
    </row>
    <row r="667" customFormat="false" ht="14.5" hidden="false" customHeight="false" outlineLevel="0" collapsed="false">
      <c r="A667" s="27" t="s">
        <v>1332</v>
      </c>
      <c r="B667" s="27" t="s">
        <v>1333</v>
      </c>
      <c r="C667" s="28" t="n">
        <v>226549.28</v>
      </c>
      <c r="D667" s="28" t="n">
        <v>39707.88</v>
      </c>
      <c r="E667" s="28" t="n">
        <v>8419.57</v>
      </c>
      <c r="F667" s="28" t="n">
        <f aca="false">SUM(C667:E667)</f>
        <v>274676.73</v>
      </c>
      <c r="G667" s="29"/>
    </row>
    <row r="668" customFormat="false" ht="14.5" hidden="false" customHeight="false" outlineLevel="0" collapsed="false">
      <c r="A668" s="27" t="s">
        <v>1334</v>
      </c>
      <c r="B668" s="27" t="s">
        <v>1335</v>
      </c>
      <c r="C668" s="28" t="n">
        <v>5564.43</v>
      </c>
      <c r="D668" s="28" t="n">
        <v>780.02</v>
      </c>
      <c r="E668" s="28" t="n">
        <v>139.04</v>
      </c>
      <c r="F668" s="28" t="n">
        <f aca="false">SUM(C668:E668)</f>
        <v>6483.49</v>
      </c>
      <c r="G668" s="29"/>
    </row>
    <row r="669" customFormat="false" ht="14.5" hidden="false" customHeight="false" outlineLevel="0" collapsed="false">
      <c r="A669" s="27" t="s">
        <v>1336</v>
      </c>
      <c r="B669" s="27" t="s">
        <v>1950</v>
      </c>
      <c r="C669" s="28" t="n">
        <v>175044.23</v>
      </c>
      <c r="D669" s="28" t="n">
        <v>28794.28</v>
      </c>
      <c r="E669" s="28" t="n">
        <v>4996.34</v>
      </c>
      <c r="F669" s="28" t="n">
        <f aca="false">SUM(C669:E669)</f>
        <v>208834.85</v>
      </c>
      <c r="G669" s="29"/>
    </row>
    <row r="670" customFormat="false" ht="14.5" hidden="false" customHeight="false" outlineLevel="0" collapsed="false">
      <c r="A670" s="27" t="s">
        <v>1338</v>
      </c>
      <c r="B670" s="27" t="s">
        <v>1951</v>
      </c>
      <c r="C670" s="28" t="n">
        <v>21812.7</v>
      </c>
      <c r="D670" s="28" t="n">
        <v>3969.04</v>
      </c>
      <c r="E670" s="28" t="n">
        <v>676.58</v>
      </c>
      <c r="F670" s="28" t="n">
        <f aca="false">SUM(C670:E670)</f>
        <v>26458.32</v>
      </c>
      <c r="G670" s="29"/>
    </row>
    <row r="671" customFormat="false" ht="14.5" hidden="false" customHeight="false" outlineLevel="0" collapsed="false">
      <c r="A671" s="27" t="s">
        <v>1340</v>
      </c>
      <c r="B671" s="27" t="s">
        <v>1952</v>
      </c>
      <c r="C671" s="28" t="n">
        <v>15840.61</v>
      </c>
      <c r="D671" s="28" t="n">
        <v>2926.23</v>
      </c>
      <c r="E671" s="28" t="n">
        <v>957.67</v>
      </c>
      <c r="F671" s="28" t="n">
        <f aca="false">SUM(C671:E671)</f>
        <v>19724.51</v>
      </c>
      <c r="G671" s="29"/>
    </row>
    <row r="672" customFormat="false" ht="14.5" hidden="false" customHeight="false" outlineLevel="0" collapsed="false">
      <c r="A672" s="27" t="s">
        <v>1342</v>
      </c>
      <c r="B672" s="27" t="s">
        <v>1953</v>
      </c>
      <c r="C672" s="28" t="n">
        <v>11769.02</v>
      </c>
      <c r="D672" s="28" t="n">
        <v>1971.35</v>
      </c>
      <c r="E672" s="28" t="n">
        <v>410.78</v>
      </c>
      <c r="F672" s="28" t="n">
        <f aca="false">SUM(C672:E672)</f>
        <v>14151.15</v>
      </c>
      <c r="G672" s="29"/>
    </row>
    <row r="673" customFormat="false" ht="14.5" hidden="false" customHeight="false" outlineLevel="0" collapsed="false">
      <c r="A673" s="27" t="s">
        <v>1344</v>
      </c>
      <c r="B673" s="27" t="s">
        <v>1345</v>
      </c>
      <c r="C673" s="28" t="n">
        <v>24814.88</v>
      </c>
      <c r="D673" s="28" t="n">
        <v>4518.97</v>
      </c>
      <c r="E673" s="28" t="n">
        <v>931.95</v>
      </c>
      <c r="F673" s="28" t="n">
        <f aca="false">SUM(C673:E673)</f>
        <v>30265.8</v>
      </c>
      <c r="G673" s="29"/>
    </row>
    <row r="674" customFormat="false" ht="14.5" hidden="false" customHeight="false" outlineLevel="0" collapsed="false">
      <c r="A674" s="27" t="s">
        <v>1346</v>
      </c>
      <c r="B674" s="27" t="s">
        <v>1347</v>
      </c>
      <c r="C674" s="28" t="n">
        <v>7847.68</v>
      </c>
      <c r="D674" s="28" t="n">
        <v>1230.1</v>
      </c>
      <c r="E674" s="28" t="n">
        <v>397.44</v>
      </c>
      <c r="F674" s="28" t="n">
        <f aca="false">SUM(C674:E674)</f>
        <v>9475.22</v>
      </c>
      <c r="G674" s="29"/>
    </row>
    <row r="675" customFormat="false" ht="14.5" hidden="false" customHeight="false" outlineLevel="0" collapsed="false">
      <c r="A675" s="27" t="s">
        <v>1348</v>
      </c>
      <c r="B675" s="27" t="s">
        <v>1349</v>
      </c>
      <c r="C675" s="28" t="n">
        <v>10681.53</v>
      </c>
      <c r="D675" s="28" t="n">
        <v>1888.53</v>
      </c>
      <c r="E675" s="28" t="n">
        <v>329.56</v>
      </c>
      <c r="F675" s="28" t="n">
        <f aca="false">SUM(C675:E675)</f>
        <v>12899.62</v>
      </c>
      <c r="G675" s="29"/>
    </row>
    <row r="676" customFormat="false" ht="14.5" hidden="false" customHeight="false" outlineLevel="0" collapsed="false">
      <c r="A676" s="27" t="s">
        <v>1350</v>
      </c>
      <c r="B676" s="27" t="s">
        <v>1954</v>
      </c>
      <c r="C676" s="28" t="n">
        <v>14459.85</v>
      </c>
      <c r="D676" s="28" t="n">
        <v>2502.65</v>
      </c>
      <c r="E676" s="28" t="n">
        <v>455.34</v>
      </c>
      <c r="F676" s="28" t="n">
        <f aca="false">SUM(C676:E676)</f>
        <v>17417.84</v>
      </c>
      <c r="G676" s="29"/>
    </row>
    <row r="677" customFormat="false" ht="14.5" hidden="false" customHeight="false" outlineLevel="0" collapsed="false">
      <c r="A677" s="27" t="s">
        <v>1352</v>
      </c>
      <c r="B677" s="27" t="s">
        <v>1955</v>
      </c>
      <c r="C677" s="28" t="n">
        <v>2905.46</v>
      </c>
      <c r="D677" s="28" t="n">
        <v>581.09</v>
      </c>
      <c r="E677" s="28" t="n">
        <v>100.74</v>
      </c>
      <c r="F677" s="28" t="n">
        <f aca="false">SUM(C677:E677)</f>
        <v>3587.29</v>
      </c>
      <c r="G677" s="29"/>
    </row>
    <row r="678" customFormat="false" ht="14.5" hidden="false" customHeight="false" outlineLevel="0" collapsed="false">
      <c r="A678" s="27" t="s">
        <v>1354</v>
      </c>
      <c r="B678" s="27" t="s">
        <v>1355</v>
      </c>
      <c r="C678" s="28" t="n">
        <v>8822.1</v>
      </c>
      <c r="D678" s="28" t="n">
        <v>1280.1</v>
      </c>
      <c r="E678" s="28" t="n">
        <v>268.05</v>
      </c>
      <c r="F678" s="28" t="n">
        <f aca="false">SUM(C678:E678)</f>
        <v>10370.25</v>
      </c>
      <c r="G678" s="29"/>
    </row>
    <row r="679" customFormat="false" ht="14.5" hidden="false" customHeight="false" outlineLevel="0" collapsed="false">
      <c r="A679" s="27" t="s">
        <v>1356</v>
      </c>
      <c r="B679" s="27" t="s">
        <v>1357</v>
      </c>
      <c r="C679" s="28" t="n">
        <v>84750.61</v>
      </c>
      <c r="D679" s="28" t="n">
        <v>14127.51</v>
      </c>
      <c r="E679" s="28" t="n">
        <v>2698.73</v>
      </c>
      <c r="F679" s="28" t="n">
        <f aca="false">SUM(C679:E679)</f>
        <v>101576.85</v>
      </c>
      <c r="G679" s="29"/>
    </row>
    <row r="680" customFormat="false" ht="14.5" hidden="false" customHeight="false" outlineLevel="0" collapsed="false">
      <c r="A680" s="27" t="s">
        <v>1358</v>
      </c>
      <c r="B680" s="27" t="s">
        <v>1359</v>
      </c>
      <c r="C680" s="28" t="n">
        <v>1048482.28</v>
      </c>
      <c r="D680" s="28" t="n">
        <v>166441.39</v>
      </c>
      <c r="E680" s="28" t="n">
        <v>35770.95</v>
      </c>
      <c r="F680" s="28" t="n">
        <f aca="false">SUM(C680:E680)</f>
        <v>1250694.62</v>
      </c>
      <c r="G680" s="29"/>
    </row>
    <row r="681" customFormat="false" ht="14.5" hidden="false" customHeight="false" outlineLevel="0" collapsed="false">
      <c r="A681" s="27" t="s">
        <v>1360</v>
      </c>
      <c r="B681" s="27" t="s">
        <v>1361</v>
      </c>
      <c r="C681" s="28" t="n">
        <v>64136.83</v>
      </c>
      <c r="D681" s="28" t="n">
        <v>9346.29</v>
      </c>
      <c r="E681" s="28" t="n">
        <v>1774.96</v>
      </c>
      <c r="F681" s="28" t="n">
        <f aca="false">SUM(C681:E681)</f>
        <v>75258.08</v>
      </c>
      <c r="G681" s="29"/>
    </row>
    <row r="682" customFormat="false" ht="14.5" hidden="false" customHeight="false" outlineLevel="0" collapsed="false">
      <c r="A682" s="27" t="s">
        <v>1362</v>
      </c>
      <c r="B682" s="27" t="s">
        <v>1363</v>
      </c>
      <c r="C682" s="28" t="n">
        <v>26066.66</v>
      </c>
      <c r="D682" s="28" t="n">
        <v>4476.68</v>
      </c>
      <c r="E682" s="28" t="n">
        <v>799.32</v>
      </c>
      <c r="F682" s="28" t="n">
        <f aca="false">SUM(C682:E682)</f>
        <v>31342.66</v>
      </c>
      <c r="G682" s="29"/>
    </row>
    <row r="683" customFormat="false" ht="14.5" hidden="false" customHeight="false" outlineLevel="0" collapsed="false">
      <c r="A683" s="27" t="s">
        <v>1364</v>
      </c>
      <c r="B683" s="27" t="s">
        <v>1365</v>
      </c>
      <c r="C683" s="28" t="n">
        <v>6316.34</v>
      </c>
      <c r="D683" s="28" t="n">
        <v>1082.61</v>
      </c>
      <c r="E683" s="28" t="n">
        <v>350.02</v>
      </c>
      <c r="F683" s="28" t="n">
        <f aca="false">SUM(C683:E683)</f>
        <v>7748.97</v>
      </c>
      <c r="G683" s="29"/>
    </row>
    <row r="684" customFormat="false" ht="14.5" hidden="false" customHeight="false" outlineLevel="0" collapsed="false">
      <c r="A684" s="27" t="s">
        <v>1366</v>
      </c>
      <c r="B684" s="27" t="s">
        <v>1956</v>
      </c>
      <c r="C684" s="28" t="n">
        <v>32842.88</v>
      </c>
      <c r="D684" s="28" t="n">
        <v>5079.41</v>
      </c>
      <c r="E684" s="28" t="n">
        <v>945.83</v>
      </c>
      <c r="F684" s="28" t="n">
        <f aca="false">SUM(C684:E684)</f>
        <v>38868.12</v>
      </c>
      <c r="G684" s="29"/>
    </row>
    <row r="685" customFormat="false" ht="14.5" hidden="false" customHeight="false" outlineLevel="0" collapsed="false">
      <c r="A685" s="27" t="s">
        <v>1368</v>
      </c>
      <c r="B685" s="27" t="s">
        <v>1369</v>
      </c>
      <c r="C685" s="28" t="n">
        <v>31982.97</v>
      </c>
      <c r="D685" s="28" t="n">
        <v>4485.17</v>
      </c>
      <c r="E685" s="28" t="n">
        <v>867.59</v>
      </c>
      <c r="F685" s="28" t="n">
        <f aca="false">SUM(C685:E685)</f>
        <v>37335.73</v>
      </c>
      <c r="G685" s="29"/>
    </row>
    <row r="686" customFormat="false" ht="14.5" hidden="false" customHeight="false" outlineLevel="0" collapsed="false">
      <c r="A686" s="27" t="s">
        <v>1370</v>
      </c>
      <c r="B686" s="27" t="s">
        <v>1371</v>
      </c>
      <c r="C686" s="28" t="n">
        <v>11090.55</v>
      </c>
      <c r="D686" s="28" t="n">
        <v>1788.51</v>
      </c>
      <c r="E686" s="28" t="n">
        <v>356.57</v>
      </c>
      <c r="F686" s="28" t="n">
        <f aca="false">SUM(C686:E686)</f>
        <v>13235.63</v>
      </c>
      <c r="G686" s="29"/>
    </row>
    <row r="687" customFormat="false" ht="14.5" hidden="false" customHeight="false" outlineLevel="0" collapsed="false">
      <c r="A687" s="27" t="s">
        <v>1372</v>
      </c>
      <c r="B687" s="27" t="s">
        <v>1373</v>
      </c>
      <c r="C687" s="28" t="n">
        <v>27650.91</v>
      </c>
      <c r="D687" s="28" t="n">
        <v>4325.77</v>
      </c>
      <c r="E687" s="28" t="n">
        <v>713.8</v>
      </c>
      <c r="F687" s="28" t="n">
        <f aca="false">SUM(C687:E687)</f>
        <v>32690.48</v>
      </c>
      <c r="G687" s="29"/>
    </row>
    <row r="688" customFormat="false" ht="14.5" hidden="false" customHeight="false" outlineLevel="0" collapsed="false">
      <c r="A688" s="27" t="s">
        <v>1374</v>
      </c>
      <c r="B688" s="27" t="s">
        <v>1375</v>
      </c>
      <c r="C688" s="28" t="n">
        <v>4515.68</v>
      </c>
      <c r="D688" s="28" t="n">
        <v>667.08</v>
      </c>
      <c r="E688" s="28" t="n">
        <v>144.57</v>
      </c>
      <c r="F688" s="28" t="n">
        <f aca="false">SUM(C688:E688)</f>
        <v>5327.33</v>
      </c>
      <c r="G688" s="29"/>
    </row>
    <row r="689" customFormat="false" ht="14.5" hidden="false" customHeight="false" outlineLevel="0" collapsed="false">
      <c r="A689" s="27" t="s">
        <v>1376</v>
      </c>
      <c r="B689" s="27" t="s">
        <v>1957</v>
      </c>
      <c r="C689" s="28" t="n">
        <v>18643.72</v>
      </c>
      <c r="D689" s="28" t="n">
        <v>2548.62</v>
      </c>
      <c r="E689" s="28" t="n">
        <v>685.98</v>
      </c>
      <c r="F689" s="28" t="n">
        <f aca="false">SUM(C689:E689)</f>
        <v>21878.32</v>
      </c>
      <c r="G689" s="29"/>
    </row>
    <row r="690" customFormat="false" ht="14.5" hidden="false" customHeight="false" outlineLevel="0" collapsed="false">
      <c r="A690" s="27" t="s">
        <v>1378</v>
      </c>
      <c r="B690" s="27" t="s">
        <v>1958</v>
      </c>
      <c r="C690" s="28" t="n">
        <v>191365.51</v>
      </c>
      <c r="D690" s="28" t="n">
        <v>29430.67</v>
      </c>
      <c r="E690" s="28" t="n">
        <v>6166.06</v>
      </c>
      <c r="F690" s="28" t="n">
        <f aca="false">SUM(C690:E690)</f>
        <v>226962.24</v>
      </c>
      <c r="G690" s="29"/>
    </row>
    <row r="691" customFormat="false" ht="14.5" hidden="false" customHeight="false" outlineLevel="0" collapsed="false">
      <c r="A691" s="27" t="s">
        <v>1380</v>
      </c>
      <c r="B691" s="27" t="s">
        <v>1381</v>
      </c>
      <c r="C691" s="28" t="n">
        <v>14515.2</v>
      </c>
      <c r="D691" s="28" t="n">
        <v>2286.37</v>
      </c>
      <c r="E691" s="28" t="n">
        <v>555.26</v>
      </c>
      <c r="F691" s="28" t="n">
        <f aca="false">SUM(C691:E691)</f>
        <v>17356.83</v>
      </c>
      <c r="G691" s="29"/>
    </row>
    <row r="692" customFormat="false" ht="14.5" hidden="false" customHeight="false" outlineLevel="0" collapsed="false">
      <c r="A692" s="27" t="s">
        <v>1382</v>
      </c>
      <c r="B692" s="27" t="s">
        <v>1959</v>
      </c>
      <c r="C692" s="28" t="n">
        <v>116356.67</v>
      </c>
      <c r="D692" s="28" t="n">
        <v>19665.58</v>
      </c>
      <c r="E692" s="28" t="n">
        <v>4688.48</v>
      </c>
      <c r="F692" s="28" t="n">
        <f aca="false">SUM(C692:E692)</f>
        <v>140710.73</v>
      </c>
      <c r="G692" s="29"/>
    </row>
    <row r="693" customFormat="false" ht="14.5" hidden="false" customHeight="false" outlineLevel="0" collapsed="false">
      <c r="A693" s="27" t="s">
        <v>1384</v>
      </c>
      <c r="B693" s="27" t="s">
        <v>1385</v>
      </c>
      <c r="C693" s="28" t="n">
        <v>24003.04</v>
      </c>
      <c r="D693" s="28" t="n">
        <v>4434.05</v>
      </c>
      <c r="E693" s="28" t="n">
        <v>2021.94</v>
      </c>
      <c r="F693" s="28" t="n">
        <f aca="false">SUM(C693:E693)</f>
        <v>30459.03</v>
      </c>
      <c r="G693" s="29"/>
    </row>
    <row r="694" customFormat="false" ht="14.5" hidden="false" customHeight="false" outlineLevel="0" collapsed="false">
      <c r="A694" s="27" t="s">
        <v>1386</v>
      </c>
      <c r="B694" s="27" t="s">
        <v>1387</v>
      </c>
      <c r="C694" s="28" t="n">
        <v>8502.78</v>
      </c>
      <c r="D694" s="28" t="n">
        <v>1475.17</v>
      </c>
      <c r="E694" s="28" t="n">
        <v>723.48</v>
      </c>
      <c r="F694" s="28" t="n">
        <f aca="false">SUM(C694:E694)</f>
        <v>10701.43</v>
      </c>
      <c r="G694" s="29"/>
    </row>
    <row r="695" customFormat="false" ht="14.5" hidden="false" customHeight="false" outlineLevel="0" collapsed="false">
      <c r="A695" s="27" t="s">
        <v>1388</v>
      </c>
      <c r="B695" s="27" t="s">
        <v>1389</v>
      </c>
      <c r="C695" s="28" t="n">
        <v>15532.77</v>
      </c>
      <c r="D695" s="28" t="n">
        <v>2806.31</v>
      </c>
      <c r="E695" s="28" t="n">
        <v>410.81</v>
      </c>
      <c r="F695" s="28" t="n">
        <f aca="false">SUM(C695:E695)</f>
        <v>18749.89</v>
      </c>
      <c r="G695" s="29"/>
    </row>
    <row r="696" customFormat="false" ht="14.5" hidden="false" customHeight="false" outlineLevel="0" collapsed="false">
      <c r="A696" s="27" t="s">
        <v>1390</v>
      </c>
      <c r="B696" s="27" t="s">
        <v>1391</v>
      </c>
      <c r="C696" s="28" t="n">
        <v>10307.33</v>
      </c>
      <c r="D696" s="28" t="n">
        <v>1916.68</v>
      </c>
      <c r="E696" s="28" t="n">
        <v>299.82</v>
      </c>
      <c r="F696" s="28" t="n">
        <f aca="false">SUM(C696:E696)</f>
        <v>12523.83</v>
      </c>
      <c r="G696" s="29"/>
    </row>
    <row r="697" customFormat="false" ht="14.5" hidden="false" customHeight="false" outlineLevel="0" collapsed="false">
      <c r="A697" s="27" t="s">
        <v>1392</v>
      </c>
      <c r="B697" s="27" t="s">
        <v>1960</v>
      </c>
      <c r="C697" s="28" t="n">
        <v>1991.15</v>
      </c>
      <c r="D697" s="28" t="n">
        <v>398.2</v>
      </c>
      <c r="E697" s="28" t="n">
        <v>257.24</v>
      </c>
      <c r="F697" s="28" t="n">
        <f aca="false">SUM(C697:E697)</f>
        <v>2646.59</v>
      </c>
      <c r="G697" s="29"/>
    </row>
    <row r="698" customFormat="false" ht="14.5" hidden="false" customHeight="false" outlineLevel="0" collapsed="false">
      <c r="A698" s="27" t="s">
        <v>1394</v>
      </c>
      <c r="B698" s="27" t="s">
        <v>1961</v>
      </c>
      <c r="C698" s="28" t="n">
        <v>7351.72</v>
      </c>
      <c r="D698" s="28" t="n">
        <v>902.53</v>
      </c>
      <c r="E698" s="28" t="n">
        <v>135.53</v>
      </c>
      <c r="F698" s="28" t="n">
        <f aca="false">SUM(C698:E698)</f>
        <v>8389.78</v>
      </c>
      <c r="G698" s="29"/>
    </row>
    <row r="699" customFormat="false" ht="14.5" hidden="false" customHeight="false" outlineLevel="0" collapsed="false">
      <c r="A699" s="27" t="s">
        <v>1396</v>
      </c>
      <c r="B699" s="27" t="s">
        <v>1962</v>
      </c>
      <c r="C699" s="28" t="n">
        <v>31910.05</v>
      </c>
      <c r="D699" s="28" t="n">
        <v>5575.36</v>
      </c>
      <c r="E699" s="28" t="n">
        <v>1126.33</v>
      </c>
      <c r="F699" s="28" t="n">
        <f aca="false">SUM(C699:E699)</f>
        <v>38611.74</v>
      </c>
      <c r="G699" s="29"/>
    </row>
    <row r="700" customFormat="false" ht="14.5" hidden="false" customHeight="false" outlineLevel="0" collapsed="false">
      <c r="A700" s="27" t="s">
        <v>1398</v>
      </c>
      <c r="B700" s="27" t="s">
        <v>1963</v>
      </c>
      <c r="C700" s="28" t="n">
        <v>57795.31</v>
      </c>
      <c r="D700" s="28" t="n">
        <v>9750.81</v>
      </c>
      <c r="E700" s="28" t="n">
        <v>1624.27</v>
      </c>
      <c r="F700" s="28" t="n">
        <f aca="false">SUM(C700:E700)</f>
        <v>69170.39</v>
      </c>
      <c r="G700" s="29"/>
    </row>
    <row r="701" customFormat="false" ht="14.5" hidden="false" customHeight="false" outlineLevel="0" collapsed="false">
      <c r="A701" s="27" t="s">
        <v>1400</v>
      </c>
      <c r="B701" s="27" t="s">
        <v>1401</v>
      </c>
      <c r="C701" s="28" t="n">
        <v>6455.8</v>
      </c>
      <c r="D701" s="28" t="n">
        <v>1036.76</v>
      </c>
      <c r="E701" s="28" t="n">
        <v>233.27</v>
      </c>
      <c r="F701" s="28" t="n">
        <f aca="false">SUM(C701:E701)</f>
        <v>7725.83</v>
      </c>
      <c r="G701" s="29"/>
    </row>
    <row r="702" customFormat="false" ht="14.5" hidden="false" customHeight="false" outlineLevel="0" collapsed="false">
      <c r="A702" s="27" t="s">
        <v>1402</v>
      </c>
      <c r="B702" s="27" t="s">
        <v>1403</v>
      </c>
      <c r="C702" s="28" t="n">
        <v>6212.78</v>
      </c>
      <c r="D702" s="28" t="n">
        <v>986.39</v>
      </c>
      <c r="E702" s="28" t="n">
        <v>259.92</v>
      </c>
      <c r="F702" s="28" t="n">
        <f aca="false">SUM(C702:E702)</f>
        <v>7459.09</v>
      </c>
      <c r="G702" s="29"/>
    </row>
    <row r="703" customFormat="false" ht="14.5" hidden="false" customHeight="false" outlineLevel="0" collapsed="false">
      <c r="A703" s="27" t="s">
        <v>1404</v>
      </c>
      <c r="B703" s="27" t="s">
        <v>1405</v>
      </c>
      <c r="C703" s="28" t="n">
        <v>53010.78</v>
      </c>
      <c r="D703" s="28" t="n">
        <v>8620.99</v>
      </c>
      <c r="E703" s="28" t="n">
        <v>1949.05</v>
      </c>
      <c r="F703" s="28" t="n">
        <f aca="false">SUM(C703:E703)</f>
        <v>63580.82</v>
      </c>
      <c r="G703" s="29"/>
    </row>
    <row r="704" customFormat="false" ht="14.5" hidden="false" customHeight="false" outlineLevel="0" collapsed="false">
      <c r="A704" s="27" t="s">
        <v>1406</v>
      </c>
      <c r="B704" s="27" t="s">
        <v>1407</v>
      </c>
      <c r="C704" s="28" t="n">
        <v>19665.8</v>
      </c>
      <c r="D704" s="28" t="n">
        <v>2627.19</v>
      </c>
      <c r="E704" s="28" t="n">
        <v>627.83</v>
      </c>
      <c r="F704" s="28" t="n">
        <f aca="false">SUM(C704:E704)</f>
        <v>22920.82</v>
      </c>
      <c r="G704" s="29"/>
    </row>
    <row r="705" customFormat="false" ht="14.5" hidden="false" customHeight="false" outlineLevel="0" collapsed="false">
      <c r="A705" s="27" t="s">
        <v>1408</v>
      </c>
      <c r="B705" s="27" t="s">
        <v>1409</v>
      </c>
      <c r="C705" s="28" t="n">
        <v>10422.52</v>
      </c>
      <c r="D705" s="28" t="n">
        <v>1111.3</v>
      </c>
      <c r="E705" s="28" t="n">
        <v>287.18</v>
      </c>
      <c r="F705" s="28" t="n">
        <f aca="false">SUM(C705:E705)</f>
        <v>11821</v>
      </c>
      <c r="G705" s="29"/>
    </row>
    <row r="706" customFormat="false" ht="14.5" hidden="false" customHeight="false" outlineLevel="0" collapsed="false">
      <c r="A706" s="27" t="s">
        <v>1410</v>
      </c>
      <c r="B706" s="27" t="s">
        <v>1964</v>
      </c>
      <c r="C706" s="28" t="n">
        <v>11430.23</v>
      </c>
      <c r="D706" s="28" t="n">
        <v>2264.57</v>
      </c>
      <c r="E706" s="28" t="n">
        <v>456.11</v>
      </c>
      <c r="F706" s="28" t="n">
        <f aca="false">SUM(C706:E706)</f>
        <v>14150.91</v>
      </c>
      <c r="G706" s="29"/>
    </row>
    <row r="707" customFormat="false" ht="14.5" hidden="false" customHeight="false" outlineLevel="0" collapsed="false">
      <c r="A707" s="27" t="s">
        <v>1412</v>
      </c>
      <c r="B707" s="27" t="s">
        <v>1413</v>
      </c>
      <c r="C707" s="28" t="n">
        <v>30647.52</v>
      </c>
      <c r="D707" s="28" t="n">
        <v>5440.38</v>
      </c>
      <c r="E707" s="28" t="n">
        <v>884.58</v>
      </c>
      <c r="F707" s="28" t="n">
        <f aca="false">SUM(C707:E707)</f>
        <v>36972.48</v>
      </c>
      <c r="G707" s="29"/>
    </row>
    <row r="708" customFormat="false" ht="14.5" hidden="false" customHeight="false" outlineLevel="0" collapsed="false">
      <c r="A708" s="27" t="s">
        <v>1414</v>
      </c>
      <c r="B708" s="27" t="s">
        <v>1415</v>
      </c>
      <c r="C708" s="28" t="n">
        <v>184558.39</v>
      </c>
      <c r="D708" s="28" t="n">
        <v>26226.71</v>
      </c>
      <c r="E708" s="28" t="n">
        <v>4947.39</v>
      </c>
      <c r="F708" s="28" t="n">
        <f aca="false">SUM(C708:E708)</f>
        <v>215732.49</v>
      </c>
      <c r="G708" s="29"/>
    </row>
    <row r="709" customFormat="false" ht="14.5" hidden="false" customHeight="false" outlineLevel="0" collapsed="false">
      <c r="A709" s="27" t="s">
        <v>1416</v>
      </c>
      <c r="B709" s="27" t="s">
        <v>1417</v>
      </c>
      <c r="C709" s="28" t="n">
        <v>8674.45</v>
      </c>
      <c r="D709" s="28" t="n">
        <v>1607.83</v>
      </c>
      <c r="E709" s="28" t="n">
        <v>420.32</v>
      </c>
      <c r="F709" s="28" t="n">
        <f aca="false">SUM(C709:E709)</f>
        <v>10702.6</v>
      </c>
      <c r="G709" s="29"/>
    </row>
    <row r="710" customFormat="false" ht="14.5" hidden="false" customHeight="false" outlineLevel="0" collapsed="false">
      <c r="A710" s="27" t="s">
        <v>1418</v>
      </c>
      <c r="B710" s="27" t="s">
        <v>1419</v>
      </c>
      <c r="C710" s="28" t="n">
        <v>2473.88</v>
      </c>
      <c r="D710" s="28" t="n">
        <v>332.63</v>
      </c>
      <c r="E710" s="28" t="n">
        <v>50.69</v>
      </c>
      <c r="F710" s="28" t="n">
        <f aca="false">SUM(C710:E710)</f>
        <v>2857.2</v>
      </c>
      <c r="G710" s="29"/>
    </row>
    <row r="711" customFormat="false" ht="14.5" hidden="false" customHeight="false" outlineLevel="0" collapsed="false">
      <c r="A711" s="27" t="s">
        <v>1420</v>
      </c>
      <c r="B711" s="27" t="s">
        <v>1965</v>
      </c>
      <c r="C711" s="28" t="n">
        <v>5138.45</v>
      </c>
      <c r="D711" s="28" t="n">
        <v>1009.49</v>
      </c>
      <c r="E711" s="28" t="n">
        <v>338.74</v>
      </c>
      <c r="F711" s="28" t="n">
        <f aca="false">SUM(C711:E711)</f>
        <v>6486.68</v>
      </c>
      <c r="G711" s="29"/>
    </row>
    <row r="712" customFormat="false" ht="14.5" hidden="false" customHeight="false" outlineLevel="0" collapsed="false">
      <c r="A712" s="27" t="s">
        <v>1422</v>
      </c>
      <c r="B712" s="27" t="s">
        <v>1423</v>
      </c>
      <c r="C712" s="28" t="n">
        <v>144819.31</v>
      </c>
      <c r="D712" s="28" t="n">
        <v>24221.07</v>
      </c>
      <c r="E712" s="28" t="n">
        <v>4963.82</v>
      </c>
      <c r="F712" s="28" t="n">
        <f aca="false">SUM(C712:E712)</f>
        <v>174004.2</v>
      </c>
      <c r="G712" s="29"/>
    </row>
    <row r="713" customFormat="false" ht="14.5" hidden="false" customHeight="false" outlineLevel="0" collapsed="false">
      <c r="A713" s="27" t="s">
        <v>1424</v>
      </c>
      <c r="B713" s="27" t="s">
        <v>1966</v>
      </c>
      <c r="C713" s="28" t="n">
        <v>6779.59</v>
      </c>
      <c r="D713" s="28" t="n">
        <v>1334.9</v>
      </c>
      <c r="E713" s="28" t="n">
        <v>326.87</v>
      </c>
      <c r="F713" s="28" t="n">
        <f aca="false">SUM(C713:E713)</f>
        <v>8441.36</v>
      </c>
      <c r="G713" s="29"/>
    </row>
    <row r="714" customFormat="false" ht="14.5" hidden="false" customHeight="false" outlineLevel="0" collapsed="false">
      <c r="A714" s="27" t="s">
        <v>1426</v>
      </c>
      <c r="B714" s="27" t="s">
        <v>1967</v>
      </c>
      <c r="C714" s="28" t="n">
        <v>25489.04</v>
      </c>
      <c r="D714" s="28" t="n">
        <v>4323.01</v>
      </c>
      <c r="E714" s="28" t="n">
        <v>1270.61</v>
      </c>
      <c r="F714" s="28" t="n">
        <f aca="false">SUM(C714:E714)</f>
        <v>31082.66</v>
      </c>
      <c r="G714" s="29"/>
    </row>
    <row r="715" customFormat="false" ht="14.5" hidden="false" customHeight="false" outlineLevel="0" collapsed="false">
      <c r="A715" s="27" t="s">
        <v>1428</v>
      </c>
      <c r="B715" s="27" t="s">
        <v>1968</v>
      </c>
      <c r="C715" s="28" t="n">
        <v>30835.52</v>
      </c>
      <c r="D715" s="28" t="n">
        <v>5202.68</v>
      </c>
      <c r="E715" s="28" t="n">
        <v>1203.15</v>
      </c>
      <c r="F715" s="28" t="n">
        <f aca="false">SUM(C715:E715)</f>
        <v>37241.35</v>
      </c>
      <c r="G715" s="29"/>
    </row>
    <row r="716" customFormat="false" ht="14.5" hidden="false" customHeight="false" outlineLevel="0" collapsed="false">
      <c r="A716" s="27" t="s">
        <v>1430</v>
      </c>
      <c r="B716" s="27" t="s">
        <v>1969</v>
      </c>
      <c r="C716" s="28" t="n">
        <v>51928.99</v>
      </c>
      <c r="D716" s="28" t="n">
        <v>7144.67</v>
      </c>
      <c r="E716" s="28" t="n">
        <v>1577.04</v>
      </c>
      <c r="F716" s="28" t="n">
        <f aca="false">SUM(C716:E716)</f>
        <v>60650.7</v>
      </c>
      <c r="G716" s="29"/>
    </row>
    <row r="717" customFormat="false" ht="14.5" hidden="false" customHeight="false" outlineLevel="0" collapsed="false">
      <c r="A717" s="27" t="s">
        <v>1432</v>
      </c>
      <c r="B717" s="27" t="s">
        <v>1970</v>
      </c>
      <c r="C717" s="28" t="n">
        <v>8921.39</v>
      </c>
      <c r="D717" s="28" t="n">
        <v>1764.81</v>
      </c>
      <c r="E717" s="28" t="n">
        <v>306.35</v>
      </c>
      <c r="F717" s="28" t="n">
        <f aca="false">SUM(C717:E717)</f>
        <v>10992.55</v>
      </c>
      <c r="G717" s="29"/>
    </row>
    <row r="718" customFormat="false" ht="14.5" hidden="false" customHeight="false" outlineLevel="0" collapsed="false">
      <c r="A718" s="27" t="s">
        <v>1434</v>
      </c>
      <c r="B718" s="27" t="s">
        <v>1971</v>
      </c>
      <c r="C718" s="28" t="n">
        <v>126692.08</v>
      </c>
      <c r="D718" s="28" t="n">
        <v>22001.36</v>
      </c>
      <c r="E718" s="28" t="n">
        <v>4816.85</v>
      </c>
      <c r="F718" s="28" t="n">
        <f aca="false">SUM(C718:E718)</f>
        <v>153510.29</v>
      </c>
      <c r="G718" s="29"/>
    </row>
    <row r="719" customFormat="false" ht="14.5" hidden="false" customHeight="false" outlineLevel="0" collapsed="false">
      <c r="A719" s="27" t="s">
        <v>1436</v>
      </c>
      <c r="B719" s="27" t="s">
        <v>1972</v>
      </c>
      <c r="C719" s="28" t="n">
        <v>15038.89</v>
      </c>
      <c r="D719" s="28" t="n">
        <v>2251.94</v>
      </c>
      <c r="E719" s="28" t="n">
        <v>590.68</v>
      </c>
      <c r="F719" s="28" t="n">
        <f aca="false">SUM(C719:E719)</f>
        <v>17881.51</v>
      </c>
      <c r="G719" s="29"/>
    </row>
    <row r="720" customFormat="false" ht="14.5" hidden="false" customHeight="false" outlineLevel="0" collapsed="false">
      <c r="A720" s="27" t="s">
        <v>1438</v>
      </c>
      <c r="B720" s="27" t="s">
        <v>1973</v>
      </c>
      <c r="C720" s="28" t="n">
        <v>34204.41</v>
      </c>
      <c r="D720" s="28" t="n">
        <v>5560.39</v>
      </c>
      <c r="E720" s="28" t="n">
        <v>903.12</v>
      </c>
      <c r="F720" s="28" t="n">
        <f aca="false">SUM(C720:E720)</f>
        <v>40667.92</v>
      </c>
      <c r="G720" s="29"/>
    </row>
    <row r="721" customFormat="false" ht="14.5" hidden="false" customHeight="false" outlineLevel="0" collapsed="false">
      <c r="A721" s="27" t="s">
        <v>1440</v>
      </c>
      <c r="B721" s="27" t="s">
        <v>1974</v>
      </c>
      <c r="C721" s="28" t="n">
        <v>17372.5</v>
      </c>
      <c r="D721" s="28" t="n">
        <v>2029.51</v>
      </c>
      <c r="E721" s="28" t="n">
        <v>433.56</v>
      </c>
      <c r="F721" s="28" t="n">
        <f aca="false">SUM(C721:E721)</f>
        <v>19835.57</v>
      </c>
      <c r="G721" s="29"/>
    </row>
    <row r="722" customFormat="false" ht="14.5" hidden="false" customHeight="false" outlineLevel="0" collapsed="false">
      <c r="A722" s="27" t="s">
        <v>1442</v>
      </c>
      <c r="B722" s="27" t="s">
        <v>1975</v>
      </c>
      <c r="C722" s="28" t="n">
        <v>22923.75</v>
      </c>
      <c r="D722" s="28" t="n">
        <v>3506.32</v>
      </c>
      <c r="E722" s="28" t="n">
        <v>1027.23</v>
      </c>
      <c r="F722" s="28" t="n">
        <f aca="false">SUM(C722:E722)</f>
        <v>27457.3</v>
      </c>
      <c r="G722" s="29"/>
    </row>
    <row r="723" customFormat="false" ht="14.5" hidden="false" customHeight="false" outlineLevel="0" collapsed="false">
      <c r="A723" s="27" t="s">
        <v>1444</v>
      </c>
      <c r="B723" s="27" t="s">
        <v>1976</v>
      </c>
      <c r="C723" s="28" t="n">
        <v>5118.07</v>
      </c>
      <c r="D723" s="28" t="n">
        <v>786.02</v>
      </c>
      <c r="E723" s="28" t="n">
        <v>249.64</v>
      </c>
      <c r="F723" s="28" t="n">
        <f aca="false">SUM(C723:E723)</f>
        <v>6153.73</v>
      </c>
      <c r="G723" s="29"/>
    </row>
    <row r="724" customFormat="false" ht="14.5" hidden="false" customHeight="false" outlineLevel="0" collapsed="false">
      <c r="A724" s="27" t="s">
        <v>1446</v>
      </c>
      <c r="B724" s="27" t="s">
        <v>1447</v>
      </c>
      <c r="C724" s="28" t="n">
        <v>5213.35</v>
      </c>
      <c r="D724" s="28" t="n">
        <v>609.71</v>
      </c>
      <c r="E724" s="28" t="n">
        <v>121.77</v>
      </c>
      <c r="F724" s="28" t="n">
        <f aca="false">SUM(C724:E724)</f>
        <v>5944.83</v>
      </c>
      <c r="G724" s="29"/>
    </row>
    <row r="725" customFormat="false" ht="14.5" hidden="false" customHeight="false" outlineLevel="0" collapsed="false">
      <c r="A725" s="27" t="s">
        <v>1448</v>
      </c>
      <c r="B725" s="27" t="s">
        <v>1977</v>
      </c>
      <c r="C725" s="28" t="n">
        <v>13375.44</v>
      </c>
      <c r="D725" s="28" t="n">
        <v>2008.49</v>
      </c>
      <c r="E725" s="28" t="n">
        <v>408.39</v>
      </c>
      <c r="F725" s="28" t="n">
        <f aca="false">SUM(C725:E725)</f>
        <v>15792.32</v>
      </c>
      <c r="G725" s="29"/>
    </row>
    <row r="726" customFormat="false" ht="14.5" hidden="false" customHeight="false" outlineLevel="0" collapsed="false">
      <c r="A726" s="27" t="s">
        <v>1450</v>
      </c>
      <c r="B726" s="27" t="s">
        <v>1978</v>
      </c>
      <c r="C726" s="28" t="n">
        <v>51621.87</v>
      </c>
      <c r="D726" s="28" t="n">
        <v>8960.47</v>
      </c>
      <c r="E726" s="28" t="n">
        <v>1706.57</v>
      </c>
      <c r="F726" s="28" t="n">
        <f aca="false">SUM(C726:E726)</f>
        <v>62288.91</v>
      </c>
      <c r="G726" s="29"/>
    </row>
    <row r="727" customFormat="false" ht="14.5" hidden="false" customHeight="false" outlineLevel="0" collapsed="false">
      <c r="A727" s="27" t="s">
        <v>1452</v>
      </c>
      <c r="B727" s="27" t="s">
        <v>1979</v>
      </c>
      <c r="C727" s="28" t="n">
        <v>39918.67</v>
      </c>
      <c r="D727" s="28" t="n">
        <v>6577.38</v>
      </c>
      <c r="E727" s="28" t="n">
        <v>1190.97</v>
      </c>
      <c r="F727" s="28" t="n">
        <f aca="false">SUM(C727:E727)</f>
        <v>47687.02</v>
      </c>
      <c r="G727" s="29"/>
    </row>
    <row r="728" customFormat="false" ht="14.5" hidden="false" customHeight="false" outlineLevel="0" collapsed="false">
      <c r="A728" s="27" t="s">
        <v>1456</v>
      </c>
      <c r="B728" s="27" t="s">
        <v>1980</v>
      </c>
      <c r="C728" s="28" t="n">
        <v>117182.87</v>
      </c>
      <c r="D728" s="28" t="n">
        <v>19519.81</v>
      </c>
      <c r="E728" s="28" t="n">
        <v>5751.22</v>
      </c>
      <c r="F728" s="28" t="n">
        <f aca="false">SUM(C728:E728)</f>
        <v>142453.9</v>
      </c>
      <c r="G728" s="29"/>
    </row>
    <row r="729" customFormat="false" ht="14.5" hidden="false" customHeight="false" outlineLevel="0" collapsed="false">
      <c r="A729" s="27" t="s">
        <v>1454</v>
      </c>
      <c r="B729" s="27" t="s">
        <v>1981</v>
      </c>
      <c r="C729" s="28" t="n">
        <v>10452.3</v>
      </c>
      <c r="D729" s="28" t="n">
        <v>1607.99</v>
      </c>
      <c r="E729" s="28" t="n">
        <v>276.38</v>
      </c>
      <c r="F729" s="28" t="n">
        <f aca="false">SUM(C729:E729)</f>
        <v>12336.67</v>
      </c>
      <c r="G729" s="29"/>
    </row>
    <row r="730" customFormat="false" ht="14.5" hidden="false" customHeight="false" outlineLevel="0" collapsed="false">
      <c r="A730" s="27" t="s">
        <v>1458</v>
      </c>
      <c r="B730" s="27" t="s">
        <v>1982</v>
      </c>
      <c r="C730" s="28" t="n">
        <v>257079.3</v>
      </c>
      <c r="D730" s="28" t="n">
        <v>40360.92</v>
      </c>
      <c r="E730" s="28" t="n">
        <v>7140.03</v>
      </c>
      <c r="F730" s="28" t="n">
        <f aca="false">SUM(C730:E730)</f>
        <v>304580.25</v>
      </c>
      <c r="G730" s="29"/>
    </row>
    <row r="731" customFormat="false" ht="14.5" hidden="false" customHeight="false" outlineLevel="0" collapsed="false">
      <c r="A731" s="27" t="s">
        <v>1460</v>
      </c>
      <c r="B731" s="27" t="s">
        <v>1983</v>
      </c>
      <c r="C731" s="28" t="n">
        <v>38865.71</v>
      </c>
      <c r="D731" s="28" t="n">
        <v>6017.85</v>
      </c>
      <c r="E731" s="28" t="n">
        <v>1350.94</v>
      </c>
      <c r="F731" s="28" t="n">
        <f aca="false">SUM(C731:E731)</f>
        <v>46234.5</v>
      </c>
      <c r="G731" s="29"/>
    </row>
    <row r="732" customFormat="false" ht="14.5" hidden="false" customHeight="false" outlineLevel="0" collapsed="false">
      <c r="A732" s="27" t="s">
        <v>1462</v>
      </c>
      <c r="B732" s="27" t="s">
        <v>1984</v>
      </c>
      <c r="C732" s="28" t="n">
        <v>4058.68</v>
      </c>
      <c r="D732" s="28" t="n">
        <v>781.01</v>
      </c>
      <c r="E732" s="28" t="n">
        <v>209.07</v>
      </c>
      <c r="F732" s="28" t="n">
        <f aca="false">SUM(C732:E732)</f>
        <v>5048.76</v>
      </c>
      <c r="G732" s="29"/>
    </row>
    <row r="733" customFormat="false" ht="14.5" hidden="false" customHeight="false" outlineLevel="0" collapsed="false">
      <c r="A733" s="27" t="s">
        <v>1464</v>
      </c>
      <c r="B733" s="27" t="s">
        <v>1985</v>
      </c>
      <c r="C733" s="28" t="n">
        <v>9846.15</v>
      </c>
      <c r="D733" s="28" t="n">
        <v>1211.08</v>
      </c>
      <c r="E733" s="28" t="n">
        <v>253.45</v>
      </c>
      <c r="F733" s="28" t="n">
        <f aca="false">SUM(C733:E733)</f>
        <v>11310.68</v>
      </c>
      <c r="G733" s="29"/>
    </row>
    <row r="734" customFormat="false" ht="14.5" hidden="false" customHeight="false" outlineLevel="0" collapsed="false">
      <c r="A734" s="27" t="s">
        <v>1466</v>
      </c>
      <c r="B734" s="27" t="s">
        <v>1986</v>
      </c>
      <c r="C734" s="28" t="n">
        <v>32952.07</v>
      </c>
      <c r="D734" s="28" t="n">
        <v>5661.1</v>
      </c>
      <c r="E734" s="28" t="n">
        <v>1436.07</v>
      </c>
      <c r="F734" s="28" t="n">
        <f aca="false">SUM(C734:E734)</f>
        <v>40049.24</v>
      </c>
      <c r="G734" s="29"/>
    </row>
    <row r="735" customFormat="false" ht="14.5" hidden="false" customHeight="false" outlineLevel="0" collapsed="false">
      <c r="A735" s="27" t="s">
        <v>1468</v>
      </c>
      <c r="B735" s="27" t="s">
        <v>1987</v>
      </c>
      <c r="C735" s="28" t="n">
        <v>11736.01</v>
      </c>
      <c r="D735" s="28" t="n">
        <v>2118.79</v>
      </c>
      <c r="E735" s="28" t="n">
        <v>646.4</v>
      </c>
      <c r="F735" s="28" t="n">
        <f aca="false">SUM(C735:E735)</f>
        <v>14501.2</v>
      </c>
      <c r="G735" s="29"/>
    </row>
    <row r="736" customFormat="false" ht="14.5" hidden="false" customHeight="false" outlineLevel="0" collapsed="false">
      <c r="A736" s="27" t="s">
        <v>1470</v>
      </c>
      <c r="B736" s="27" t="s">
        <v>1988</v>
      </c>
      <c r="C736" s="28" t="n">
        <v>549562.99</v>
      </c>
      <c r="D736" s="28" t="n">
        <v>83742.36</v>
      </c>
      <c r="E736" s="28" t="n">
        <v>18618.21</v>
      </c>
      <c r="F736" s="28" t="n">
        <f aca="false">SUM(C736:E736)</f>
        <v>651923.56</v>
      </c>
      <c r="G736" s="29"/>
    </row>
    <row r="737" customFormat="false" ht="14.5" hidden="false" customHeight="false" outlineLevel="0" collapsed="false">
      <c r="A737" s="27" t="s">
        <v>1472</v>
      </c>
      <c r="B737" s="27" t="s">
        <v>1989</v>
      </c>
      <c r="C737" s="28" t="n">
        <v>38351.44</v>
      </c>
      <c r="D737" s="28" t="n">
        <v>6017.66</v>
      </c>
      <c r="E737" s="28" t="n">
        <v>1037.6</v>
      </c>
      <c r="F737" s="28" t="n">
        <f aca="false">SUM(C737:E737)</f>
        <v>45406.7</v>
      </c>
      <c r="G737" s="29"/>
    </row>
    <row r="738" customFormat="false" ht="14.5" hidden="false" customHeight="false" outlineLevel="0" collapsed="false">
      <c r="A738" s="27" t="s">
        <v>1474</v>
      </c>
      <c r="B738" s="27" t="s">
        <v>1990</v>
      </c>
      <c r="C738" s="28" t="n">
        <v>9633.98</v>
      </c>
      <c r="D738" s="28" t="n">
        <v>1758.4</v>
      </c>
      <c r="E738" s="28" t="n">
        <v>540.78</v>
      </c>
      <c r="F738" s="28" t="n">
        <f aca="false">SUM(C738:E738)</f>
        <v>11933.16</v>
      </c>
      <c r="G738" s="29"/>
    </row>
    <row r="739" customFormat="false" ht="14.5" hidden="false" customHeight="false" outlineLevel="0" collapsed="false">
      <c r="A739" s="27" t="s">
        <v>1476</v>
      </c>
      <c r="B739" s="27" t="s">
        <v>1991</v>
      </c>
      <c r="C739" s="28" t="n">
        <v>29254.77</v>
      </c>
      <c r="D739" s="28" t="n">
        <v>5521.51</v>
      </c>
      <c r="E739" s="28" t="n">
        <v>1117.11</v>
      </c>
      <c r="F739" s="28" t="n">
        <f aca="false">SUM(C739:E739)</f>
        <v>35893.39</v>
      </c>
      <c r="G739" s="29"/>
    </row>
    <row r="740" customFormat="false" ht="14.5" hidden="false" customHeight="false" outlineLevel="0" collapsed="false">
      <c r="A740" s="27" t="s">
        <v>1478</v>
      </c>
      <c r="B740" s="27" t="s">
        <v>1992</v>
      </c>
      <c r="C740" s="28" t="n">
        <v>4835.02</v>
      </c>
      <c r="D740" s="28" t="n">
        <v>775.72</v>
      </c>
      <c r="E740" s="28" t="n">
        <v>138.37</v>
      </c>
      <c r="F740" s="28" t="n">
        <f aca="false">SUM(C740:E740)</f>
        <v>5749.11</v>
      </c>
      <c r="G740" s="29"/>
    </row>
    <row r="741" customFormat="false" ht="14.5" hidden="false" customHeight="false" outlineLevel="0" collapsed="false">
      <c r="A741" s="27" t="s">
        <v>1480</v>
      </c>
      <c r="B741" s="27" t="s">
        <v>1993</v>
      </c>
      <c r="C741" s="28" t="n">
        <v>64336.24</v>
      </c>
      <c r="D741" s="28" t="n">
        <v>11110.29</v>
      </c>
      <c r="E741" s="28" t="n">
        <v>3568.34</v>
      </c>
      <c r="F741" s="28" t="n">
        <f aca="false">SUM(C741:E741)</f>
        <v>79014.87</v>
      </c>
      <c r="G741" s="29"/>
    </row>
    <row r="742" customFormat="false" ht="14.5" hidden="false" customHeight="false" outlineLevel="0" collapsed="false">
      <c r="A742" s="27" t="s">
        <v>1482</v>
      </c>
      <c r="B742" s="27" t="s">
        <v>1994</v>
      </c>
      <c r="C742" s="28" t="n">
        <v>57548.8</v>
      </c>
      <c r="D742" s="28" t="n">
        <v>9759.4</v>
      </c>
      <c r="E742" s="28" t="n">
        <v>2598.81</v>
      </c>
      <c r="F742" s="28" t="n">
        <f aca="false">SUM(C742:E742)</f>
        <v>69907.01</v>
      </c>
      <c r="G742" s="29"/>
    </row>
    <row r="743" customFormat="false" ht="14.5" hidden="false" customHeight="false" outlineLevel="0" collapsed="false">
      <c r="A743" s="27" t="s">
        <v>1484</v>
      </c>
      <c r="B743" s="27" t="s">
        <v>1995</v>
      </c>
      <c r="C743" s="28" t="n">
        <v>98401.1</v>
      </c>
      <c r="D743" s="28" t="n">
        <v>15254.16</v>
      </c>
      <c r="E743" s="28" t="n">
        <v>3905.58</v>
      </c>
      <c r="F743" s="28" t="n">
        <f aca="false">SUM(C743:E743)</f>
        <v>117560.84</v>
      </c>
      <c r="G743" s="29"/>
    </row>
    <row r="744" customFormat="false" ht="14.5" hidden="false" customHeight="false" outlineLevel="0" collapsed="false">
      <c r="A744" s="27" t="s">
        <v>1486</v>
      </c>
      <c r="B744" s="27" t="s">
        <v>1996</v>
      </c>
      <c r="C744" s="28" t="n">
        <v>159635.23</v>
      </c>
      <c r="D744" s="28" t="n">
        <v>26731.43</v>
      </c>
      <c r="E744" s="28" t="n">
        <v>7795.64</v>
      </c>
      <c r="F744" s="28" t="n">
        <f aca="false">SUM(C744:E744)</f>
        <v>194162.3</v>
      </c>
      <c r="G744" s="29"/>
    </row>
    <row r="745" customFormat="false" ht="14.5" hidden="false" customHeight="false" outlineLevel="0" collapsed="false">
      <c r="A745" s="27" t="s">
        <v>1488</v>
      </c>
      <c r="B745" s="27" t="s">
        <v>1997</v>
      </c>
      <c r="C745" s="28" t="n">
        <v>24127.89</v>
      </c>
      <c r="D745" s="28" t="n">
        <v>3966.8</v>
      </c>
      <c r="E745" s="28" t="n">
        <v>865.49</v>
      </c>
      <c r="F745" s="28" t="n">
        <f aca="false">SUM(C745:E745)</f>
        <v>28960.18</v>
      </c>
      <c r="G745" s="29"/>
    </row>
    <row r="746" customFormat="false" ht="14.5" hidden="false" customHeight="false" outlineLevel="0" collapsed="false">
      <c r="A746" s="27" t="s">
        <v>1490</v>
      </c>
      <c r="B746" s="27" t="s">
        <v>1998</v>
      </c>
      <c r="C746" s="28" t="n">
        <v>94607.55</v>
      </c>
      <c r="D746" s="28" t="n">
        <v>16902.96</v>
      </c>
      <c r="E746" s="28" t="n">
        <v>3568.17</v>
      </c>
      <c r="F746" s="28" t="n">
        <f aca="false">SUM(C746:E746)</f>
        <v>115078.68</v>
      </c>
      <c r="G746" s="29"/>
    </row>
    <row r="747" customFormat="false" ht="14.5" hidden="false" customHeight="false" outlineLevel="0" collapsed="false">
      <c r="A747" s="27" t="s">
        <v>1492</v>
      </c>
      <c r="B747" s="27" t="s">
        <v>1999</v>
      </c>
      <c r="C747" s="28" t="n">
        <v>4245.24</v>
      </c>
      <c r="D747" s="28" t="n">
        <v>712.41</v>
      </c>
      <c r="E747" s="28" t="n">
        <v>102.57</v>
      </c>
      <c r="F747" s="28" t="n">
        <f aca="false">SUM(C747:E747)</f>
        <v>5060.22</v>
      </c>
      <c r="G747" s="29"/>
    </row>
    <row r="748" customFormat="false" ht="14.5" hidden="false" customHeight="false" outlineLevel="0" collapsed="false">
      <c r="A748" s="27" t="s">
        <v>1494</v>
      </c>
      <c r="B748" s="27" t="s">
        <v>2000</v>
      </c>
      <c r="C748" s="28" t="n">
        <v>11117.49</v>
      </c>
      <c r="D748" s="28" t="n">
        <v>2114.4</v>
      </c>
      <c r="E748" s="28" t="n">
        <v>351.49</v>
      </c>
      <c r="F748" s="28" t="n">
        <f aca="false">SUM(C748:E748)</f>
        <v>13583.38</v>
      </c>
      <c r="G748" s="29"/>
    </row>
    <row r="749" customFormat="false" ht="14.5" hidden="false" customHeight="false" outlineLevel="0" collapsed="false">
      <c r="A749" s="27" t="s">
        <v>1496</v>
      </c>
      <c r="B749" s="27" t="s">
        <v>2001</v>
      </c>
      <c r="C749" s="28" t="n">
        <v>14295.09</v>
      </c>
      <c r="D749" s="28" t="n">
        <v>2380.21</v>
      </c>
      <c r="E749" s="28" t="n">
        <v>459.39</v>
      </c>
      <c r="F749" s="28" t="n">
        <f aca="false">SUM(C749:E749)</f>
        <v>17134.69</v>
      </c>
      <c r="G749" s="29"/>
    </row>
    <row r="750" customFormat="false" ht="14.5" hidden="false" customHeight="false" outlineLevel="0" collapsed="false">
      <c r="A750" s="27" t="s">
        <v>1498</v>
      </c>
      <c r="B750" s="27" t="s">
        <v>2002</v>
      </c>
      <c r="C750" s="28" t="n">
        <v>6677.76</v>
      </c>
      <c r="D750" s="28" t="n">
        <v>700.43</v>
      </c>
      <c r="E750" s="28" t="n">
        <v>113.3</v>
      </c>
      <c r="F750" s="28" t="n">
        <f aca="false">SUM(C750:E750)</f>
        <v>7491.49</v>
      </c>
      <c r="G750" s="29"/>
    </row>
    <row r="751" customFormat="false" ht="14.5" hidden="false" customHeight="false" outlineLevel="0" collapsed="false">
      <c r="A751" s="27" t="s">
        <v>1500</v>
      </c>
      <c r="B751" s="27" t="s">
        <v>2003</v>
      </c>
      <c r="C751" s="28" t="n">
        <v>10877.51</v>
      </c>
      <c r="D751" s="28" t="n">
        <v>1513.53</v>
      </c>
      <c r="E751" s="28" t="n">
        <v>219.98</v>
      </c>
      <c r="F751" s="28" t="n">
        <f aca="false">SUM(C751:E751)</f>
        <v>12611.02</v>
      </c>
      <c r="G751" s="29"/>
    </row>
    <row r="752" customFormat="false" ht="14.5" hidden="false" customHeight="false" outlineLevel="0" collapsed="false">
      <c r="A752" s="27" t="s">
        <v>1502</v>
      </c>
      <c r="B752" s="27" t="s">
        <v>2004</v>
      </c>
      <c r="C752" s="28" t="n">
        <v>19978.79</v>
      </c>
      <c r="D752" s="28" t="n">
        <v>3974.71</v>
      </c>
      <c r="E752" s="28" t="n">
        <v>678.75</v>
      </c>
      <c r="F752" s="28" t="n">
        <f aca="false">SUM(C752:E752)</f>
        <v>24632.25</v>
      </c>
      <c r="G752" s="29"/>
    </row>
    <row r="753" customFormat="false" ht="14.5" hidden="false" customHeight="false" outlineLevel="0" collapsed="false">
      <c r="A753" s="27" t="s">
        <v>1504</v>
      </c>
      <c r="B753" s="27" t="s">
        <v>2005</v>
      </c>
      <c r="C753" s="28" t="n">
        <v>6919.6</v>
      </c>
      <c r="D753" s="28" t="n">
        <v>909.05</v>
      </c>
      <c r="E753" s="28" t="n">
        <v>139.65</v>
      </c>
      <c r="F753" s="28" t="n">
        <f aca="false">SUM(C753:E753)</f>
        <v>7968.3</v>
      </c>
      <c r="G753" s="29"/>
    </row>
    <row r="754" customFormat="false" ht="14.5" hidden="false" customHeight="false" outlineLevel="0" collapsed="false">
      <c r="A754" s="27" t="s">
        <v>1506</v>
      </c>
      <c r="B754" s="27" t="s">
        <v>2006</v>
      </c>
      <c r="C754" s="28" t="n">
        <v>303659.14</v>
      </c>
      <c r="D754" s="28" t="n">
        <v>43927.51</v>
      </c>
      <c r="E754" s="28" t="n">
        <v>8970.38</v>
      </c>
      <c r="F754" s="28" t="n">
        <f aca="false">SUM(C754:E754)</f>
        <v>356557.03</v>
      </c>
      <c r="G754" s="29"/>
    </row>
    <row r="755" customFormat="false" ht="14.5" hidden="false" customHeight="false" outlineLevel="0" collapsed="false">
      <c r="A755" s="27" t="s">
        <v>1508</v>
      </c>
      <c r="B755" s="27" t="s">
        <v>2007</v>
      </c>
      <c r="C755" s="28" t="n">
        <v>18802.63</v>
      </c>
      <c r="D755" s="28" t="n">
        <v>3178.83</v>
      </c>
      <c r="E755" s="28" t="n">
        <v>1117.21</v>
      </c>
      <c r="F755" s="28" t="n">
        <f aca="false">SUM(C755:E755)</f>
        <v>23098.67</v>
      </c>
      <c r="G755" s="29"/>
    </row>
    <row r="756" customFormat="false" ht="14.5" hidden="false" customHeight="false" outlineLevel="0" collapsed="false">
      <c r="A756" s="27" t="s">
        <v>1510</v>
      </c>
      <c r="B756" s="27" t="s">
        <v>2008</v>
      </c>
      <c r="C756" s="28" t="n">
        <v>13991.58</v>
      </c>
      <c r="D756" s="28" t="n">
        <v>1946.08</v>
      </c>
      <c r="E756" s="28" t="n">
        <v>317.01</v>
      </c>
      <c r="F756" s="28" t="n">
        <f aca="false">SUM(C756:E756)</f>
        <v>16254.67</v>
      </c>
      <c r="G756" s="29"/>
    </row>
    <row r="757" customFormat="false" ht="14.5" hidden="false" customHeight="false" outlineLevel="0" collapsed="false">
      <c r="A757" s="27" t="s">
        <v>1512</v>
      </c>
      <c r="B757" s="27" t="s">
        <v>2009</v>
      </c>
      <c r="C757" s="28" t="n">
        <v>16268.42</v>
      </c>
      <c r="D757" s="28" t="n">
        <v>3137.08</v>
      </c>
      <c r="E757" s="28" t="n">
        <v>574.75</v>
      </c>
      <c r="F757" s="28" t="n">
        <f aca="false">SUM(C757:E757)</f>
        <v>19980.25</v>
      </c>
      <c r="G757" s="29"/>
    </row>
    <row r="758" customFormat="false" ht="14.5" hidden="false" customHeight="false" outlineLevel="0" collapsed="false">
      <c r="A758" s="27" t="s">
        <v>1514</v>
      </c>
      <c r="B758" s="27" t="s">
        <v>2010</v>
      </c>
      <c r="C758" s="28" t="n">
        <v>22565.48</v>
      </c>
      <c r="D758" s="28" t="n">
        <v>3539.58</v>
      </c>
      <c r="E758" s="28" t="n">
        <v>735.32</v>
      </c>
      <c r="F758" s="28" t="n">
        <f aca="false">SUM(C758:E758)</f>
        <v>26840.38</v>
      </c>
      <c r="G758" s="29"/>
    </row>
    <row r="759" customFormat="false" ht="14.5" hidden="false" customHeight="false" outlineLevel="0" collapsed="false">
      <c r="A759" s="27" t="s">
        <v>1516</v>
      </c>
      <c r="B759" s="27" t="s">
        <v>2011</v>
      </c>
      <c r="C759" s="28" t="n">
        <v>12793</v>
      </c>
      <c r="D759" s="28" t="n">
        <v>2535.18</v>
      </c>
      <c r="E759" s="28" t="n">
        <v>661.32</v>
      </c>
      <c r="F759" s="28" t="n">
        <f aca="false">SUM(C759:E759)</f>
        <v>15989.5</v>
      </c>
      <c r="G759" s="29"/>
    </row>
    <row r="760" customFormat="false" ht="14.5" hidden="false" customHeight="false" outlineLevel="0" collapsed="false">
      <c r="A760" s="27" t="s">
        <v>1518</v>
      </c>
      <c r="B760" s="27" t="s">
        <v>2012</v>
      </c>
      <c r="C760" s="28" t="n">
        <v>27200.38</v>
      </c>
      <c r="D760" s="28" t="n">
        <v>4526.44</v>
      </c>
      <c r="E760" s="28" t="n">
        <v>998.1</v>
      </c>
      <c r="F760" s="28" t="n">
        <f aca="false">SUM(C760:E760)</f>
        <v>32724.92</v>
      </c>
      <c r="G760" s="29"/>
    </row>
    <row r="761" customFormat="false" ht="14.5" hidden="false" customHeight="false" outlineLevel="0" collapsed="false">
      <c r="A761" s="27" t="s">
        <v>1520</v>
      </c>
      <c r="B761" s="27" t="s">
        <v>2013</v>
      </c>
      <c r="C761" s="28" t="n">
        <v>18179.89</v>
      </c>
      <c r="D761" s="28" t="n">
        <v>3017.01</v>
      </c>
      <c r="E761" s="28" t="n">
        <v>587.24</v>
      </c>
      <c r="F761" s="28" t="n">
        <f aca="false">SUM(C761:E761)</f>
        <v>21784.14</v>
      </c>
      <c r="G761" s="29"/>
    </row>
    <row r="762" customFormat="false" ht="14.5" hidden="false" customHeight="false" outlineLevel="0" collapsed="false">
      <c r="A762" s="27" t="s">
        <v>1522</v>
      </c>
      <c r="B762" s="27" t="s">
        <v>2014</v>
      </c>
      <c r="C762" s="28" t="n">
        <v>11781.82</v>
      </c>
      <c r="D762" s="28" t="n">
        <v>2141.39</v>
      </c>
      <c r="E762" s="28" t="n">
        <v>573.86</v>
      </c>
      <c r="F762" s="28" t="n">
        <f aca="false">SUM(C762:E762)</f>
        <v>14497.07</v>
      </c>
      <c r="G762" s="29"/>
    </row>
    <row r="763" customFormat="false" ht="14.5" hidden="false" customHeight="false" outlineLevel="0" collapsed="false">
      <c r="A763" s="27" t="s">
        <v>1524</v>
      </c>
      <c r="B763" s="27" t="s">
        <v>2015</v>
      </c>
      <c r="C763" s="28" t="n">
        <v>23451.15</v>
      </c>
      <c r="D763" s="28" t="n">
        <v>3905.66</v>
      </c>
      <c r="E763" s="28" t="n">
        <v>682.86</v>
      </c>
      <c r="F763" s="28" t="n">
        <f aca="false">SUM(C763:E763)</f>
        <v>28039.67</v>
      </c>
      <c r="G763" s="29"/>
    </row>
    <row r="764" customFormat="false" ht="14.5" hidden="false" customHeight="false" outlineLevel="0" collapsed="false">
      <c r="A764" s="27" t="s">
        <v>1526</v>
      </c>
      <c r="B764" s="27" t="s">
        <v>2016</v>
      </c>
      <c r="C764" s="28" t="n">
        <v>15216.91</v>
      </c>
      <c r="D764" s="28" t="n">
        <v>2845.03</v>
      </c>
      <c r="E764" s="28" t="n">
        <v>748.74</v>
      </c>
      <c r="F764" s="28" t="n">
        <f aca="false">SUM(C764:E764)</f>
        <v>18810.68</v>
      </c>
      <c r="G764" s="29"/>
    </row>
    <row r="765" customFormat="false" ht="14.5" hidden="false" customHeight="false" outlineLevel="0" collapsed="false">
      <c r="A765" s="27" t="s">
        <v>1528</v>
      </c>
      <c r="B765" s="27" t="s">
        <v>2017</v>
      </c>
      <c r="C765" s="28" t="n">
        <v>15709.47</v>
      </c>
      <c r="D765" s="28" t="n">
        <v>2849.19</v>
      </c>
      <c r="E765" s="28" t="n">
        <v>482.38</v>
      </c>
      <c r="F765" s="28" t="n">
        <f aca="false">SUM(C765:E765)</f>
        <v>19041.04</v>
      </c>
      <c r="G765" s="29"/>
    </row>
    <row r="766" customFormat="false" ht="14.5" hidden="false" customHeight="false" outlineLevel="0" collapsed="false">
      <c r="A766" s="27" t="s">
        <v>1530</v>
      </c>
      <c r="B766" s="27" t="s">
        <v>2018</v>
      </c>
      <c r="C766" s="28" t="n">
        <v>575922.8</v>
      </c>
      <c r="D766" s="28" t="n">
        <v>94009.15</v>
      </c>
      <c r="E766" s="28" t="n">
        <v>19322.74</v>
      </c>
      <c r="F766" s="28" t="n">
        <f aca="false">SUM(C766:E766)</f>
        <v>689254.69</v>
      </c>
      <c r="G766" s="29"/>
    </row>
    <row r="767" customFormat="false" ht="14.5" hidden="false" customHeight="false" outlineLevel="0" collapsed="false">
      <c r="A767" s="27" t="s">
        <v>1532</v>
      </c>
      <c r="B767" s="27" t="s">
        <v>2019</v>
      </c>
      <c r="C767" s="28" t="n">
        <v>3891.82</v>
      </c>
      <c r="D767" s="28" t="n">
        <v>778.35</v>
      </c>
      <c r="E767" s="28" t="n">
        <v>115.66</v>
      </c>
      <c r="F767" s="28" t="n">
        <f aca="false">SUM(C767:E767)</f>
        <v>4785.83</v>
      </c>
      <c r="G767" s="29"/>
    </row>
    <row r="768" customFormat="false" ht="14.5" hidden="false" customHeight="false" outlineLevel="0" collapsed="false">
      <c r="A768" s="27" t="s">
        <v>1534</v>
      </c>
      <c r="B768" s="27" t="s">
        <v>2020</v>
      </c>
      <c r="C768" s="28" t="n">
        <v>2751.81</v>
      </c>
      <c r="D768" s="28" t="n">
        <v>329.88</v>
      </c>
      <c r="E768" s="28" t="n">
        <v>54.67</v>
      </c>
      <c r="F768" s="28" t="n">
        <f aca="false">SUM(C768:E768)</f>
        <v>3136.36</v>
      </c>
      <c r="G768" s="29"/>
    </row>
    <row r="769" customFormat="false" ht="14.5" hidden="false" customHeight="false" outlineLevel="0" collapsed="false">
      <c r="A769" s="27" t="s">
        <v>1536</v>
      </c>
      <c r="B769" s="27" t="s">
        <v>2021</v>
      </c>
      <c r="C769" s="28" t="n">
        <v>11488.76</v>
      </c>
      <c r="D769" s="28" t="n">
        <v>2096.27</v>
      </c>
      <c r="E769" s="28" t="n">
        <v>412.03</v>
      </c>
      <c r="F769" s="28" t="n">
        <f aca="false">SUM(C769:E769)</f>
        <v>13997.06</v>
      </c>
      <c r="G769" s="29"/>
    </row>
    <row r="770" customFormat="false" ht="14.5" hidden="false" customHeight="false" outlineLevel="0" collapsed="false">
      <c r="A770" s="27" t="s">
        <v>1538</v>
      </c>
      <c r="B770" s="27" t="s">
        <v>2022</v>
      </c>
      <c r="C770" s="28" t="n">
        <v>34206.59</v>
      </c>
      <c r="D770" s="28" t="n">
        <v>5713.46</v>
      </c>
      <c r="E770" s="28" t="n">
        <v>1103.08</v>
      </c>
      <c r="F770" s="28" t="n">
        <f aca="false">SUM(C770:E770)</f>
        <v>41023.13</v>
      </c>
      <c r="G770" s="29"/>
    </row>
    <row r="771" customFormat="false" ht="14.5" hidden="false" customHeight="false" outlineLevel="0" collapsed="false">
      <c r="A771" s="27" t="s">
        <v>1540</v>
      </c>
      <c r="B771" s="27" t="s">
        <v>2023</v>
      </c>
      <c r="C771" s="28" t="n">
        <v>32511.31</v>
      </c>
      <c r="D771" s="28" t="n">
        <v>5453.66</v>
      </c>
      <c r="E771" s="28" t="n">
        <v>1184.18</v>
      </c>
      <c r="F771" s="28" t="n">
        <f aca="false">SUM(C771:E771)</f>
        <v>39149.15</v>
      </c>
      <c r="G771" s="29"/>
    </row>
    <row r="772" customFormat="false" ht="14.5" hidden="false" customHeight="false" outlineLevel="0" collapsed="false">
      <c r="A772" s="27" t="s">
        <v>1542</v>
      </c>
      <c r="B772" s="27" t="s">
        <v>2024</v>
      </c>
      <c r="C772" s="28" t="n">
        <v>31985.43</v>
      </c>
      <c r="D772" s="28" t="n">
        <v>5424.57</v>
      </c>
      <c r="E772" s="28" t="n">
        <v>822.47</v>
      </c>
      <c r="F772" s="28" t="n">
        <f aca="false">SUM(C772:E772)</f>
        <v>38232.47</v>
      </c>
      <c r="G772" s="29"/>
    </row>
    <row r="773" customFormat="false" ht="14.5" hidden="false" customHeight="false" outlineLevel="0" collapsed="false">
      <c r="A773" s="27" t="s">
        <v>1544</v>
      </c>
      <c r="B773" s="27" t="s">
        <v>2025</v>
      </c>
      <c r="C773" s="28" t="n">
        <v>21897.4</v>
      </c>
      <c r="D773" s="28" t="n">
        <v>4120.47</v>
      </c>
      <c r="E773" s="28" t="n">
        <v>730.45</v>
      </c>
      <c r="F773" s="28" t="n">
        <f aca="false">SUM(C773:E773)</f>
        <v>26748.32</v>
      </c>
      <c r="G773" s="29"/>
    </row>
    <row r="774" customFormat="false" ht="14.5" hidden="false" customHeight="false" outlineLevel="0" collapsed="false">
      <c r="A774" s="27" t="s">
        <v>1546</v>
      </c>
      <c r="B774" s="27" t="s">
        <v>2026</v>
      </c>
      <c r="C774" s="28" t="n">
        <v>16599.34</v>
      </c>
      <c r="D774" s="28" t="n">
        <v>3217.05</v>
      </c>
      <c r="E774" s="28" t="n">
        <v>688.76</v>
      </c>
      <c r="F774" s="28" t="n">
        <f aca="false">SUM(C774:E774)</f>
        <v>20505.15</v>
      </c>
      <c r="G774" s="29"/>
    </row>
    <row r="775" customFormat="false" ht="14.5" hidden="false" customHeight="false" outlineLevel="0" collapsed="false">
      <c r="A775" s="27" t="s">
        <v>1548</v>
      </c>
      <c r="B775" s="27" t="s">
        <v>1549</v>
      </c>
      <c r="C775" s="28" t="n">
        <v>235017.9</v>
      </c>
      <c r="D775" s="28" t="n">
        <v>31335.1</v>
      </c>
      <c r="E775" s="28" t="n">
        <v>5926.81</v>
      </c>
      <c r="F775" s="28" t="n">
        <f aca="false">SUM(C775:E775)</f>
        <v>272279.81</v>
      </c>
      <c r="G775" s="29"/>
    </row>
    <row r="776" customFormat="false" ht="14.5" hidden="false" customHeight="false" outlineLevel="0" collapsed="false">
      <c r="A776" s="27" t="s">
        <v>1550</v>
      </c>
      <c r="B776" s="27" t="s">
        <v>2027</v>
      </c>
      <c r="C776" s="28" t="n">
        <v>5303.79</v>
      </c>
      <c r="D776" s="28" t="n">
        <v>911.08</v>
      </c>
      <c r="E776" s="28" t="n">
        <v>140.83</v>
      </c>
      <c r="F776" s="28" t="n">
        <f aca="false">SUM(C776:E776)</f>
        <v>6355.7</v>
      </c>
      <c r="G776" s="29"/>
    </row>
    <row r="777" customFormat="false" ht="14.5" hidden="false" customHeight="false" outlineLevel="0" collapsed="false">
      <c r="A777" s="27" t="s">
        <v>1552</v>
      </c>
      <c r="B777" s="27" t="s">
        <v>1553</v>
      </c>
      <c r="C777" s="28" t="n">
        <v>34289.31</v>
      </c>
      <c r="D777" s="28" t="n">
        <v>4398.24</v>
      </c>
      <c r="E777" s="28" t="n">
        <v>1183.87</v>
      </c>
      <c r="F777" s="28" t="n">
        <f aca="false">SUM(C777:E777)</f>
        <v>39871.42</v>
      </c>
      <c r="G777" s="29"/>
    </row>
    <row r="778" customFormat="false" ht="14.5" hidden="false" customHeight="false" outlineLevel="0" collapsed="false">
      <c r="A778" s="27" t="s">
        <v>1554</v>
      </c>
      <c r="B778" s="27" t="s">
        <v>1555</v>
      </c>
      <c r="C778" s="28" t="n">
        <v>1370.83</v>
      </c>
      <c r="D778" s="28" t="n">
        <v>263.2</v>
      </c>
      <c r="E778" s="28" t="n">
        <v>38.76</v>
      </c>
      <c r="F778" s="28" t="n">
        <f aca="false">SUM(C778:E778)</f>
        <v>1672.79</v>
      </c>
      <c r="G778" s="29"/>
    </row>
    <row r="779" customFormat="false" ht="14.5" hidden="false" customHeight="false" outlineLevel="0" collapsed="false">
      <c r="A779" s="27" t="s">
        <v>1556</v>
      </c>
      <c r="B779" s="27" t="s">
        <v>1557</v>
      </c>
      <c r="C779" s="28" t="n">
        <v>23765.75</v>
      </c>
      <c r="D779" s="28" t="n">
        <v>3499.91</v>
      </c>
      <c r="E779" s="28" t="n">
        <v>772.45</v>
      </c>
      <c r="F779" s="28" t="n">
        <f aca="false">SUM(C779:E779)</f>
        <v>28038.11</v>
      </c>
      <c r="G779" s="29"/>
    </row>
    <row r="780" customFormat="false" ht="14.5" hidden="false" customHeight="false" outlineLevel="0" collapsed="false">
      <c r="A780" s="27" t="s">
        <v>1558</v>
      </c>
      <c r="B780" s="27" t="s">
        <v>2028</v>
      </c>
      <c r="C780" s="28" t="n">
        <v>1682.3</v>
      </c>
      <c r="D780" s="28" t="n">
        <v>278.78</v>
      </c>
      <c r="E780" s="28" t="n">
        <v>57.42</v>
      </c>
      <c r="F780" s="28" t="n">
        <f aca="false">SUM(C780:E780)</f>
        <v>2018.5</v>
      </c>
      <c r="G780" s="29"/>
    </row>
    <row r="781" customFormat="false" ht="14.5" hidden="false" customHeight="false" outlineLevel="0" collapsed="false">
      <c r="A781" s="27" t="s">
        <v>1560</v>
      </c>
      <c r="B781" s="27" t="s">
        <v>2029</v>
      </c>
      <c r="C781" s="28" t="n">
        <v>9728.17</v>
      </c>
      <c r="D781" s="28" t="n">
        <v>1728.87</v>
      </c>
      <c r="E781" s="28" t="n">
        <v>1420.87</v>
      </c>
      <c r="F781" s="28" t="n">
        <f aca="false">SUM(C781:E781)</f>
        <v>12877.91</v>
      </c>
      <c r="G781" s="29"/>
    </row>
    <row r="782" customFormat="false" ht="14.5" hidden="false" customHeight="false" outlineLevel="0" collapsed="false">
      <c r="A782" s="27" t="s">
        <v>1562</v>
      </c>
      <c r="B782" s="27" t="s">
        <v>1563</v>
      </c>
      <c r="C782" s="28" t="n">
        <v>9005.44</v>
      </c>
      <c r="D782" s="28" t="n">
        <v>1077.09</v>
      </c>
      <c r="E782" s="28" t="n">
        <v>199</v>
      </c>
      <c r="F782" s="28" t="n">
        <f aca="false">SUM(C782:E782)</f>
        <v>10281.53</v>
      </c>
      <c r="G782" s="29"/>
    </row>
    <row r="783" customFormat="false" ht="14.5" hidden="false" customHeight="false" outlineLevel="0" collapsed="false">
      <c r="A783" s="27" t="s">
        <v>1564</v>
      </c>
      <c r="B783" s="27" t="s">
        <v>1565</v>
      </c>
      <c r="C783" s="28" t="n">
        <v>9236.82</v>
      </c>
      <c r="D783" s="28" t="n">
        <v>1357.76</v>
      </c>
      <c r="E783" s="28" t="n">
        <v>232.07</v>
      </c>
      <c r="F783" s="28" t="n">
        <f aca="false">SUM(C783:E783)</f>
        <v>10826.65</v>
      </c>
      <c r="G783" s="29"/>
    </row>
    <row r="784" customFormat="false" ht="14.5" hidden="false" customHeight="false" outlineLevel="0" collapsed="false">
      <c r="A784" s="27" t="s">
        <v>1566</v>
      </c>
      <c r="B784" s="27" t="s">
        <v>2030</v>
      </c>
      <c r="C784" s="28" t="n">
        <v>22428.02</v>
      </c>
      <c r="D784" s="28" t="n">
        <v>2983.54</v>
      </c>
      <c r="E784" s="28" t="n">
        <v>942.26</v>
      </c>
      <c r="F784" s="28" t="n">
        <f aca="false">SUM(C784:E784)</f>
        <v>26353.82</v>
      </c>
      <c r="G784" s="29"/>
    </row>
    <row r="785" customFormat="false" ht="14.5" hidden="false" customHeight="false" outlineLevel="0" collapsed="false">
      <c r="A785" s="27" t="s">
        <v>1568</v>
      </c>
      <c r="B785" s="27" t="s">
        <v>1569</v>
      </c>
      <c r="C785" s="28" t="n">
        <v>26022.55</v>
      </c>
      <c r="D785" s="28" t="n">
        <v>3971.24</v>
      </c>
      <c r="E785" s="28" t="n">
        <v>1014.18</v>
      </c>
      <c r="F785" s="28" t="n">
        <f aca="false">SUM(C785:E785)</f>
        <v>31007.97</v>
      </c>
      <c r="G785" s="29"/>
    </row>
    <row r="786" customFormat="false" ht="14.5" hidden="false" customHeight="false" outlineLevel="0" collapsed="false">
      <c r="A786" s="27" t="s">
        <v>1570</v>
      </c>
      <c r="B786" s="27" t="s">
        <v>1571</v>
      </c>
      <c r="C786" s="28" t="n">
        <v>5979.53</v>
      </c>
      <c r="D786" s="28" t="n">
        <v>1117.52</v>
      </c>
      <c r="E786" s="28" t="n">
        <v>164.37</v>
      </c>
      <c r="F786" s="28" t="n">
        <f aca="false">SUM(C786:E786)</f>
        <v>7261.42</v>
      </c>
      <c r="G786" s="29"/>
    </row>
    <row r="787" customFormat="false" ht="14.5" hidden="false" customHeight="false" outlineLevel="0" collapsed="false">
      <c r="A787" s="27" t="s">
        <v>1572</v>
      </c>
      <c r="B787" s="27" t="s">
        <v>1573</v>
      </c>
      <c r="C787" s="28" t="n">
        <v>6008.04</v>
      </c>
      <c r="D787" s="28" t="n">
        <v>1076.25</v>
      </c>
      <c r="E787" s="28" t="n">
        <v>291.02</v>
      </c>
      <c r="F787" s="28" t="n">
        <f aca="false">SUM(C787:E787)</f>
        <v>7375.31</v>
      </c>
      <c r="G787" s="29"/>
    </row>
    <row r="788" customFormat="false" ht="14.5" hidden="false" customHeight="false" outlineLevel="0" collapsed="false">
      <c r="A788" s="27" t="s">
        <v>1574</v>
      </c>
      <c r="B788" s="27" t="s">
        <v>1575</v>
      </c>
      <c r="C788" s="28" t="n">
        <v>3015.35</v>
      </c>
      <c r="D788" s="28" t="n">
        <v>603.04</v>
      </c>
      <c r="E788" s="28" t="n">
        <v>86.89</v>
      </c>
      <c r="F788" s="28" t="n">
        <f aca="false">SUM(C788:E788)</f>
        <v>3705.28</v>
      </c>
      <c r="G788" s="29"/>
    </row>
    <row r="789" customFormat="false" ht="14.5" hidden="false" customHeight="false" outlineLevel="0" collapsed="false">
      <c r="A789" s="27" t="s">
        <v>1576</v>
      </c>
      <c r="B789" s="27" t="s">
        <v>1577</v>
      </c>
      <c r="C789" s="28" t="n">
        <v>42716.35</v>
      </c>
      <c r="D789" s="28" t="n">
        <v>7919.04</v>
      </c>
      <c r="E789" s="28" t="n">
        <v>1749.09</v>
      </c>
      <c r="F789" s="28" t="n">
        <f aca="false">SUM(C789:E789)</f>
        <v>52384.48</v>
      </c>
      <c r="G789" s="29"/>
    </row>
    <row r="790" customFormat="false" ht="14.5" hidden="false" customHeight="false" outlineLevel="0" collapsed="false">
      <c r="A790" s="27" t="s">
        <v>1578</v>
      </c>
      <c r="B790" s="27" t="s">
        <v>2031</v>
      </c>
      <c r="C790" s="28" t="n">
        <v>16187.33</v>
      </c>
      <c r="D790" s="28" t="n">
        <v>2471.3</v>
      </c>
      <c r="E790" s="28" t="n">
        <v>564.99</v>
      </c>
      <c r="F790" s="28" t="n">
        <f aca="false">SUM(C790:E790)</f>
        <v>19223.62</v>
      </c>
      <c r="G790" s="29"/>
    </row>
    <row r="791" customFormat="false" ht="14.5" hidden="false" customHeight="false" outlineLevel="0" collapsed="false">
      <c r="A791" s="27" t="s">
        <v>1580</v>
      </c>
      <c r="B791" s="27" t="s">
        <v>2032</v>
      </c>
      <c r="C791" s="28" t="n">
        <v>22602.26</v>
      </c>
      <c r="D791" s="28" t="n">
        <v>3271.2</v>
      </c>
      <c r="E791" s="28" t="n">
        <v>830.23</v>
      </c>
      <c r="F791" s="28" t="n">
        <f aca="false">SUM(C791:E791)</f>
        <v>26703.69</v>
      </c>
      <c r="G791" s="29"/>
    </row>
    <row r="792" customFormat="false" ht="14.5" hidden="false" customHeight="false" outlineLevel="0" collapsed="false">
      <c r="A792" s="27" t="s">
        <v>1582</v>
      </c>
      <c r="B792" s="27" t="s">
        <v>2033</v>
      </c>
      <c r="C792" s="28" t="n">
        <v>4964.3</v>
      </c>
      <c r="D792" s="28" t="n">
        <v>693.69</v>
      </c>
      <c r="E792" s="28" t="n">
        <v>248.52</v>
      </c>
      <c r="F792" s="28" t="n">
        <f aca="false">SUM(C792:E792)</f>
        <v>5906.51</v>
      </c>
      <c r="G792" s="29"/>
    </row>
    <row r="793" customFormat="false" ht="14.5" hidden="false" customHeight="false" outlineLevel="0" collapsed="false">
      <c r="A793" s="27" t="s">
        <v>1584</v>
      </c>
      <c r="B793" s="27" t="s">
        <v>1585</v>
      </c>
      <c r="C793" s="28" t="n">
        <v>3309.75</v>
      </c>
      <c r="D793" s="28" t="n">
        <v>653.48</v>
      </c>
      <c r="E793" s="28" t="n">
        <v>112.26</v>
      </c>
      <c r="F793" s="28" t="n">
        <f aca="false">SUM(C793:E793)</f>
        <v>4075.49</v>
      </c>
      <c r="G793" s="29"/>
    </row>
    <row r="794" customFormat="false" ht="14.5" hidden="false" customHeight="false" outlineLevel="0" collapsed="false">
      <c r="A794" s="27" t="s">
        <v>1586</v>
      </c>
      <c r="B794" s="27" t="s">
        <v>2034</v>
      </c>
      <c r="C794" s="28" t="n">
        <v>54139.4</v>
      </c>
      <c r="D794" s="28" t="n">
        <v>8723.77</v>
      </c>
      <c r="E794" s="28" t="n">
        <v>1675.25</v>
      </c>
      <c r="F794" s="28" t="n">
        <f aca="false">SUM(C794:E794)</f>
        <v>64538.42</v>
      </c>
      <c r="G794" s="29"/>
    </row>
    <row r="795" customFormat="false" ht="14.5" hidden="false" customHeight="false" outlineLevel="0" collapsed="false">
      <c r="A795" s="27" t="s">
        <v>1588</v>
      </c>
      <c r="B795" s="27" t="s">
        <v>1589</v>
      </c>
      <c r="C795" s="28" t="n">
        <v>1603948.86</v>
      </c>
      <c r="D795" s="28" t="n">
        <v>251964.98</v>
      </c>
      <c r="E795" s="28" t="n">
        <v>55661.75</v>
      </c>
      <c r="F795" s="28" t="n">
        <f aca="false">SUM(C795:E795)</f>
        <v>1911575.59</v>
      </c>
      <c r="G795" s="29"/>
    </row>
    <row r="796" customFormat="false" ht="14.5" hidden="false" customHeight="false" outlineLevel="0" collapsed="false">
      <c r="A796" s="27" t="s">
        <v>1590</v>
      </c>
      <c r="B796" s="27" t="s">
        <v>1591</v>
      </c>
      <c r="C796" s="28" t="n">
        <v>12433.03</v>
      </c>
      <c r="D796" s="28" t="n">
        <v>2309.15</v>
      </c>
      <c r="E796" s="28" t="n">
        <v>527.51</v>
      </c>
      <c r="F796" s="28" t="n">
        <f aca="false">SUM(C796:E796)</f>
        <v>15269.69</v>
      </c>
      <c r="G796" s="29"/>
    </row>
    <row r="797" customFormat="false" ht="14.5" hidden="false" customHeight="false" outlineLevel="0" collapsed="false">
      <c r="A797" s="27" t="s">
        <v>1592</v>
      </c>
      <c r="B797" s="27" t="s">
        <v>2035</v>
      </c>
      <c r="C797" s="28" t="n">
        <v>5771.42</v>
      </c>
      <c r="D797" s="28" t="n">
        <v>1028.39</v>
      </c>
      <c r="E797" s="28" t="n">
        <v>157.78</v>
      </c>
      <c r="F797" s="28" t="n">
        <f aca="false">SUM(C797:E797)</f>
        <v>6957.59</v>
      </c>
      <c r="G797" s="29"/>
    </row>
    <row r="798" customFormat="false" ht="14.5" hidden="false" customHeight="false" outlineLevel="0" collapsed="false">
      <c r="A798" s="27" t="s">
        <v>1594</v>
      </c>
      <c r="B798" s="27" t="s">
        <v>2036</v>
      </c>
      <c r="C798" s="28" t="n">
        <v>20512.36</v>
      </c>
      <c r="D798" s="28" t="n">
        <v>1942.5</v>
      </c>
      <c r="E798" s="28" t="n">
        <v>373.89</v>
      </c>
      <c r="F798" s="28" t="n">
        <f aca="false">SUM(C798:E798)</f>
        <v>22828.75</v>
      </c>
      <c r="G798" s="29"/>
    </row>
    <row r="799" customFormat="false" ht="14.5" hidden="false" customHeight="false" outlineLevel="0" collapsed="false">
      <c r="A799" s="27" t="s">
        <v>1596</v>
      </c>
      <c r="B799" s="27" t="s">
        <v>2037</v>
      </c>
      <c r="C799" s="28" t="n">
        <v>29186.59</v>
      </c>
      <c r="D799" s="28" t="n">
        <v>4349.64</v>
      </c>
      <c r="E799" s="28" t="n">
        <v>857.88</v>
      </c>
      <c r="F799" s="28" t="n">
        <f aca="false">SUM(C799:E799)</f>
        <v>34394.11</v>
      </c>
      <c r="G799" s="29"/>
    </row>
    <row r="800" customFormat="false" ht="14.5" hidden="false" customHeight="false" outlineLevel="0" collapsed="false">
      <c r="A800" s="27" t="s">
        <v>1598</v>
      </c>
      <c r="B800" s="27" t="s">
        <v>2038</v>
      </c>
      <c r="C800" s="28" t="n">
        <v>66126.01</v>
      </c>
      <c r="D800" s="28" t="n">
        <v>11720.97</v>
      </c>
      <c r="E800" s="28" t="n">
        <v>2207.45</v>
      </c>
      <c r="F800" s="28" t="n">
        <f aca="false">SUM(C800:E800)</f>
        <v>80054.43</v>
      </c>
      <c r="G800" s="29"/>
    </row>
    <row r="801" customFormat="false" ht="14.5" hidden="false" customHeight="false" outlineLevel="0" collapsed="false">
      <c r="A801" s="27" t="s">
        <v>1600</v>
      </c>
      <c r="B801" s="27" t="s">
        <v>2039</v>
      </c>
      <c r="C801" s="28" t="n">
        <v>4111.09</v>
      </c>
      <c r="D801" s="28" t="n">
        <v>742.84</v>
      </c>
      <c r="E801" s="28" t="n">
        <v>115.3</v>
      </c>
      <c r="F801" s="28" t="n">
        <f aca="false">SUM(C801:E801)</f>
        <v>4969.23</v>
      </c>
      <c r="G801" s="29"/>
    </row>
    <row r="802" customFormat="false" ht="14.5" hidden="false" customHeight="false" outlineLevel="0" collapsed="false">
      <c r="A802" s="27" t="s">
        <v>1602</v>
      </c>
      <c r="B802" s="27" t="s">
        <v>1603</v>
      </c>
      <c r="C802" s="28" t="n">
        <v>18484.6</v>
      </c>
      <c r="D802" s="28" t="n">
        <v>2142.68</v>
      </c>
      <c r="E802" s="28" t="n">
        <v>384.08</v>
      </c>
      <c r="F802" s="28" t="n">
        <f aca="false">SUM(C802:E802)</f>
        <v>21011.36</v>
      </c>
      <c r="G802" s="29"/>
    </row>
    <row r="803" customFormat="false" ht="14.5" hidden="false" customHeight="false" outlineLevel="0" collapsed="false">
      <c r="A803" s="27" t="s">
        <v>1604</v>
      </c>
      <c r="B803" s="27" t="s">
        <v>1605</v>
      </c>
      <c r="C803" s="28" t="n">
        <v>8058.57</v>
      </c>
      <c r="D803" s="28" t="n">
        <v>1314.96</v>
      </c>
      <c r="E803" s="28" t="n">
        <v>367.56</v>
      </c>
      <c r="F803" s="28" t="n">
        <f aca="false">SUM(C803:E803)</f>
        <v>9741.09</v>
      </c>
      <c r="G803" s="29"/>
    </row>
    <row r="804" customFormat="false" ht="14.5" hidden="false" customHeight="false" outlineLevel="0" collapsed="false">
      <c r="A804" s="27" t="s">
        <v>1606</v>
      </c>
      <c r="B804" s="27" t="s">
        <v>1607</v>
      </c>
      <c r="C804" s="28" t="n">
        <v>179110.14</v>
      </c>
      <c r="D804" s="28" t="n">
        <v>32356.38</v>
      </c>
      <c r="E804" s="28" t="n">
        <v>6477.26</v>
      </c>
      <c r="F804" s="28" t="n">
        <f aca="false">SUM(C804:E804)</f>
        <v>217943.78</v>
      </c>
      <c r="G804" s="29"/>
    </row>
    <row r="805" customFormat="false" ht="14.5" hidden="false" customHeight="false" outlineLevel="0" collapsed="false">
      <c r="A805" s="27" t="s">
        <v>1608</v>
      </c>
      <c r="B805" s="27" t="s">
        <v>1609</v>
      </c>
      <c r="C805" s="28" t="n">
        <v>3446.85</v>
      </c>
      <c r="D805" s="28" t="n">
        <v>689.4</v>
      </c>
      <c r="E805" s="28" t="n">
        <v>235.37</v>
      </c>
      <c r="F805" s="28" t="n">
        <f aca="false">SUM(C805:E805)</f>
        <v>4371.62</v>
      </c>
      <c r="G805" s="29"/>
    </row>
    <row r="806" customFormat="false" ht="14.5" hidden="false" customHeight="false" outlineLevel="0" collapsed="false">
      <c r="A806" s="27" t="s">
        <v>1610</v>
      </c>
      <c r="B806" s="27" t="s">
        <v>1611</v>
      </c>
      <c r="C806" s="28" t="n">
        <v>21573.36</v>
      </c>
      <c r="D806" s="28" t="n">
        <v>3774.53</v>
      </c>
      <c r="E806" s="28" t="n">
        <v>568.36</v>
      </c>
      <c r="F806" s="28" t="n">
        <f aca="false">SUM(C806:E806)</f>
        <v>25916.25</v>
      </c>
      <c r="G806" s="29"/>
    </row>
    <row r="807" customFormat="false" ht="14.5" hidden="false" customHeight="false" outlineLevel="0" collapsed="false">
      <c r="A807" s="27" t="s">
        <v>1612</v>
      </c>
      <c r="B807" s="27" t="s">
        <v>2040</v>
      </c>
      <c r="C807" s="28" t="n">
        <v>3950.59</v>
      </c>
      <c r="D807" s="28" t="n">
        <v>651.16</v>
      </c>
      <c r="E807" s="28" t="n">
        <v>86.63</v>
      </c>
      <c r="F807" s="28" t="n">
        <f aca="false">SUM(C807:E807)</f>
        <v>4688.38</v>
      </c>
      <c r="G807" s="29"/>
    </row>
    <row r="808" customFormat="false" ht="14.5" hidden="false" customHeight="false" outlineLevel="0" collapsed="false">
      <c r="A808" s="27" t="s">
        <v>1614</v>
      </c>
      <c r="B808" s="27" t="s">
        <v>2041</v>
      </c>
      <c r="C808" s="28" t="n">
        <v>8358.71</v>
      </c>
      <c r="D808" s="28" t="n">
        <v>1665.06</v>
      </c>
      <c r="E808" s="28" t="n">
        <v>370.43</v>
      </c>
      <c r="F808" s="28" t="n">
        <f aca="false">SUM(C808:E808)</f>
        <v>10394.2</v>
      </c>
      <c r="G808" s="29"/>
    </row>
    <row r="809" customFormat="false" ht="14.5" hidden="false" customHeight="false" outlineLevel="0" collapsed="false">
      <c r="A809" s="27" t="s">
        <v>1616</v>
      </c>
      <c r="B809" s="27" t="s">
        <v>1617</v>
      </c>
      <c r="C809" s="28" t="n">
        <v>31122.59</v>
      </c>
      <c r="D809" s="28" t="n">
        <v>4631.51</v>
      </c>
      <c r="E809" s="28" t="n">
        <v>1070.21</v>
      </c>
      <c r="F809" s="28" t="n">
        <f aca="false">SUM(C809:E809)</f>
        <v>36824.31</v>
      </c>
      <c r="G809" s="29"/>
    </row>
    <row r="810" customFormat="false" ht="14.5" hidden="false" customHeight="false" outlineLevel="0" collapsed="false">
      <c r="A810" s="27" t="s">
        <v>1618</v>
      </c>
      <c r="B810" s="27" t="s">
        <v>1619</v>
      </c>
      <c r="C810" s="28" t="n">
        <v>36689.04</v>
      </c>
      <c r="D810" s="28" t="n">
        <v>6806.83</v>
      </c>
      <c r="E810" s="28" t="n">
        <v>1567.1</v>
      </c>
      <c r="F810" s="28" t="n">
        <f aca="false">SUM(C810:E810)</f>
        <v>45062.97</v>
      </c>
      <c r="G810" s="29"/>
    </row>
    <row r="811" customFormat="false" ht="14.5" hidden="false" customHeight="false" outlineLevel="0" collapsed="false">
      <c r="A811" s="27" t="s">
        <v>1620</v>
      </c>
      <c r="B811" s="27" t="s">
        <v>2042</v>
      </c>
      <c r="C811" s="28" t="n">
        <v>1025402.48</v>
      </c>
      <c r="D811" s="28" t="n">
        <v>182270.76</v>
      </c>
      <c r="E811" s="28" t="n">
        <v>34512.37</v>
      </c>
      <c r="F811" s="28" t="n">
        <f aca="false">SUM(C811:E811)</f>
        <v>1242185.61</v>
      </c>
      <c r="G811" s="29"/>
    </row>
    <row r="812" customFormat="false" ht="14.5" hidden="false" customHeight="false" outlineLevel="0" collapsed="false">
      <c r="A812" s="27" t="s">
        <v>1622</v>
      </c>
      <c r="B812" s="27" t="s">
        <v>2043</v>
      </c>
      <c r="C812" s="28" t="n">
        <v>456594.17</v>
      </c>
      <c r="D812" s="28" t="n">
        <v>75049.45</v>
      </c>
      <c r="E812" s="28" t="n">
        <v>15394.05</v>
      </c>
      <c r="F812" s="28" t="n">
        <f aca="false">SUM(C812:E812)</f>
        <v>547037.67</v>
      </c>
      <c r="G812" s="29"/>
    </row>
    <row r="813" customFormat="false" ht="14.5" hidden="false" customHeight="false" outlineLevel="0" collapsed="false">
      <c r="A813" s="27" t="s">
        <v>1624</v>
      </c>
      <c r="B813" s="27" t="s">
        <v>1625</v>
      </c>
      <c r="C813" s="28" t="n">
        <v>59948.36</v>
      </c>
      <c r="D813" s="28" t="n">
        <v>10502.72</v>
      </c>
      <c r="E813" s="28" t="n">
        <v>1646.7</v>
      </c>
      <c r="F813" s="28" t="n">
        <f aca="false">SUM(C813:E813)</f>
        <v>72097.78</v>
      </c>
      <c r="G813" s="29"/>
    </row>
    <row r="814" customFormat="false" ht="14.5" hidden="false" customHeight="false" outlineLevel="0" collapsed="false">
      <c r="A814" s="27" t="s">
        <v>1626</v>
      </c>
      <c r="B814" s="27" t="s">
        <v>1627</v>
      </c>
      <c r="C814" s="28" t="n">
        <v>41915.46</v>
      </c>
      <c r="D814" s="28" t="n">
        <v>6264.16</v>
      </c>
      <c r="E814" s="28" t="n">
        <v>1668.82</v>
      </c>
      <c r="F814" s="28" t="n">
        <f aca="false">SUM(C814:E814)</f>
        <v>49848.44</v>
      </c>
      <c r="G814" s="29"/>
    </row>
    <row r="815" customFormat="false" ht="14.5" hidden="false" customHeight="false" outlineLevel="0" collapsed="false">
      <c r="A815" s="27" t="s">
        <v>1628</v>
      </c>
      <c r="B815" s="27" t="s">
        <v>1629</v>
      </c>
      <c r="C815" s="28" t="n">
        <v>80800.64</v>
      </c>
      <c r="D815" s="28" t="n">
        <v>11771.08</v>
      </c>
      <c r="E815" s="28" t="n">
        <v>2161.55</v>
      </c>
      <c r="F815" s="28" t="n">
        <f aca="false">SUM(C815:E815)</f>
        <v>94733.27</v>
      </c>
      <c r="G815" s="29"/>
    </row>
    <row r="816" customFormat="false" ht="14.5" hidden="false" customHeight="false" outlineLevel="0" collapsed="false">
      <c r="A816" s="27" t="s">
        <v>1630</v>
      </c>
      <c r="B816" s="27" t="s">
        <v>1631</v>
      </c>
      <c r="C816" s="28" t="n">
        <v>8106.07</v>
      </c>
      <c r="D816" s="28" t="n">
        <v>1167.4</v>
      </c>
      <c r="E816" s="28" t="n">
        <v>179.44</v>
      </c>
      <c r="F816" s="28" t="n">
        <f aca="false">SUM(C816:E816)</f>
        <v>9452.91</v>
      </c>
      <c r="G816" s="29"/>
    </row>
    <row r="817" customFormat="false" ht="14.5" hidden="false" customHeight="false" outlineLevel="0" collapsed="false">
      <c r="A817" s="27" t="s">
        <v>1632</v>
      </c>
      <c r="B817" s="27" t="s">
        <v>1633</v>
      </c>
      <c r="C817" s="28" t="n">
        <v>20944.7</v>
      </c>
      <c r="D817" s="28" t="n">
        <v>3645.95</v>
      </c>
      <c r="E817" s="28" t="n">
        <v>801.51</v>
      </c>
      <c r="F817" s="28" t="n">
        <f aca="false">SUM(C817:E817)</f>
        <v>25392.16</v>
      </c>
      <c r="G817" s="29"/>
    </row>
    <row r="818" customFormat="false" ht="14.5" hidden="false" customHeight="false" outlineLevel="0" collapsed="false">
      <c r="A818" s="27" t="s">
        <v>1634</v>
      </c>
      <c r="B818" s="27" t="s">
        <v>1635</v>
      </c>
      <c r="C818" s="28" t="n">
        <v>31772.39</v>
      </c>
      <c r="D818" s="28" t="n">
        <v>5283.42</v>
      </c>
      <c r="E818" s="28" t="n">
        <v>1039.71</v>
      </c>
      <c r="F818" s="28" t="n">
        <f aca="false">SUM(C818:E818)</f>
        <v>38095.52</v>
      </c>
      <c r="G818" s="29"/>
    </row>
    <row r="819" customFormat="false" ht="14.5" hidden="false" customHeight="false" outlineLevel="0" collapsed="false">
      <c r="A819" s="27" t="s">
        <v>1636</v>
      </c>
      <c r="B819" s="27" t="s">
        <v>2044</v>
      </c>
      <c r="C819" s="28" t="n">
        <v>409161.42</v>
      </c>
      <c r="D819" s="28" t="n">
        <v>65359.93</v>
      </c>
      <c r="E819" s="28" t="n">
        <v>13473.28</v>
      </c>
      <c r="F819" s="28" t="n">
        <f aca="false">SUM(C819:E819)</f>
        <v>487994.63</v>
      </c>
      <c r="G819" s="29"/>
    </row>
    <row r="820" customFormat="false" ht="14.5" hidden="false" customHeight="false" outlineLevel="0" collapsed="false">
      <c r="A820" s="27" t="s">
        <v>1638</v>
      </c>
      <c r="B820" s="27" t="s">
        <v>2045</v>
      </c>
      <c r="C820" s="28" t="n">
        <v>134309.43</v>
      </c>
      <c r="D820" s="28" t="n">
        <v>24129.73</v>
      </c>
      <c r="E820" s="28" t="n">
        <v>4858.8</v>
      </c>
      <c r="F820" s="28" t="n">
        <f aca="false">SUM(C820:E820)</f>
        <v>163297.96</v>
      </c>
      <c r="G820" s="29"/>
    </row>
    <row r="821" customFormat="false" ht="14.5" hidden="false" customHeight="false" outlineLevel="0" collapsed="false">
      <c r="A821" s="27" t="s">
        <v>1640</v>
      </c>
      <c r="B821" s="27" t="s">
        <v>2046</v>
      </c>
      <c r="C821" s="28" t="n">
        <v>272462.07</v>
      </c>
      <c r="D821" s="28" t="n">
        <v>39670.91</v>
      </c>
      <c r="E821" s="28" t="n">
        <v>10038.5</v>
      </c>
      <c r="F821" s="28" t="n">
        <f aca="false">SUM(C821:E821)</f>
        <v>322171.48</v>
      </c>
      <c r="G821" s="29"/>
    </row>
    <row r="822" customFormat="false" ht="14.5" hidden="false" customHeight="false" outlineLevel="0" collapsed="false">
      <c r="A822" s="27" t="s">
        <v>1642</v>
      </c>
      <c r="B822" s="27" t="s">
        <v>1643</v>
      </c>
      <c r="C822" s="28" t="n">
        <v>5055.43</v>
      </c>
      <c r="D822" s="28" t="n">
        <v>1011.11</v>
      </c>
      <c r="E822" s="28" t="n">
        <v>155.49</v>
      </c>
      <c r="F822" s="28" t="n">
        <f aca="false">SUM(C822:E822)</f>
        <v>6222.03</v>
      </c>
      <c r="G822" s="29"/>
    </row>
    <row r="823" customFormat="false" ht="14.5" hidden="false" customHeight="false" outlineLevel="0" collapsed="false">
      <c r="A823" s="27" t="s">
        <v>1644</v>
      </c>
      <c r="B823" s="27" t="s">
        <v>1645</v>
      </c>
      <c r="C823" s="28" t="n">
        <v>140047.01</v>
      </c>
      <c r="D823" s="28" t="n">
        <v>22258.39</v>
      </c>
      <c r="E823" s="28" t="n">
        <v>5097.33</v>
      </c>
      <c r="F823" s="28" t="n">
        <f aca="false">SUM(C823:E823)</f>
        <v>167402.73</v>
      </c>
      <c r="G823" s="29"/>
    </row>
    <row r="824" customFormat="false" ht="14.5" hidden="false" customHeight="false" outlineLevel="0" collapsed="false">
      <c r="A824" s="27" t="s">
        <v>1646</v>
      </c>
      <c r="B824" s="27" t="s">
        <v>1647</v>
      </c>
      <c r="C824" s="28" t="n">
        <v>64913.05</v>
      </c>
      <c r="D824" s="28" t="n">
        <v>10694.85</v>
      </c>
      <c r="E824" s="28" t="n">
        <v>2103.84</v>
      </c>
      <c r="F824" s="28" t="n">
        <f aca="false">SUM(C824:E824)</f>
        <v>77711.74</v>
      </c>
      <c r="G824" s="29"/>
    </row>
    <row r="825" customFormat="false" ht="14.5" hidden="false" customHeight="false" outlineLevel="0" collapsed="false">
      <c r="A825" s="27" t="s">
        <v>1648</v>
      </c>
      <c r="B825" s="27" t="s">
        <v>2047</v>
      </c>
      <c r="C825" s="28" t="n">
        <v>15964.04</v>
      </c>
      <c r="D825" s="28" t="n">
        <v>2857.59</v>
      </c>
      <c r="E825" s="28" t="n">
        <v>486.85</v>
      </c>
      <c r="F825" s="28" t="n">
        <f aca="false">SUM(C825:E825)</f>
        <v>19308.48</v>
      </c>
      <c r="G825" s="29"/>
    </row>
    <row r="826" customFormat="false" ht="14.5" hidden="false" customHeight="false" outlineLevel="0" collapsed="false">
      <c r="A826" s="27" t="s">
        <v>1650</v>
      </c>
      <c r="B826" s="27" t="s">
        <v>2048</v>
      </c>
      <c r="C826" s="28" t="n">
        <v>638338.54</v>
      </c>
      <c r="D826" s="28" t="n">
        <v>97692.92</v>
      </c>
      <c r="E826" s="28" t="n">
        <v>29103.16</v>
      </c>
      <c r="F826" s="28" t="n">
        <f aca="false">SUM(C826:E826)</f>
        <v>765134.62</v>
      </c>
      <c r="G826" s="29"/>
    </row>
    <row r="827" customFormat="false" ht="14.5" hidden="false" customHeight="false" outlineLevel="0" collapsed="false">
      <c r="A827" s="27" t="s">
        <v>1652</v>
      </c>
      <c r="B827" s="27" t="s">
        <v>2049</v>
      </c>
      <c r="C827" s="28" t="n">
        <v>15286.91</v>
      </c>
      <c r="D827" s="28" t="n">
        <v>2789.16</v>
      </c>
      <c r="E827" s="28" t="n">
        <v>883.62</v>
      </c>
      <c r="F827" s="28" t="n">
        <f aca="false">SUM(C827:E827)</f>
        <v>18959.69</v>
      </c>
      <c r="G827" s="29"/>
    </row>
    <row r="828" customFormat="false" ht="14.5" hidden="false" customHeight="false" outlineLevel="0" collapsed="false">
      <c r="A828" s="27" t="s">
        <v>1654</v>
      </c>
      <c r="B828" s="27" t="s">
        <v>1655</v>
      </c>
      <c r="C828" s="28" t="n">
        <v>41045.86</v>
      </c>
      <c r="D828" s="28" t="n">
        <v>6412.66</v>
      </c>
      <c r="E828" s="28" t="n">
        <v>1162.66</v>
      </c>
      <c r="F828" s="28" t="n">
        <f aca="false">SUM(C828:E828)</f>
        <v>48621.18</v>
      </c>
      <c r="G828" s="29"/>
    </row>
    <row r="829" customFormat="false" ht="14.5" hidden="false" customHeight="false" outlineLevel="0" collapsed="false">
      <c r="A829" s="27" t="s">
        <v>1656</v>
      </c>
      <c r="B829" s="27" t="s">
        <v>1657</v>
      </c>
      <c r="C829" s="28" t="n">
        <v>3196203.9</v>
      </c>
      <c r="D829" s="28" t="n">
        <v>502261</v>
      </c>
      <c r="E829" s="28" t="n">
        <v>103512.15</v>
      </c>
      <c r="F829" s="28" t="n">
        <f aca="false">SUM(C829:E829)</f>
        <v>3801977.05</v>
      </c>
      <c r="G829" s="29"/>
    </row>
    <row r="830" customFormat="false" ht="14.5" hidden="false" customHeight="false" outlineLevel="0" collapsed="false">
      <c r="A830" s="27" t="s">
        <v>1658</v>
      </c>
      <c r="B830" s="27" t="s">
        <v>2050</v>
      </c>
      <c r="C830" s="28" t="n">
        <v>6521414.6</v>
      </c>
      <c r="D830" s="28" t="n">
        <v>985485.54</v>
      </c>
      <c r="E830" s="28" t="n">
        <v>216908.26</v>
      </c>
      <c r="F830" s="28" t="n">
        <f aca="false">SUM(C830:E830)</f>
        <v>7723808.4</v>
      </c>
      <c r="G830" s="29"/>
    </row>
    <row r="831" customFormat="false" ht="14.5" hidden="false" customHeight="false" outlineLevel="0" collapsed="false">
      <c r="A831" s="27" t="s">
        <v>1660</v>
      </c>
      <c r="B831" s="27" t="s">
        <v>1661</v>
      </c>
      <c r="C831" s="28" t="n">
        <v>2947.04</v>
      </c>
      <c r="D831" s="28" t="n">
        <v>374.99</v>
      </c>
      <c r="E831" s="28" t="n">
        <v>84.96</v>
      </c>
      <c r="F831" s="28" t="n">
        <f aca="false">SUM(C831:E831)</f>
        <v>3406.99</v>
      </c>
      <c r="G831" s="29"/>
    </row>
    <row r="832" customFormat="false" ht="14.5" hidden="false" customHeight="false" outlineLevel="0" collapsed="false">
      <c r="A832" s="27" t="s">
        <v>1662</v>
      </c>
      <c r="B832" s="27" t="s">
        <v>2051</v>
      </c>
      <c r="C832" s="28" t="n">
        <v>693612.94</v>
      </c>
      <c r="D832" s="28" t="n">
        <v>116787.1</v>
      </c>
      <c r="E832" s="28" t="n">
        <v>24833.99</v>
      </c>
      <c r="F832" s="28" t="n">
        <f aca="false">SUM(C832:E832)</f>
        <v>835234.03</v>
      </c>
      <c r="G832" s="29"/>
    </row>
    <row r="833" customFormat="false" ht="14.5" hidden="false" customHeight="false" outlineLevel="0" collapsed="false">
      <c r="A833" s="27" t="s">
        <v>1664</v>
      </c>
      <c r="B833" s="27" t="s">
        <v>2052</v>
      </c>
      <c r="C833" s="28" t="n">
        <v>24128.96</v>
      </c>
      <c r="D833" s="28" t="n">
        <v>3493.29</v>
      </c>
      <c r="E833" s="28" t="n">
        <v>653.45</v>
      </c>
      <c r="F833" s="28" t="n">
        <f aca="false">SUM(C833:E833)</f>
        <v>28275.7</v>
      </c>
      <c r="G833" s="29"/>
    </row>
    <row r="834" customFormat="false" ht="14.5" hidden="false" customHeight="false" outlineLevel="0" collapsed="false">
      <c r="A834" s="27" t="s">
        <v>1666</v>
      </c>
      <c r="B834" s="27" t="s">
        <v>1667</v>
      </c>
      <c r="C834" s="28" t="n">
        <v>3028.01</v>
      </c>
      <c r="D834" s="28" t="n">
        <v>581.47</v>
      </c>
      <c r="E834" s="28" t="n">
        <v>149.02</v>
      </c>
      <c r="F834" s="28" t="n">
        <f aca="false">SUM(C834:E834)</f>
        <v>3758.5</v>
      </c>
      <c r="G834" s="29"/>
    </row>
    <row r="835" customFormat="false" ht="14.5" hidden="false" customHeight="false" outlineLevel="0" collapsed="false">
      <c r="A835" s="27" t="s">
        <v>1668</v>
      </c>
      <c r="B835" s="27" t="s">
        <v>2053</v>
      </c>
      <c r="C835" s="28" t="n">
        <v>29698.41</v>
      </c>
      <c r="D835" s="28" t="n">
        <v>3027.51</v>
      </c>
      <c r="E835" s="28" t="n">
        <v>649.41</v>
      </c>
      <c r="F835" s="28" t="n">
        <f aca="false">SUM(C835:E835)</f>
        <v>33375.33</v>
      </c>
      <c r="G835" s="29"/>
    </row>
    <row r="836" customFormat="false" ht="14.5" hidden="false" customHeight="false" outlineLevel="0" collapsed="false">
      <c r="A836" s="27" t="s">
        <v>1670</v>
      </c>
      <c r="B836" s="27" t="s">
        <v>1671</v>
      </c>
      <c r="C836" s="28" t="n">
        <v>21072.37</v>
      </c>
      <c r="D836" s="28" t="n">
        <v>4068.86</v>
      </c>
      <c r="E836" s="28" t="n">
        <v>1046.43</v>
      </c>
      <c r="F836" s="28" t="n">
        <f aca="false">SUM(C836:E836)</f>
        <v>26187.66</v>
      </c>
      <c r="G836" s="29"/>
    </row>
    <row r="837" customFormat="false" ht="14.5" hidden="false" customHeight="false" outlineLevel="0" collapsed="false">
      <c r="A837" s="27" t="s">
        <v>1672</v>
      </c>
      <c r="B837" s="27" t="s">
        <v>1673</v>
      </c>
      <c r="C837" s="28" t="n">
        <v>22131.18</v>
      </c>
      <c r="D837" s="28" t="n">
        <v>3557.88</v>
      </c>
      <c r="E837" s="28" t="n">
        <v>1094.69</v>
      </c>
      <c r="F837" s="28" t="n">
        <f aca="false">SUM(C837:E837)</f>
        <v>26783.75</v>
      </c>
      <c r="G837" s="29"/>
    </row>
    <row r="838" customFormat="false" ht="14.5" hidden="false" customHeight="false" outlineLevel="0" collapsed="false">
      <c r="A838" s="27" t="s">
        <v>1674</v>
      </c>
      <c r="B838" s="27" t="s">
        <v>1675</v>
      </c>
      <c r="C838" s="28" t="n">
        <v>9731.68</v>
      </c>
      <c r="D838" s="28" t="n">
        <v>1442.35</v>
      </c>
      <c r="E838" s="28" t="n">
        <v>317.12</v>
      </c>
      <c r="F838" s="28" t="n">
        <f aca="false">SUM(C838:E838)</f>
        <v>11491.15</v>
      </c>
      <c r="G838" s="29"/>
    </row>
    <row r="839" customFormat="false" ht="14.5" hidden="false" customHeight="false" outlineLevel="0" collapsed="false">
      <c r="A839" s="27" t="s">
        <v>1676</v>
      </c>
      <c r="B839" s="27" t="s">
        <v>1677</v>
      </c>
      <c r="C839" s="28" t="n">
        <v>5348.07</v>
      </c>
      <c r="D839" s="28" t="n">
        <v>1029.06</v>
      </c>
      <c r="E839" s="28" t="n">
        <v>224.83</v>
      </c>
      <c r="F839" s="28" t="n">
        <f aca="false">SUM(C839:E839)</f>
        <v>6601.96</v>
      </c>
      <c r="G839" s="29"/>
    </row>
    <row r="840" customFormat="false" ht="14.5" hidden="false" customHeight="false" outlineLevel="0" collapsed="false">
      <c r="A840" s="27" t="s">
        <v>1678</v>
      </c>
      <c r="B840" s="27" t="s">
        <v>1679</v>
      </c>
      <c r="C840" s="28" t="n">
        <v>971880.27</v>
      </c>
      <c r="D840" s="28" t="n">
        <v>145857.57</v>
      </c>
      <c r="E840" s="28" t="n">
        <v>32765.63</v>
      </c>
      <c r="F840" s="28" t="n">
        <f aca="false">SUM(C840:E840)</f>
        <v>1150503.47</v>
      </c>
      <c r="G840" s="29"/>
    </row>
    <row r="841" customFormat="false" ht="14.5" hidden="false" customHeight="false" outlineLevel="0" collapsed="false">
      <c r="A841" s="27" t="s">
        <v>1680</v>
      </c>
      <c r="B841" s="27" t="s">
        <v>2054</v>
      </c>
      <c r="C841" s="28" t="n">
        <v>25927.23</v>
      </c>
      <c r="D841" s="28" t="n">
        <v>4595.24</v>
      </c>
      <c r="E841" s="28" t="n">
        <v>1020.52</v>
      </c>
      <c r="F841" s="28" t="n">
        <f aca="false">SUM(C841:E841)</f>
        <v>31542.99</v>
      </c>
      <c r="G841" s="29"/>
    </row>
    <row r="842" customFormat="false" ht="14.5" hidden="false" customHeight="false" outlineLevel="0" collapsed="false">
      <c r="A842" s="27" t="s">
        <v>1682</v>
      </c>
      <c r="B842" s="27" t="s">
        <v>2055</v>
      </c>
      <c r="C842" s="28" t="n">
        <v>203602.53</v>
      </c>
      <c r="D842" s="28" t="n">
        <v>33713.86</v>
      </c>
      <c r="E842" s="28" t="n">
        <v>7527.91</v>
      </c>
      <c r="F842" s="28" t="n">
        <f aca="false">SUM(C842:E842)</f>
        <v>244844.3</v>
      </c>
      <c r="G842" s="29"/>
    </row>
    <row r="843" customFormat="false" ht="14.5" hidden="false" customHeight="false" outlineLevel="0" collapsed="false">
      <c r="A843" s="27" t="s">
        <v>1684</v>
      </c>
      <c r="B843" s="27" t="s">
        <v>2056</v>
      </c>
      <c r="C843" s="28" t="n">
        <v>27046.75</v>
      </c>
      <c r="D843" s="28" t="n">
        <v>4809.89</v>
      </c>
      <c r="E843" s="28" t="n">
        <v>1269.65</v>
      </c>
      <c r="F843" s="28" t="n">
        <f aca="false">SUM(C843:E843)</f>
        <v>33126.29</v>
      </c>
      <c r="G843" s="29"/>
    </row>
    <row r="844" customFormat="false" ht="14.5" hidden="false" customHeight="false" outlineLevel="0" collapsed="false">
      <c r="A844" s="27" t="s">
        <v>1686</v>
      </c>
      <c r="B844" s="27" t="s">
        <v>1687</v>
      </c>
      <c r="C844" s="28" t="n">
        <v>137596.84</v>
      </c>
      <c r="D844" s="28" t="n">
        <v>22321.56</v>
      </c>
      <c r="E844" s="28" t="n">
        <v>4478.51</v>
      </c>
      <c r="F844" s="28" t="n">
        <f aca="false">SUM(C844:E844)</f>
        <v>164396.91</v>
      </c>
      <c r="G844" s="29"/>
    </row>
    <row r="845" customFormat="false" ht="14.5" hidden="false" customHeight="false" outlineLevel="0" collapsed="false">
      <c r="A845" s="27" t="s">
        <v>1688</v>
      </c>
      <c r="B845" s="27" t="s">
        <v>2057</v>
      </c>
      <c r="C845" s="28" t="n">
        <v>10241.62</v>
      </c>
      <c r="D845" s="28" t="n">
        <v>1618.04</v>
      </c>
      <c r="E845" s="28" t="n">
        <v>606.07</v>
      </c>
      <c r="F845" s="28" t="n">
        <f aca="false">SUM(C845:E845)</f>
        <v>12465.73</v>
      </c>
      <c r="G845" s="29"/>
    </row>
    <row r="846" customFormat="false" ht="14.5" hidden="false" customHeight="false" outlineLevel="0" collapsed="false">
      <c r="A846" s="27" t="s">
        <v>1690</v>
      </c>
      <c r="B846" s="27" t="s">
        <v>1691</v>
      </c>
      <c r="C846" s="28" t="n">
        <v>8525.75</v>
      </c>
      <c r="D846" s="28" t="n">
        <v>1557.22</v>
      </c>
      <c r="E846" s="28" t="n">
        <v>335.95</v>
      </c>
      <c r="F846" s="28" t="n">
        <f aca="false">SUM(C846:E846)</f>
        <v>10418.92</v>
      </c>
      <c r="G846" s="29"/>
    </row>
    <row r="847" customFormat="false" ht="14.5" hidden="false" customHeight="false" outlineLevel="0" collapsed="false">
      <c r="A847" s="27" t="s">
        <v>1692</v>
      </c>
      <c r="B847" s="27" t="s">
        <v>2058</v>
      </c>
      <c r="C847" s="28" t="n">
        <v>7201.2</v>
      </c>
      <c r="D847" s="28" t="n">
        <v>978.23</v>
      </c>
      <c r="E847" s="28" t="n">
        <v>196.11</v>
      </c>
      <c r="F847" s="28" t="n">
        <f aca="false">SUM(C847:E847)</f>
        <v>8375.54</v>
      </c>
      <c r="G847" s="29"/>
    </row>
    <row r="848" customFormat="false" ht="14.5" hidden="false" customHeight="false" outlineLevel="0" collapsed="false">
      <c r="A848" s="27" t="s">
        <v>1694</v>
      </c>
      <c r="B848" s="27" t="s">
        <v>1695</v>
      </c>
      <c r="C848" s="28" t="n">
        <v>21885.66</v>
      </c>
      <c r="D848" s="28" t="n">
        <v>3810.36</v>
      </c>
      <c r="E848" s="28" t="n">
        <v>718.91</v>
      </c>
      <c r="F848" s="28" t="n">
        <f aca="false">SUM(C848:E848)</f>
        <v>26414.93</v>
      </c>
      <c r="G848" s="29"/>
    </row>
    <row r="849" customFormat="false" ht="14.5" hidden="false" customHeight="false" outlineLevel="0" collapsed="false">
      <c r="A849" s="27" t="s">
        <v>1696</v>
      </c>
      <c r="B849" s="27" t="s">
        <v>1697</v>
      </c>
      <c r="C849" s="28" t="n">
        <v>495889.2</v>
      </c>
      <c r="D849" s="28" t="n">
        <v>89012.22</v>
      </c>
      <c r="E849" s="28" t="n">
        <v>17399.76</v>
      </c>
      <c r="F849" s="28" t="n">
        <f aca="false">SUM(C849:E849)</f>
        <v>602301.18</v>
      </c>
      <c r="G849" s="29"/>
    </row>
    <row r="850" customFormat="false" ht="14.5" hidden="false" customHeight="false" outlineLevel="0" collapsed="false">
      <c r="A850" s="27" t="s">
        <v>1698</v>
      </c>
      <c r="B850" s="27" t="s">
        <v>2059</v>
      </c>
      <c r="C850" s="28" t="n">
        <v>419860.54</v>
      </c>
      <c r="D850" s="28" t="n">
        <v>60925.62</v>
      </c>
      <c r="E850" s="28" t="n">
        <v>12152.46</v>
      </c>
      <c r="F850" s="28" t="n">
        <f aca="false">SUM(C850:E850)</f>
        <v>492938.62</v>
      </c>
      <c r="G850" s="29"/>
    </row>
    <row r="851" customFormat="false" ht="14.5" hidden="false" customHeight="false" outlineLevel="0" collapsed="false">
      <c r="A851" s="27" t="s">
        <v>1700</v>
      </c>
      <c r="B851" s="27" t="s">
        <v>1701</v>
      </c>
      <c r="C851" s="28" t="n">
        <v>14563.04</v>
      </c>
      <c r="D851" s="28" t="n">
        <v>2664.55</v>
      </c>
      <c r="E851" s="28" t="n">
        <v>547.98</v>
      </c>
      <c r="F851" s="28" t="n">
        <f aca="false">SUM(C851:E851)</f>
        <v>17775.57</v>
      </c>
      <c r="G851" s="29"/>
    </row>
    <row r="852" customFormat="false" ht="14.5" hidden="false" customHeight="false" outlineLevel="0" collapsed="false">
      <c r="A852" s="27" t="s">
        <v>1702</v>
      </c>
      <c r="B852" s="27" t="s">
        <v>1703</v>
      </c>
      <c r="C852" s="28" t="n">
        <v>34130.45</v>
      </c>
      <c r="D852" s="28" t="n">
        <v>5695.53</v>
      </c>
      <c r="E852" s="28" t="n">
        <v>989.18</v>
      </c>
      <c r="F852" s="28" t="n">
        <f aca="false">SUM(C852:E852)</f>
        <v>40815.16</v>
      </c>
      <c r="G852" s="29"/>
    </row>
    <row r="853" customFormat="false" ht="14.5" hidden="false" customHeight="false" outlineLevel="0" collapsed="false">
      <c r="A853" s="27" t="s">
        <v>1704</v>
      </c>
      <c r="B853" s="27" t="s">
        <v>1705</v>
      </c>
      <c r="C853" s="28" t="n">
        <v>27665.71</v>
      </c>
      <c r="D853" s="28" t="n">
        <v>3708.37</v>
      </c>
      <c r="E853" s="28" t="n">
        <v>878.99</v>
      </c>
      <c r="F853" s="28" t="n">
        <f aca="false">SUM(C853:E853)</f>
        <v>32253.07</v>
      </c>
      <c r="G853" s="29"/>
    </row>
    <row r="854" customFormat="false" ht="14.5" hidden="false" customHeight="false" outlineLevel="0" collapsed="false">
      <c r="A854" s="27" t="s">
        <v>1706</v>
      </c>
      <c r="B854" s="27" t="s">
        <v>2060</v>
      </c>
      <c r="C854" s="28" t="n">
        <v>19817</v>
      </c>
      <c r="D854" s="28" t="n">
        <v>2984.17</v>
      </c>
      <c r="E854" s="28" t="n">
        <v>567.81</v>
      </c>
      <c r="F854" s="28" t="n">
        <f aca="false">SUM(C854:E854)</f>
        <v>23368.98</v>
      </c>
      <c r="G854" s="29"/>
    </row>
    <row r="855" customFormat="false" ht="14.5" hidden="false" customHeight="false" outlineLevel="0" collapsed="false">
      <c r="A855" s="27" t="s">
        <v>1708</v>
      </c>
      <c r="B855" s="27" t="s">
        <v>2061</v>
      </c>
      <c r="C855" s="28" t="n">
        <v>11632.39</v>
      </c>
      <c r="D855" s="28" t="n">
        <v>1790.15</v>
      </c>
      <c r="E855" s="28" t="n">
        <v>256.87</v>
      </c>
      <c r="F855" s="28" t="n">
        <f aca="false">SUM(C855:E855)</f>
        <v>13679.41</v>
      </c>
      <c r="G855" s="29"/>
    </row>
    <row r="856" customFormat="false" ht="14.5" hidden="false" customHeight="false" outlineLevel="0" collapsed="false">
      <c r="A856" s="27" t="s">
        <v>1710</v>
      </c>
      <c r="B856" s="27" t="s">
        <v>1711</v>
      </c>
      <c r="C856" s="28" t="n">
        <v>148133.65</v>
      </c>
      <c r="D856" s="28" t="n">
        <v>21704.13</v>
      </c>
      <c r="E856" s="28" t="n">
        <v>4779.14</v>
      </c>
      <c r="F856" s="28" t="n">
        <f aca="false">SUM(C856:E856)</f>
        <v>174616.92</v>
      </c>
      <c r="G856" s="29"/>
    </row>
    <row r="857" customFormat="false" ht="14.5" hidden="false" customHeight="false" outlineLevel="0" collapsed="false">
      <c r="A857" s="27" t="s">
        <v>1712</v>
      </c>
      <c r="B857" s="27" t="s">
        <v>1713</v>
      </c>
      <c r="C857" s="28" t="n">
        <v>13351.69</v>
      </c>
      <c r="D857" s="28" t="n">
        <v>1671.45</v>
      </c>
      <c r="E857" s="28" t="n">
        <v>378.97</v>
      </c>
      <c r="F857" s="28" t="n">
        <f aca="false">SUM(C857:E857)</f>
        <v>15402.11</v>
      </c>
      <c r="G857" s="29"/>
    </row>
    <row r="858" customFormat="false" ht="15" hidden="false" customHeight="false" outlineLevel="0" collapsed="false">
      <c r="A858" s="27" t="s">
        <v>1714</v>
      </c>
      <c r="B858" s="27" t="s">
        <v>2062</v>
      </c>
      <c r="C858" s="28" t="n">
        <v>3089.78</v>
      </c>
      <c r="D858" s="28" t="n">
        <v>507.5</v>
      </c>
      <c r="E858" s="28" t="n">
        <v>153.43</v>
      </c>
      <c r="F858" s="28" t="n">
        <f aca="false">SUM(C858:E858)</f>
        <v>3750.71</v>
      </c>
      <c r="G858" s="29"/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30370718.59</v>
      </c>
      <c r="D859" s="19" t="n">
        <f aca="false">SUM(D6:D858)</f>
        <v>20139060.41</v>
      </c>
      <c r="E859" s="19" t="n">
        <f aca="false">SUM(E6:E858)</f>
        <v>4402427.76</v>
      </c>
      <c r="F859" s="19" t="n">
        <f aca="false">SUM(F6:F858)</f>
        <v>154912206.76</v>
      </c>
      <c r="G859" s="29"/>
    </row>
    <row r="860" customFormat="false" ht="14.5" hidden="false" customHeight="false" outlineLevel="0" collapsed="false">
      <c r="A860" s="24" t="s">
        <v>1720</v>
      </c>
      <c r="C860" s="25"/>
      <c r="D860" s="25"/>
      <c r="E860" s="25"/>
      <c r="F860" s="25"/>
      <c r="G860" s="29"/>
    </row>
    <row r="862" customFormat="false" ht="14.5" hidden="false" customHeight="false" outlineLevel="0" collapsed="false">
      <c r="F862" s="29"/>
    </row>
    <row r="863" customFormat="false" ht="14.5" hidden="false" customHeight="false" outlineLevel="0" collapsed="false">
      <c r="C863" s="26"/>
      <c r="D863" s="26"/>
      <c r="E863" s="26"/>
      <c r="F863" s="26"/>
    </row>
    <row r="864" customFormat="false" ht="14.5" hidden="false" customHeight="false" outlineLevel="0" collapsed="false">
      <c r="C864" s="29"/>
      <c r="D864" s="29"/>
      <c r="E864" s="29"/>
      <c r="F864" s="29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37.26"/>
    <col collapsed="false" customWidth="true" hidden="false" outlineLevel="0" max="6" min="3" style="26" width="20.53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</row>
    <row r="6" customFormat="false" ht="14.5" hidden="false" customHeight="false" outlineLevel="0" collapsed="false">
      <c r="A6" s="30" t="s">
        <v>10</v>
      </c>
      <c r="B6" s="30" t="s">
        <v>11</v>
      </c>
      <c r="C6" s="31" t="n">
        <v>19725.73</v>
      </c>
      <c r="D6" s="31" t="n">
        <v>3124.14</v>
      </c>
      <c r="E6" s="31" t="n">
        <v>1283.17</v>
      </c>
      <c r="F6" s="31" t="n">
        <v>24133.04</v>
      </c>
    </row>
    <row r="7" customFormat="false" ht="14.5" hidden="false" customHeight="false" outlineLevel="0" collapsed="false">
      <c r="A7" s="22" t="s">
        <v>12</v>
      </c>
      <c r="B7" s="22" t="s">
        <v>1723</v>
      </c>
      <c r="C7" s="31" t="n">
        <v>64694.62</v>
      </c>
      <c r="D7" s="31" t="n">
        <v>8829.12</v>
      </c>
      <c r="E7" s="31" t="n">
        <v>2094.8</v>
      </c>
      <c r="F7" s="31" t="n">
        <v>75618.54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31" t="n">
        <v>60240.11</v>
      </c>
      <c r="D8" s="31" t="n">
        <v>9088.44</v>
      </c>
      <c r="E8" s="31" t="n">
        <v>2252.04</v>
      </c>
      <c r="F8" s="31" t="n">
        <v>71580.59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31" t="n">
        <v>10433.84</v>
      </c>
      <c r="D9" s="31" t="n">
        <v>1924.81</v>
      </c>
      <c r="E9" s="31" t="n">
        <v>531.9</v>
      </c>
      <c r="F9" s="31" t="n">
        <v>12890.55</v>
      </c>
    </row>
    <row r="10" customFormat="false" ht="14.5" hidden="false" customHeight="false" outlineLevel="0" collapsed="false">
      <c r="A10" s="22" t="s">
        <v>18</v>
      </c>
      <c r="B10" s="22" t="s">
        <v>1724</v>
      </c>
      <c r="C10" s="31" t="n">
        <v>19909.5</v>
      </c>
      <c r="D10" s="31" t="n">
        <v>2640.37</v>
      </c>
      <c r="E10" s="31" t="n">
        <v>817.81</v>
      </c>
      <c r="F10" s="31" t="n">
        <v>23367.68</v>
      </c>
    </row>
    <row r="11" customFormat="false" ht="14.5" hidden="false" customHeight="false" outlineLevel="0" collapsed="false">
      <c r="A11" s="22" t="s">
        <v>20</v>
      </c>
      <c r="B11" s="22" t="s">
        <v>1725</v>
      </c>
      <c r="C11" s="31" t="n">
        <v>29901.56</v>
      </c>
      <c r="D11" s="31" t="n">
        <v>5333.07</v>
      </c>
      <c r="E11" s="31" t="n">
        <v>1258.25</v>
      </c>
      <c r="F11" s="31" t="n">
        <v>36492.88</v>
      </c>
    </row>
    <row r="12" customFormat="false" ht="14.5" hidden="false" customHeight="false" outlineLevel="0" collapsed="false">
      <c r="A12" s="22" t="s">
        <v>22</v>
      </c>
      <c r="B12" s="22" t="s">
        <v>1726</v>
      </c>
      <c r="C12" s="31" t="n">
        <v>3647.47</v>
      </c>
      <c r="D12" s="31" t="n">
        <v>340.11</v>
      </c>
      <c r="E12" s="31" t="n">
        <v>67.96</v>
      </c>
      <c r="F12" s="31" t="n">
        <v>4055.54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31" t="n">
        <v>14645.25</v>
      </c>
      <c r="D13" s="31" t="n">
        <v>1779.03</v>
      </c>
      <c r="E13" s="31" t="n">
        <v>451.88</v>
      </c>
      <c r="F13" s="31" t="n">
        <v>16876.16</v>
      </c>
    </row>
    <row r="14" customFormat="false" ht="14.5" hidden="false" customHeight="false" outlineLevel="0" collapsed="false">
      <c r="A14" s="22" t="s">
        <v>26</v>
      </c>
      <c r="B14" s="22" t="s">
        <v>1727</v>
      </c>
      <c r="C14" s="31" t="n">
        <v>48492.68</v>
      </c>
      <c r="D14" s="31" t="n">
        <v>8400.93</v>
      </c>
      <c r="E14" s="31" t="n">
        <v>2216.13</v>
      </c>
      <c r="F14" s="31" t="n">
        <v>59109.74</v>
      </c>
    </row>
    <row r="15" customFormat="false" ht="14.5" hidden="false" customHeight="false" outlineLevel="0" collapsed="false">
      <c r="A15" s="22" t="s">
        <v>28</v>
      </c>
      <c r="B15" s="22" t="s">
        <v>1728</v>
      </c>
      <c r="C15" s="31" t="n">
        <v>11700.15</v>
      </c>
      <c r="D15" s="31" t="n">
        <v>2099.45</v>
      </c>
      <c r="E15" s="31" t="n">
        <v>699.45</v>
      </c>
      <c r="F15" s="31" t="n">
        <v>14499.05</v>
      </c>
    </row>
    <row r="16" customFormat="false" ht="14.5" hidden="false" customHeight="false" outlineLevel="0" collapsed="false">
      <c r="A16" s="22" t="s">
        <v>30</v>
      </c>
      <c r="B16" s="22" t="s">
        <v>1729</v>
      </c>
      <c r="C16" s="31" t="n">
        <v>81187.04</v>
      </c>
      <c r="D16" s="31" t="n">
        <v>12599.27</v>
      </c>
      <c r="E16" s="31" t="n">
        <v>5490.25</v>
      </c>
      <c r="F16" s="31" t="n">
        <v>99276.56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31" t="n">
        <v>12801.15</v>
      </c>
      <c r="D17" s="31" t="n">
        <v>1488.19</v>
      </c>
      <c r="E17" s="31" t="n">
        <v>419.71</v>
      </c>
      <c r="F17" s="31" t="n">
        <v>14709.05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31" t="n">
        <v>4896.38</v>
      </c>
      <c r="D18" s="31" t="n">
        <v>416.76</v>
      </c>
      <c r="E18" s="31" t="n">
        <v>176.73</v>
      </c>
      <c r="F18" s="31" t="n">
        <v>5489.87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31" t="n">
        <v>3038.77</v>
      </c>
      <c r="D19" s="31" t="n">
        <v>325.49</v>
      </c>
      <c r="E19" s="31" t="n">
        <v>130.17</v>
      </c>
      <c r="F19" s="31" t="n">
        <v>3494.43</v>
      </c>
    </row>
    <row r="20" customFormat="false" ht="14.5" hidden="false" customHeight="false" outlineLevel="0" collapsed="false">
      <c r="A20" s="22" t="s">
        <v>38</v>
      </c>
      <c r="B20" s="22" t="s">
        <v>1730</v>
      </c>
      <c r="C20" s="31" t="n">
        <v>293028.11</v>
      </c>
      <c r="D20" s="31" t="n">
        <v>48376.09</v>
      </c>
      <c r="E20" s="31" t="n">
        <v>15059.35</v>
      </c>
      <c r="F20" s="31" t="n">
        <v>356463.55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31" t="n">
        <v>489925.41</v>
      </c>
      <c r="D21" s="31" t="n">
        <v>75179.74</v>
      </c>
      <c r="E21" s="31" t="n">
        <v>20501.31</v>
      </c>
      <c r="F21" s="31" t="n">
        <v>585606.46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31" t="n">
        <v>19778.81</v>
      </c>
      <c r="D22" s="31" t="n">
        <v>2826.06</v>
      </c>
      <c r="E22" s="31" t="n">
        <v>679.57</v>
      </c>
      <c r="F22" s="31" t="n">
        <v>23284.44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31" t="n">
        <v>121628.9</v>
      </c>
      <c r="D23" s="31" t="n">
        <v>19352.52</v>
      </c>
      <c r="E23" s="31" t="n">
        <v>4903.55</v>
      </c>
      <c r="F23" s="31" t="n">
        <v>145884.97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31" t="n">
        <v>11739.71</v>
      </c>
      <c r="D24" s="31" t="n">
        <v>1862.26</v>
      </c>
      <c r="E24" s="31" t="n">
        <v>401.39</v>
      </c>
      <c r="F24" s="31" t="n">
        <v>14003.36</v>
      </c>
    </row>
    <row r="25" customFormat="false" ht="14.5" hidden="false" customHeight="false" outlineLevel="0" collapsed="false">
      <c r="A25" s="22" t="s">
        <v>48</v>
      </c>
      <c r="B25" s="22" t="s">
        <v>1731</v>
      </c>
      <c r="C25" s="31" t="n">
        <v>59278.41</v>
      </c>
      <c r="D25" s="31" t="n">
        <v>8474.08</v>
      </c>
      <c r="E25" s="31" t="n">
        <v>2609.99</v>
      </c>
      <c r="F25" s="31" t="n">
        <v>70362.48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31" t="n">
        <v>27971.47</v>
      </c>
      <c r="D26" s="31" t="n">
        <v>4245.38</v>
      </c>
      <c r="E26" s="31" t="n">
        <v>1417.03</v>
      </c>
      <c r="F26" s="31" t="n">
        <v>33633.88</v>
      </c>
    </row>
    <row r="27" customFormat="false" ht="14.5" hidden="false" customHeight="false" outlineLevel="0" collapsed="false">
      <c r="A27" s="22" t="s">
        <v>52</v>
      </c>
      <c r="B27" s="22" t="s">
        <v>1732</v>
      </c>
      <c r="C27" s="31" t="n">
        <v>31873.7</v>
      </c>
      <c r="D27" s="31" t="n">
        <v>5990.39</v>
      </c>
      <c r="E27" s="31" t="n">
        <v>1387.78</v>
      </c>
      <c r="F27" s="31" t="n">
        <v>39251.87</v>
      </c>
    </row>
    <row r="28" customFormat="false" ht="14.5" hidden="false" customHeight="false" outlineLevel="0" collapsed="false">
      <c r="A28" s="22" t="s">
        <v>54</v>
      </c>
      <c r="B28" s="22" t="s">
        <v>1733</v>
      </c>
      <c r="C28" s="31" t="n">
        <v>36495.79</v>
      </c>
      <c r="D28" s="31" t="n">
        <v>5902.2</v>
      </c>
      <c r="E28" s="31" t="n">
        <v>1409.25</v>
      </c>
      <c r="F28" s="31" t="n">
        <v>43807.24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31" t="n">
        <v>24102.83</v>
      </c>
      <c r="D29" s="31" t="n">
        <v>3053.86</v>
      </c>
      <c r="E29" s="31" t="n">
        <v>698.39</v>
      </c>
      <c r="F29" s="31" t="n">
        <v>27855.08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31" t="n">
        <v>5618.28</v>
      </c>
      <c r="D30" s="31" t="n">
        <v>1123.64</v>
      </c>
      <c r="E30" s="31" t="n">
        <v>578.09</v>
      </c>
      <c r="F30" s="31" t="n">
        <v>7320.01</v>
      </c>
    </row>
    <row r="31" customFormat="false" ht="14.5" hidden="false" customHeight="false" outlineLevel="0" collapsed="false">
      <c r="A31" s="22" t="s">
        <v>60</v>
      </c>
      <c r="B31" s="22" t="s">
        <v>1734</v>
      </c>
      <c r="C31" s="31" t="n">
        <v>27824.65</v>
      </c>
      <c r="D31" s="31" t="n">
        <v>3954.82</v>
      </c>
      <c r="E31" s="31" t="n">
        <v>1090.38</v>
      </c>
      <c r="F31" s="31" t="n">
        <v>32869.85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31" t="n">
        <v>6147.73</v>
      </c>
      <c r="D32" s="31" t="n">
        <v>781.49</v>
      </c>
      <c r="E32" s="31" t="n">
        <v>196.77</v>
      </c>
      <c r="F32" s="31" t="n">
        <v>7125.99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31" t="n">
        <v>7320.54</v>
      </c>
      <c r="D33" s="31" t="n">
        <v>976.54</v>
      </c>
      <c r="E33" s="31" t="n">
        <v>294.62</v>
      </c>
      <c r="F33" s="31" t="n">
        <v>8591.7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31" t="n">
        <v>136978.76</v>
      </c>
      <c r="D34" s="31" t="n">
        <v>21577.81</v>
      </c>
      <c r="E34" s="31" t="n">
        <v>6284.82</v>
      </c>
      <c r="F34" s="31" t="n">
        <v>164841.39</v>
      </c>
    </row>
    <row r="35" customFormat="false" ht="14.5" hidden="false" customHeight="false" outlineLevel="0" collapsed="false">
      <c r="A35" s="22" t="s">
        <v>68</v>
      </c>
      <c r="B35" s="22" t="s">
        <v>1735</v>
      </c>
      <c r="C35" s="31" t="n">
        <v>24089.89</v>
      </c>
      <c r="D35" s="31" t="n">
        <v>3561.02</v>
      </c>
      <c r="E35" s="31" t="n">
        <v>1078.03</v>
      </c>
      <c r="F35" s="31" t="n">
        <v>28728.94</v>
      </c>
    </row>
    <row r="36" customFormat="false" ht="14.5" hidden="false" customHeight="false" outlineLevel="0" collapsed="false">
      <c r="A36" s="22" t="s">
        <v>70</v>
      </c>
      <c r="B36" s="22" t="s">
        <v>1736</v>
      </c>
      <c r="C36" s="31" t="n">
        <v>19128.98</v>
      </c>
      <c r="D36" s="31" t="n">
        <v>3256.35</v>
      </c>
      <c r="E36" s="31" t="n">
        <v>863.7</v>
      </c>
      <c r="F36" s="31" t="n">
        <v>23249.03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31" t="n">
        <v>19834.95</v>
      </c>
      <c r="D37" s="31" t="n">
        <v>2955.79</v>
      </c>
      <c r="E37" s="31" t="n">
        <v>979.16</v>
      </c>
      <c r="F37" s="31" t="n">
        <v>23769.9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31" t="n">
        <v>24794.24</v>
      </c>
      <c r="D38" s="31" t="n">
        <v>4361.93</v>
      </c>
      <c r="E38" s="31" t="n">
        <v>1255.28</v>
      </c>
      <c r="F38" s="31" t="n">
        <v>30411.45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31" t="n">
        <v>5337.06</v>
      </c>
      <c r="D39" s="31" t="n">
        <v>691.69</v>
      </c>
      <c r="E39" s="31" t="n">
        <v>272.56</v>
      </c>
      <c r="F39" s="31" t="n">
        <v>6301.31</v>
      </c>
    </row>
    <row r="40" customFormat="false" ht="14.5" hidden="false" customHeight="false" outlineLevel="0" collapsed="false">
      <c r="A40" s="22" t="s">
        <v>78</v>
      </c>
      <c r="B40" s="22" t="s">
        <v>1737</v>
      </c>
      <c r="C40" s="31" t="n">
        <v>1879.46</v>
      </c>
      <c r="D40" s="31" t="n">
        <v>375.88</v>
      </c>
      <c r="E40" s="31" t="n">
        <v>293.78</v>
      </c>
      <c r="F40" s="31" t="n">
        <v>2549.12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31" t="n">
        <v>2606.28</v>
      </c>
      <c r="D41" s="31" t="n">
        <v>381.05</v>
      </c>
      <c r="E41" s="31" t="n">
        <v>128.7</v>
      </c>
      <c r="F41" s="31" t="n">
        <v>3116.03</v>
      </c>
    </row>
    <row r="42" customFormat="false" ht="14.5" hidden="false" customHeight="false" outlineLevel="0" collapsed="false">
      <c r="A42" s="22" t="s">
        <v>82</v>
      </c>
      <c r="B42" s="22" t="s">
        <v>1738</v>
      </c>
      <c r="C42" s="31" t="n">
        <v>81060.55</v>
      </c>
      <c r="D42" s="31" t="n">
        <v>11622.56</v>
      </c>
      <c r="E42" s="31" t="n">
        <v>3753.33</v>
      </c>
      <c r="F42" s="31" t="n">
        <v>96436.44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31" t="n">
        <v>622768.96</v>
      </c>
      <c r="D43" s="31" t="n">
        <v>90923.22</v>
      </c>
      <c r="E43" s="31" t="n">
        <v>28132.48</v>
      </c>
      <c r="F43" s="31" t="n">
        <v>741824.66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31" t="n">
        <v>2276.72</v>
      </c>
      <c r="D44" s="31" t="n">
        <v>443.7</v>
      </c>
      <c r="E44" s="31" t="n">
        <v>93.79</v>
      </c>
      <c r="F44" s="31" t="n">
        <v>2814.21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31" t="n">
        <v>8358.15</v>
      </c>
      <c r="D45" s="31" t="n">
        <v>1339.51</v>
      </c>
      <c r="E45" s="31" t="n">
        <v>349.82</v>
      </c>
      <c r="F45" s="31" t="n">
        <v>10047.48</v>
      </c>
    </row>
    <row r="46" customFormat="false" ht="14.5" hidden="false" customHeight="false" outlineLevel="0" collapsed="false">
      <c r="A46" s="22" t="s">
        <v>90</v>
      </c>
      <c r="B46" s="22" t="s">
        <v>1739</v>
      </c>
      <c r="C46" s="31" t="n">
        <v>9908.15</v>
      </c>
      <c r="D46" s="31" t="n">
        <v>1362.08</v>
      </c>
      <c r="E46" s="31" t="n">
        <v>385.96</v>
      </c>
      <c r="F46" s="31" t="n">
        <v>11656.19</v>
      </c>
    </row>
    <row r="47" customFormat="false" ht="14.5" hidden="false" customHeight="false" outlineLevel="0" collapsed="false">
      <c r="A47" s="22" t="s">
        <v>92</v>
      </c>
      <c r="B47" s="22" t="s">
        <v>1740</v>
      </c>
      <c r="C47" s="31" t="n">
        <v>11138.89</v>
      </c>
      <c r="D47" s="31" t="n">
        <v>1642.49</v>
      </c>
      <c r="E47" s="31" t="n">
        <v>484.44</v>
      </c>
      <c r="F47" s="31" t="n">
        <v>13265.82</v>
      </c>
    </row>
    <row r="48" customFormat="false" ht="14.5" hidden="false" customHeight="false" outlineLevel="0" collapsed="false">
      <c r="A48" s="22" t="s">
        <v>94</v>
      </c>
      <c r="B48" s="22" t="s">
        <v>1741</v>
      </c>
      <c r="C48" s="31" t="n">
        <v>45706.21</v>
      </c>
      <c r="D48" s="31" t="n">
        <v>6754.63</v>
      </c>
      <c r="E48" s="31" t="n">
        <v>1774.53</v>
      </c>
      <c r="F48" s="31" t="n">
        <v>54235.37</v>
      </c>
    </row>
    <row r="49" customFormat="false" ht="14.5" hidden="false" customHeight="false" outlineLevel="0" collapsed="false">
      <c r="A49" s="22" t="s">
        <v>96</v>
      </c>
      <c r="B49" s="22" t="s">
        <v>1742</v>
      </c>
      <c r="C49" s="31" t="n">
        <v>933209.18</v>
      </c>
      <c r="D49" s="31" t="n">
        <v>141932.99</v>
      </c>
      <c r="E49" s="31" t="n">
        <v>34991.43</v>
      </c>
      <c r="F49" s="31" t="n">
        <v>1110133.6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31" t="n">
        <v>30739.94</v>
      </c>
      <c r="D50" s="31" t="n">
        <v>3741.12</v>
      </c>
      <c r="E50" s="31" t="n">
        <v>1197.93</v>
      </c>
      <c r="F50" s="31" t="n">
        <v>35678.99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31" t="n">
        <v>253927.28</v>
      </c>
      <c r="D51" s="31" t="n">
        <v>40298.45</v>
      </c>
      <c r="E51" s="31" t="n">
        <v>10778.04</v>
      </c>
      <c r="F51" s="31" t="n">
        <v>305003.77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31" t="n">
        <v>40962.71</v>
      </c>
      <c r="D52" s="31" t="n">
        <v>6627.61</v>
      </c>
      <c r="E52" s="31" t="n">
        <v>2096.18</v>
      </c>
      <c r="F52" s="31" t="n">
        <v>49686.5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31" t="n">
        <v>6276.66</v>
      </c>
      <c r="D53" s="31" t="n">
        <v>1191.27</v>
      </c>
      <c r="E53" s="31" t="n">
        <v>340.01</v>
      </c>
      <c r="F53" s="31" t="n">
        <v>7807.94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31" t="n">
        <v>7646.33</v>
      </c>
      <c r="D54" s="31" t="n">
        <v>1529.29</v>
      </c>
      <c r="E54" s="31" t="n">
        <v>362.17</v>
      </c>
      <c r="F54" s="31" t="n">
        <v>9537.79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31" t="n">
        <v>58827.81</v>
      </c>
      <c r="D55" s="31" t="n">
        <v>11080.24</v>
      </c>
      <c r="E55" s="31" t="n">
        <v>3436.16</v>
      </c>
      <c r="F55" s="31" t="n">
        <v>73344.21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31" t="n">
        <v>53347.98</v>
      </c>
      <c r="D56" s="31" t="n">
        <v>8648.81</v>
      </c>
      <c r="E56" s="31" t="n">
        <v>2225.69</v>
      </c>
      <c r="F56" s="31" t="n">
        <v>64222.48</v>
      </c>
    </row>
    <row r="57" customFormat="false" ht="14.5" hidden="false" customHeight="false" outlineLevel="0" collapsed="false">
      <c r="A57" s="22" t="s">
        <v>112</v>
      </c>
      <c r="B57" s="22" t="s">
        <v>1743</v>
      </c>
      <c r="C57" s="31" t="n">
        <v>25022.25</v>
      </c>
      <c r="D57" s="31" t="n">
        <v>3852.73</v>
      </c>
      <c r="E57" s="31" t="n">
        <v>809.39</v>
      </c>
      <c r="F57" s="31" t="n">
        <v>29684.37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31" t="n">
        <v>9771.75</v>
      </c>
      <c r="D58" s="31" t="n">
        <v>1715.74</v>
      </c>
      <c r="E58" s="31" t="n">
        <v>621.74</v>
      </c>
      <c r="F58" s="31" t="n">
        <v>12109.23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31" t="n">
        <v>66583.25</v>
      </c>
      <c r="D59" s="31" t="n">
        <v>10453.84</v>
      </c>
      <c r="E59" s="31" t="n">
        <v>3531.89</v>
      </c>
      <c r="F59" s="31" t="n">
        <v>80568.98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31" t="n">
        <v>13926.45</v>
      </c>
      <c r="D60" s="31" t="n">
        <v>2302.96</v>
      </c>
      <c r="E60" s="31" t="n">
        <v>778.51</v>
      </c>
      <c r="F60" s="31" t="n">
        <v>17007.92</v>
      </c>
    </row>
    <row r="61" customFormat="false" ht="14.5" hidden="false" customHeight="false" outlineLevel="0" collapsed="false">
      <c r="A61" s="22" t="s">
        <v>120</v>
      </c>
      <c r="B61" s="22" t="s">
        <v>1744</v>
      </c>
      <c r="C61" s="31" t="n">
        <v>109511.29</v>
      </c>
      <c r="D61" s="31" t="n">
        <v>16795.67</v>
      </c>
      <c r="E61" s="31" t="n">
        <v>5091.94</v>
      </c>
      <c r="F61" s="31" t="n">
        <v>131398.9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31" t="n">
        <v>5122.15</v>
      </c>
      <c r="D62" s="31" t="n">
        <v>806.62</v>
      </c>
      <c r="E62" s="31" t="n">
        <v>157.35</v>
      </c>
      <c r="F62" s="31" t="n">
        <v>6086.12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31" t="n">
        <v>17588.21</v>
      </c>
      <c r="D63" s="31" t="n">
        <v>3142.3</v>
      </c>
      <c r="E63" s="31" t="n">
        <v>926.48</v>
      </c>
      <c r="F63" s="31" t="n">
        <v>21656.99</v>
      </c>
    </row>
    <row r="64" customFormat="false" ht="14.5" hidden="false" customHeight="false" outlineLevel="0" collapsed="false">
      <c r="A64" s="22" t="s">
        <v>126</v>
      </c>
      <c r="B64" s="22" t="s">
        <v>1745</v>
      </c>
      <c r="C64" s="31" t="n">
        <v>121156.19</v>
      </c>
      <c r="D64" s="31" t="n">
        <v>20454.2</v>
      </c>
      <c r="E64" s="31" t="n">
        <v>4894.56</v>
      </c>
      <c r="F64" s="31" t="n">
        <v>146504.95</v>
      </c>
    </row>
    <row r="65" customFormat="false" ht="14.5" hidden="false" customHeight="false" outlineLevel="0" collapsed="false">
      <c r="A65" s="22" t="s">
        <v>128</v>
      </c>
      <c r="B65" s="22" t="s">
        <v>1746</v>
      </c>
      <c r="C65" s="31" t="n">
        <v>10145.12</v>
      </c>
      <c r="D65" s="31" t="n">
        <v>1625.18</v>
      </c>
      <c r="E65" s="31" t="n">
        <v>369.89</v>
      </c>
      <c r="F65" s="31" t="n">
        <v>12140.19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31" t="n">
        <v>587141.99</v>
      </c>
      <c r="D66" s="31" t="n">
        <v>78481.47</v>
      </c>
      <c r="E66" s="31" t="n">
        <v>19772.35</v>
      </c>
      <c r="F66" s="31" t="n">
        <v>685395.81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31" t="n">
        <v>10501.23</v>
      </c>
      <c r="D67" s="31" t="n">
        <v>1756</v>
      </c>
      <c r="E67" s="31" t="n">
        <v>394.69</v>
      </c>
      <c r="F67" s="31" t="n">
        <v>12651.92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31" t="n">
        <v>66795.77</v>
      </c>
      <c r="D68" s="31" t="n">
        <v>9980.67</v>
      </c>
      <c r="E68" s="31" t="n">
        <v>2854.07</v>
      </c>
      <c r="F68" s="31" t="n">
        <v>79630.51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31" t="n">
        <v>27515.57</v>
      </c>
      <c r="D69" s="31" t="n">
        <v>4857.02</v>
      </c>
      <c r="E69" s="31" t="n">
        <v>1120.93</v>
      </c>
      <c r="F69" s="31" t="n">
        <v>33493.52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31" t="n">
        <v>4183.25</v>
      </c>
      <c r="D70" s="31" t="n">
        <v>701.12</v>
      </c>
      <c r="E70" s="31" t="n">
        <v>182.56</v>
      </c>
      <c r="F70" s="31" t="n">
        <v>5066.93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31" t="n">
        <v>25212806.28</v>
      </c>
      <c r="D71" s="31" t="n">
        <v>3225563.52</v>
      </c>
      <c r="E71" s="31" t="n">
        <v>918160.43</v>
      </c>
      <c r="F71" s="31" t="n">
        <v>29356530.23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31" t="n">
        <v>81298.77</v>
      </c>
      <c r="D72" s="31" t="n">
        <v>14630.52</v>
      </c>
      <c r="E72" s="31" t="n">
        <v>4133.9</v>
      </c>
      <c r="F72" s="31" t="n">
        <v>100063.19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31" t="n">
        <v>32952.62</v>
      </c>
      <c r="D73" s="31" t="n">
        <v>4072.42</v>
      </c>
      <c r="E73" s="31" t="n">
        <v>1160.9</v>
      </c>
      <c r="F73" s="31" t="n">
        <v>38185.94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31" t="n">
        <v>16266.19</v>
      </c>
      <c r="D74" s="31" t="n">
        <v>2626.66</v>
      </c>
      <c r="E74" s="31" t="n">
        <v>625.74</v>
      </c>
      <c r="F74" s="31" t="n">
        <v>19518.59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31" t="n">
        <v>8236.79</v>
      </c>
      <c r="D75" s="31" t="n">
        <v>1486.86</v>
      </c>
      <c r="E75" s="31" t="n">
        <v>353.55</v>
      </c>
      <c r="F75" s="31" t="n">
        <v>10077.2</v>
      </c>
    </row>
    <row r="76" customFormat="false" ht="14.5" hidden="false" customHeight="false" outlineLevel="0" collapsed="false">
      <c r="A76" s="22" t="s">
        <v>150</v>
      </c>
      <c r="B76" s="22" t="s">
        <v>1747</v>
      </c>
      <c r="C76" s="31" t="n">
        <v>4200.94</v>
      </c>
      <c r="D76" s="31" t="n">
        <v>775.03</v>
      </c>
      <c r="E76" s="31" t="n">
        <v>171.2</v>
      </c>
      <c r="F76" s="31" t="n">
        <v>5147.17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31" t="n">
        <v>2796255.55</v>
      </c>
      <c r="D77" s="31" t="n">
        <v>426774.27</v>
      </c>
      <c r="E77" s="31" t="n">
        <v>111186.71</v>
      </c>
      <c r="F77" s="31" t="n">
        <v>3334216.53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31" t="n">
        <v>1159.6</v>
      </c>
      <c r="D78" s="31" t="n">
        <v>231.89</v>
      </c>
      <c r="E78" s="31" t="n">
        <v>139.56</v>
      </c>
      <c r="F78" s="31" t="n">
        <v>1531.05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31" t="n">
        <v>53109.67</v>
      </c>
      <c r="D79" s="31" t="n">
        <v>7210.57</v>
      </c>
      <c r="E79" s="31" t="n">
        <v>1761.99</v>
      </c>
      <c r="F79" s="31" t="n">
        <v>62082.23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31" t="n">
        <v>7314.49</v>
      </c>
      <c r="D80" s="31" t="n">
        <v>826.14</v>
      </c>
      <c r="E80" s="31" t="n">
        <v>276.02</v>
      </c>
      <c r="F80" s="31" t="n">
        <v>8416.65</v>
      </c>
    </row>
    <row r="81" customFormat="false" ht="14.5" hidden="false" customHeight="false" outlineLevel="0" collapsed="false">
      <c r="A81" s="22" t="s">
        <v>160</v>
      </c>
      <c r="B81" s="22" t="s">
        <v>1748</v>
      </c>
      <c r="C81" s="31" t="n">
        <v>176234.24</v>
      </c>
      <c r="D81" s="31" t="n">
        <v>27374.3</v>
      </c>
      <c r="E81" s="31" t="n">
        <v>8095.24</v>
      </c>
      <c r="F81" s="31" t="n">
        <v>211703.78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31" t="n">
        <v>10602.95</v>
      </c>
      <c r="D82" s="31" t="n">
        <v>1805.87</v>
      </c>
      <c r="E82" s="31" t="n">
        <v>484.43</v>
      </c>
      <c r="F82" s="31" t="n">
        <v>12893.25</v>
      </c>
    </row>
    <row r="83" customFormat="false" ht="14.5" hidden="false" customHeight="false" outlineLevel="0" collapsed="false">
      <c r="A83" s="22" t="s">
        <v>164</v>
      </c>
      <c r="B83" s="22" t="s">
        <v>1749</v>
      </c>
      <c r="C83" s="31" t="n">
        <v>158133.26</v>
      </c>
      <c r="D83" s="31" t="n">
        <v>26652.72</v>
      </c>
      <c r="E83" s="31" t="n">
        <v>8842.58</v>
      </c>
      <c r="F83" s="31" t="n">
        <v>193628.56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31" t="n">
        <v>298605.73</v>
      </c>
      <c r="D84" s="31" t="n">
        <v>44974.31</v>
      </c>
      <c r="E84" s="31" t="n">
        <v>11871.25</v>
      </c>
      <c r="F84" s="31" t="n">
        <v>355451.29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31" t="n">
        <v>17755.64</v>
      </c>
      <c r="D85" s="31" t="n">
        <v>2504.46</v>
      </c>
      <c r="E85" s="31" t="n">
        <v>681.59</v>
      </c>
      <c r="F85" s="31" t="n">
        <v>20941.69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31" t="n">
        <v>14393.49</v>
      </c>
      <c r="D86" s="31" t="n">
        <v>1873.68</v>
      </c>
      <c r="E86" s="31" t="n">
        <v>417.98</v>
      </c>
      <c r="F86" s="31" t="n">
        <v>16685.15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31" t="n">
        <v>28069.58</v>
      </c>
      <c r="D87" s="31" t="n">
        <v>4377.51</v>
      </c>
      <c r="E87" s="31" t="n">
        <v>1128.31</v>
      </c>
      <c r="F87" s="31" t="n">
        <v>33575.4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31" t="n">
        <v>30597.25</v>
      </c>
      <c r="D88" s="31" t="n">
        <v>4914.97</v>
      </c>
      <c r="E88" s="31" t="n">
        <v>1267.36</v>
      </c>
      <c r="F88" s="31" t="n">
        <v>36779.58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31" t="n">
        <v>30741.93</v>
      </c>
      <c r="D89" s="31" t="n">
        <v>1884.33</v>
      </c>
      <c r="E89" s="31" t="n">
        <v>499.05</v>
      </c>
      <c r="F89" s="31" t="n">
        <v>33125.31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31" t="n">
        <v>27787.29</v>
      </c>
      <c r="D90" s="31" t="n">
        <v>4572.49</v>
      </c>
      <c r="E90" s="31" t="n">
        <v>1330.37</v>
      </c>
      <c r="F90" s="31" t="n">
        <v>33690.15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31" t="n">
        <v>15863.97</v>
      </c>
      <c r="D91" s="31" t="n">
        <v>2312.57</v>
      </c>
      <c r="E91" s="31" t="n">
        <v>606.37</v>
      </c>
      <c r="F91" s="31" t="n">
        <v>18782.91</v>
      </c>
    </row>
    <row r="92" customFormat="false" ht="14.5" hidden="false" customHeight="false" outlineLevel="0" collapsed="false">
      <c r="A92" s="22" t="s">
        <v>182</v>
      </c>
      <c r="B92" s="22" t="s">
        <v>1750</v>
      </c>
      <c r="C92" s="31" t="n">
        <v>20056.72</v>
      </c>
      <c r="D92" s="31" t="n">
        <v>3194.96</v>
      </c>
      <c r="E92" s="31" t="n">
        <v>950.13</v>
      </c>
      <c r="F92" s="31" t="n">
        <v>24201.81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31" t="n">
        <v>5627.47</v>
      </c>
      <c r="D93" s="31" t="n">
        <v>912.24</v>
      </c>
      <c r="E93" s="31" t="n">
        <v>214.26</v>
      </c>
      <c r="F93" s="31" t="n">
        <v>6753.97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31" t="n">
        <v>50274.15</v>
      </c>
      <c r="D94" s="31" t="n">
        <v>7858.89</v>
      </c>
      <c r="E94" s="31" t="n">
        <v>2435.9</v>
      </c>
      <c r="F94" s="31" t="n">
        <v>60568.94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31" t="n">
        <v>36885.84</v>
      </c>
      <c r="D95" s="31" t="n">
        <v>6627.46</v>
      </c>
      <c r="E95" s="31" t="n">
        <v>2365.16</v>
      </c>
      <c r="F95" s="31" t="n">
        <v>45878.46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31" t="n">
        <v>4475.31</v>
      </c>
      <c r="D96" s="31" t="n">
        <v>698.32</v>
      </c>
      <c r="E96" s="31" t="n">
        <v>164.32</v>
      </c>
      <c r="F96" s="31" t="n">
        <v>5337.95</v>
      </c>
    </row>
    <row r="97" customFormat="false" ht="14.5" hidden="false" customHeight="false" outlineLevel="0" collapsed="false">
      <c r="A97" s="22" t="s">
        <v>192</v>
      </c>
      <c r="B97" s="22" t="s">
        <v>1751</v>
      </c>
      <c r="C97" s="31" t="n">
        <v>4977.61</v>
      </c>
      <c r="D97" s="31" t="n">
        <v>695.39</v>
      </c>
      <c r="E97" s="31" t="n">
        <v>195.08</v>
      </c>
      <c r="F97" s="31" t="n">
        <v>5868.08</v>
      </c>
    </row>
    <row r="98" customFormat="false" ht="14.5" hidden="false" customHeight="false" outlineLevel="0" collapsed="false">
      <c r="A98" s="22" t="s">
        <v>194</v>
      </c>
      <c r="B98" s="22" t="s">
        <v>1752</v>
      </c>
      <c r="C98" s="31" t="n">
        <v>62071.61</v>
      </c>
      <c r="D98" s="31" t="n">
        <v>11369.1</v>
      </c>
      <c r="E98" s="31" t="n">
        <v>3046.06</v>
      </c>
      <c r="F98" s="31" t="n">
        <v>76486.77</v>
      </c>
    </row>
    <row r="99" customFormat="false" ht="14.5" hidden="false" customHeight="false" outlineLevel="0" collapsed="false">
      <c r="A99" s="22" t="s">
        <v>196</v>
      </c>
      <c r="B99" s="22" t="s">
        <v>1753</v>
      </c>
      <c r="C99" s="31" t="n">
        <v>99120.04</v>
      </c>
      <c r="D99" s="31" t="n">
        <v>16853.74</v>
      </c>
      <c r="E99" s="31" t="n">
        <v>4896.29</v>
      </c>
      <c r="F99" s="31" t="n">
        <v>120870.07</v>
      </c>
    </row>
    <row r="100" customFormat="false" ht="14.5" hidden="false" customHeight="false" outlineLevel="0" collapsed="false">
      <c r="A100" s="22" t="s">
        <v>200</v>
      </c>
      <c r="B100" s="22" t="s">
        <v>1754</v>
      </c>
      <c r="C100" s="31" t="n">
        <v>7420.5</v>
      </c>
      <c r="D100" s="31" t="n">
        <v>1058.96</v>
      </c>
      <c r="E100" s="31" t="n">
        <v>214.34</v>
      </c>
      <c r="F100" s="31" t="n">
        <v>8693.8</v>
      </c>
    </row>
    <row r="101" customFormat="false" ht="14.5" hidden="false" customHeight="false" outlineLevel="0" collapsed="false">
      <c r="A101" s="22" t="s">
        <v>198</v>
      </c>
      <c r="B101" s="22" t="s">
        <v>1755</v>
      </c>
      <c r="C101" s="31" t="n">
        <v>30871.1</v>
      </c>
      <c r="D101" s="31" t="n">
        <v>4557.6</v>
      </c>
      <c r="E101" s="31" t="n">
        <v>1469.74</v>
      </c>
      <c r="F101" s="31" t="n">
        <v>36898.44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31" t="n">
        <v>184307.26</v>
      </c>
      <c r="D102" s="31" t="n">
        <v>24681.23</v>
      </c>
      <c r="E102" s="31" t="n">
        <v>6743.11</v>
      </c>
      <c r="F102" s="31" t="n">
        <v>215731.6</v>
      </c>
    </row>
    <row r="103" customFormat="false" ht="14.5" hidden="false" customHeight="false" outlineLevel="0" collapsed="false">
      <c r="A103" s="22" t="s">
        <v>204</v>
      </c>
      <c r="B103" s="22" t="s">
        <v>1756</v>
      </c>
      <c r="C103" s="31" t="n">
        <v>26460.68</v>
      </c>
      <c r="D103" s="31" t="n">
        <v>3506.23</v>
      </c>
      <c r="E103" s="31" t="n">
        <v>1914.04</v>
      </c>
      <c r="F103" s="31" t="n">
        <v>31880.95</v>
      </c>
    </row>
    <row r="104" customFormat="false" ht="14.5" hidden="false" customHeight="false" outlineLevel="0" collapsed="false">
      <c r="A104" s="22" t="s">
        <v>206</v>
      </c>
      <c r="B104" s="22" t="s">
        <v>1757</v>
      </c>
      <c r="C104" s="31" t="n">
        <v>22059.43</v>
      </c>
      <c r="D104" s="31" t="n">
        <v>3404.39</v>
      </c>
      <c r="E104" s="31" t="n">
        <v>1002.58</v>
      </c>
      <c r="F104" s="31" t="n">
        <v>26466.4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31" t="n">
        <v>8076.05</v>
      </c>
      <c r="D105" s="31" t="n">
        <v>1458.14</v>
      </c>
      <c r="E105" s="31" t="n">
        <v>344.68</v>
      </c>
      <c r="F105" s="31" t="n">
        <v>9878.87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31" t="n">
        <v>52399.34</v>
      </c>
      <c r="D106" s="31" t="n">
        <v>8652.85</v>
      </c>
      <c r="E106" s="31" t="n">
        <v>2238.59</v>
      </c>
      <c r="F106" s="31" t="n">
        <v>63290.78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31" t="n">
        <v>74722.22</v>
      </c>
      <c r="D107" s="31" t="n">
        <v>13480.62</v>
      </c>
      <c r="E107" s="31" t="n">
        <v>3423.95</v>
      </c>
      <c r="F107" s="31" t="n">
        <v>91626.79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31" t="n">
        <v>6559.28</v>
      </c>
      <c r="D108" s="31" t="n">
        <v>955.44</v>
      </c>
      <c r="E108" s="31" t="n">
        <v>233.05</v>
      </c>
      <c r="F108" s="31" t="n">
        <v>7747.77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31" t="n">
        <v>32824.67</v>
      </c>
      <c r="D109" s="31" t="n">
        <v>5554.01</v>
      </c>
      <c r="E109" s="31" t="n">
        <v>1468.11</v>
      </c>
      <c r="F109" s="31" t="n">
        <v>39846.79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31" t="n">
        <v>16970.73</v>
      </c>
      <c r="D110" s="31" t="n">
        <v>3168.44</v>
      </c>
      <c r="E110" s="31" t="n">
        <v>743.73</v>
      </c>
      <c r="F110" s="31" t="n">
        <v>20882.9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31" t="n">
        <v>23442.26</v>
      </c>
      <c r="D111" s="31" t="n">
        <v>2208.66</v>
      </c>
      <c r="E111" s="31" t="n">
        <v>483.9</v>
      </c>
      <c r="F111" s="31" t="n">
        <v>26134.82</v>
      </c>
    </row>
    <row r="112" customFormat="false" ht="14.5" hidden="false" customHeight="false" outlineLevel="0" collapsed="false">
      <c r="A112" s="22" t="s">
        <v>222</v>
      </c>
      <c r="B112" s="22" t="s">
        <v>1758</v>
      </c>
      <c r="C112" s="31" t="n">
        <v>10148.77</v>
      </c>
      <c r="D112" s="31" t="n">
        <v>1714.32</v>
      </c>
      <c r="E112" s="31" t="n">
        <v>862.81</v>
      </c>
      <c r="F112" s="31" t="n">
        <v>12725.9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31" t="n">
        <v>6640.78</v>
      </c>
      <c r="D113" s="31" t="n">
        <v>814.71</v>
      </c>
      <c r="E113" s="31" t="n">
        <v>240.7</v>
      </c>
      <c r="F113" s="31" t="n">
        <v>7696.19</v>
      </c>
    </row>
    <row r="114" customFormat="false" ht="14.5" hidden="false" customHeight="false" outlineLevel="0" collapsed="false">
      <c r="A114" s="22" t="s">
        <v>226</v>
      </c>
      <c r="B114" s="22" t="s">
        <v>1759</v>
      </c>
      <c r="C114" s="31" t="n">
        <v>33952.82</v>
      </c>
      <c r="D114" s="31" t="n">
        <v>5957.16</v>
      </c>
      <c r="E114" s="31" t="n">
        <v>1796.14</v>
      </c>
      <c r="F114" s="31" t="n">
        <v>41706.12</v>
      </c>
    </row>
    <row r="115" customFormat="false" ht="14.5" hidden="false" customHeight="false" outlineLevel="0" collapsed="false">
      <c r="A115" s="22" t="s">
        <v>228</v>
      </c>
      <c r="B115" s="22" t="s">
        <v>1760</v>
      </c>
      <c r="C115" s="31" t="n">
        <v>146466.02</v>
      </c>
      <c r="D115" s="31" t="n">
        <v>22237.71</v>
      </c>
      <c r="E115" s="31" t="n">
        <v>7145.93</v>
      </c>
      <c r="F115" s="31" t="n">
        <v>175849.66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31" t="n">
        <v>7224.97</v>
      </c>
      <c r="D116" s="31" t="n">
        <v>1196.25</v>
      </c>
      <c r="E116" s="31" t="n">
        <v>252.46</v>
      </c>
      <c r="F116" s="31" t="n">
        <v>8673.68</v>
      </c>
    </row>
    <row r="117" customFormat="false" ht="14.5" hidden="false" customHeight="false" outlineLevel="0" collapsed="false">
      <c r="A117" s="22" t="s">
        <v>232</v>
      </c>
      <c r="B117" s="22" t="s">
        <v>1761</v>
      </c>
      <c r="C117" s="31" t="n">
        <v>12004.08</v>
      </c>
      <c r="D117" s="31" t="n">
        <v>2155.59</v>
      </c>
      <c r="E117" s="31" t="n">
        <v>791.46</v>
      </c>
      <c r="F117" s="31" t="n">
        <v>14951.13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31" t="n">
        <v>27906.33</v>
      </c>
      <c r="D118" s="31" t="n">
        <v>3876.07</v>
      </c>
      <c r="E118" s="31" t="n">
        <v>1125.45</v>
      </c>
      <c r="F118" s="31" t="n">
        <v>32907.85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31" t="n">
        <v>2778.3</v>
      </c>
      <c r="D119" s="31" t="n">
        <v>325.54</v>
      </c>
      <c r="E119" s="31" t="n">
        <v>145.85</v>
      </c>
      <c r="F119" s="31" t="n">
        <v>3249.69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31" t="n">
        <v>84431.11</v>
      </c>
      <c r="D120" s="31" t="n">
        <v>13103.31</v>
      </c>
      <c r="E120" s="31" t="n">
        <v>4022.84</v>
      </c>
      <c r="F120" s="31" t="n">
        <v>101557.26</v>
      </c>
    </row>
    <row r="121" customFormat="false" ht="14.5" hidden="false" customHeight="false" outlineLevel="0" collapsed="false">
      <c r="A121" s="22" t="s">
        <v>240</v>
      </c>
      <c r="B121" s="22" t="s">
        <v>1762</v>
      </c>
      <c r="C121" s="31" t="n">
        <v>97124.89</v>
      </c>
      <c r="D121" s="31" t="n">
        <v>13535.89</v>
      </c>
      <c r="E121" s="31" t="n">
        <v>3687.97</v>
      </c>
      <c r="F121" s="31" t="n">
        <v>114348.75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31" t="n">
        <v>21818.47</v>
      </c>
      <c r="D122" s="31" t="n">
        <v>2770.78</v>
      </c>
      <c r="E122" s="31" t="n">
        <v>820.66</v>
      </c>
      <c r="F122" s="31" t="n">
        <v>25409.91</v>
      </c>
    </row>
    <row r="123" customFormat="false" ht="14.5" hidden="false" customHeight="false" outlineLevel="0" collapsed="false">
      <c r="A123" s="22" t="s">
        <v>244</v>
      </c>
      <c r="B123" s="22" t="s">
        <v>1763</v>
      </c>
      <c r="C123" s="31" t="n">
        <v>2562.85</v>
      </c>
      <c r="D123" s="31" t="n">
        <v>392.05</v>
      </c>
      <c r="E123" s="31" t="n">
        <v>96.88</v>
      </c>
      <c r="F123" s="31" t="n">
        <v>3051.78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31" t="n">
        <v>68897.57</v>
      </c>
      <c r="D124" s="31" t="n">
        <v>9687.07</v>
      </c>
      <c r="E124" s="31" t="n">
        <v>2894.13</v>
      </c>
      <c r="F124" s="31" t="n">
        <v>81478.77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31" t="n">
        <v>42263.37</v>
      </c>
      <c r="D125" s="31" t="n">
        <v>6637.63</v>
      </c>
      <c r="E125" s="31" t="n">
        <v>2402.63</v>
      </c>
      <c r="F125" s="31" t="n">
        <v>51303.63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31" t="n">
        <v>81960.5</v>
      </c>
      <c r="D126" s="31" t="n">
        <v>8665.95</v>
      </c>
      <c r="E126" s="31" t="n">
        <v>2242.81</v>
      </c>
      <c r="F126" s="31" t="n">
        <v>92869.26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31" t="n">
        <v>2064.65</v>
      </c>
      <c r="D127" s="31" t="n">
        <v>310.84</v>
      </c>
      <c r="E127" s="31" t="n">
        <v>75.82</v>
      </c>
      <c r="F127" s="31" t="n">
        <v>2451.31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31" t="n">
        <v>223433.78</v>
      </c>
      <c r="D128" s="31" t="n">
        <v>33415.27</v>
      </c>
      <c r="E128" s="31" t="n">
        <v>9663.6</v>
      </c>
      <c r="F128" s="31" t="n">
        <v>266512.65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31" t="n">
        <v>19884.48</v>
      </c>
      <c r="D129" s="31" t="n">
        <v>3444.24</v>
      </c>
      <c r="E129" s="31" t="n">
        <v>1096.44</v>
      </c>
      <c r="F129" s="31" t="n">
        <v>24425.16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31" t="n">
        <v>37574.3</v>
      </c>
      <c r="D130" s="31" t="n">
        <v>4664.04</v>
      </c>
      <c r="E130" s="31" t="n">
        <v>1133.04</v>
      </c>
      <c r="F130" s="31" t="n">
        <v>43371.38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31" t="n">
        <v>49239.22</v>
      </c>
      <c r="D131" s="31" t="n">
        <v>7995.9</v>
      </c>
      <c r="E131" s="31" t="n">
        <v>2118.87</v>
      </c>
      <c r="F131" s="31" t="n">
        <v>59353.99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31" t="n">
        <v>52275.65</v>
      </c>
      <c r="D132" s="31" t="n">
        <v>9275.71</v>
      </c>
      <c r="E132" s="31" t="n">
        <v>3551.84</v>
      </c>
      <c r="F132" s="31" t="n">
        <v>65103.2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31" t="n">
        <v>12738.9</v>
      </c>
      <c r="D133" s="31" t="n">
        <v>2225.79</v>
      </c>
      <c r="E133" s="31" t="n">
        <v>574.4</v>
      </c>
      <c r="F133" s="31" t="n">
        <v>15539.09</v>
      </c>
    </row>
    <row r="134" customFormat="false" ht="14.5" hidden="false" customHeight="false" outlineLevel="0" collapsed="false">
      <c r="A134" s="22" t="s">
        <v>266</v>
      </c>
      <c r="B134" s="22" t="s">
        <v>1764</v>
      </c>
      <c r="C134" s="31" t="n">
        <v>6793.46</v>
      </c>
      <c r="D134" s="31" t="n">
        <v>1299.81</v>
      </c>
      <c r="E134" s="31" t="n">
        <v>648.55</v>
      </c>
      <c r="F134" s="31" t="n">
        <v>8741.82</v>
      </c>
    </row>
    <row r="135" customFormat="false" ht="14.5" hidden="false" customHeight="false" outlineLevel="0" collapsed="false">
      <c r="A135" s="22" t="s">
        <v>268</v>
      </c>
      <c r="B135" s="22" t="s">
        <v>1765</v>
      </c>
      <c r="C135" s="31" t="n">
        <v>28134.76</v>
      </c>
      <c r="D135" s="31" t="n">
        <v>3835.58</v>
      </c>
      <c r="E135" s="31" t="n">
        <v>1153.57</v>
      </c>
      <c r="F135" s="31" t="n">
        <v>33123.91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31" t="n">
        <v>41947.91</v>
      </c>
      <c r="D136" s="31" t="n">
        <v>6308.73</v>
      </c>
      <c r="E136" s="31" t="n">
        <v>1422.74</v>
      </c>
      <c r="F136" s="31" t="n">
        <v>49679.38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31" t="n">
        <v>5589.98</v>
      </c>
      <c r="D137" s="31" t="n">
        <v>1088.72</v>
      </c>
      <c r="E137" s="31" t="n">
        <v>274.75</v>
      </c>
      <c r="F137" s="31" t="n">
        <v>6953.45</v>
      </c>
    </row>
    <row r="138" customFormat="false" ht="14.5" hidden="false" customHeight="false" outlineLevel="0" collapsed="false">
      <c r="A138" s="22" t="s">
        <v>274</v>
      </c>
      <c r="B138" s="22" t="s">
        <v>1766</v>
      </c>
      <c r="C138" s="31" t="n">
        <v>24267.75</v>
      </c>
      <c r="D138" s="31" t="n">
        <v>3778.16</v>
      </c>
      <c r="E138" s="31" t="n">
        <v>1376.93</v>
      </c>
      <c r="F138" s="31" t="n">
        <v>29422.84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31" t="n">
        <v>6133.08</v>
      </c>
      <c r="D139" s="31" t="n">
        <v>509.59</v>
      </c>
      <c r="E139" s="31" t="n">
        <v>97.97</v>
      </c>
      <c r="F139" s="31" t="n">
        <v>6740.64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31" t="n">
        <v>167804.15</v>
      </c>
      <c r="D140" s="31" t="n">
        <v>29813.06</v>
      </c>
      <c r="E140" s="31" t="n">
        <v>8844.67</v>
      </c>
      <c r="F140" s="31" t="n">
        <v>206461.88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31" t="n">
        <v>10447.78</v>
      </c>
      <c r="D141" s="31" t="n">
        <v>1661.93</v>
      </c>
      <c r="E141" s="31" t="n">
        <v>520.59</v>
      </c>
      <c r="F141" s="31" t="n">
        <v>12630.3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31" t="n">
        <v>31769.96</v>
      </c>
      <c r="D142" s="31" t="n">
        <v>5201.13</v>
      </c>
      <c r="E142" s="31" t="n">
        <v>1375.46</v>
      </c>
      <c r="F142" s="31" t="n">
        <v>38346.55</v>
      </c>
    </row>
    <row r="143" customFormat="false" ht="14.5" hidden="false" customHeight="false" outlineLevel="0" collapsed="false">
      <c r="A143" s="22" t="s">
        <v>284</v>
      </c>
      <c r="B143" s="22" t="s">
        <v>1767</v>
      </c>
      <c r="C143" s="31" t="n">
        <v>62735.53</v>
      </c>
      <c r="D143" s="31" t="n">
        <v>10191.21</v>
      </c>
      <c r="E143" s="31" t="n">
        <v>2490.66</v>
      </c>
      <c r="F143" s="31" t="n">
        <v>75417.4</v>
      </c>
    </row>
    <row r="144" customFormat="false" ht="14.5" hidden="false" customHeight="false" outlineLevel="0" collapsed="false">
      <c r="A144" s="22" t="s">
        <v>286</v>
      </c>
      <c r="B144" s="22" t="s">
        <v>1768</v>
      </c>
      <c r="C144" s="31" t="n">
        <v>6697.2</v>
      </c>
      <c r="D144" s="31" t="n">
        <v>856.81</v>
      </c>
      <c r="E144" s="31" t="n">
        <v>272.17</v>
      </c>
      <c r="F144" s="31" t="n">
        <v>7826.18</v>
      </c>
    </row>
    <row r="145" customFormat="false" ht="14.5" hidden="false" customHeight="false" outlineLevel="0" collapsed="false">
      <c r="A145" s="22" t="s">
        <v>288</v>
      </c>
      <c r="B145" s="22" t="s">
        <v>1769</v>
      </c>
      <c r="C145" s="31" t="n">
        <v>23520.07</v>
      </c>
      <c r="D145" s="31" t="n">
        <v>4305.84</v>
      </c>
      <c r="E145" s="31" t="n">
        <v>1272.73</v>
      </c>
      <c r="F145" s="31" t="n">
        <v>29098.64</v>
      </c>
    </row>
    <row r="146" customFormat="false" ht="14.5" hidden="false" customHeight="false" outlineLevel="0" collapsed="false">
      <c r="A146" s="22" t="s">
        <v>290</v>
      </c>
      <c r="B146" s="22" t="s">
        <v>1770</v>
      </c>
      <c r="C146" s="31" t="n">
        <v>30383.43</v>
      </c>
      <c r="D146" s="31" t="n">
        <v>3965.7</v>
      </c>
      <c r="E146" s="31" t="n">
        <v>1136.04</v>
      </c>
      <c r="F146" s="31" t="n">
        <v>35485.17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31" t="n">
        <v>26220.18</v>
      </c>
      <c r="D147" s="31" t="n">
        <v>3982.65</v>
      </c>
      <c r="E147" s="31" t="n">
        <v>1075.25</v>
      </c>
      <c r="F147" s="31" t="n">
        <v>31278.08</v>
      </c>
    </row>
    <row r="148" customFormat="false" ht="14.5" hidden="false" customHeight="false" outlineLevel="0" collapsed="false">
      <c r="A148" s="22" t="s">
        <v>294</v>
      </c>
      <c r="B148" s="22" t="s">
        <v>1771</v>
      </c>
      <c r="C148" s="31" t="n">
        <v>11666.34</v>
      </c>
      <c r="D148" s="31" t="n">
        <v>2034.91</v>
      </c>
      <c r="E148" s="31" t="n">
        <v>615.01</v>
      </c>
      <c r="F148" s="31" t="n">
        <v>14316.26</v>
      </c>
    </row>
    <row r="149" customFormat="false" ht="14.5" hidden="false" customHeight="false" outlineLevel="0" collapsed="false">
      <c r="A149" s="22" t="s">
        <v>296</v>
      </c>
      <c r="B149" s="22" t="s">
        <v>1772</v>
      </c>
      <c r="C149" s="31" t="n">
        <v>10714.72</v>
      </c>
      <c r="D149" s="31" t="n">
        <v>1938.12</v>
      </c>
      <c r="E149" s="31" t="n">
        <v>655.18</v>
      </c>
      <c r="F149" s="31" t="n">
        <v>13308.02</v>
      </c>
    </row>
    <row r="150" customFormat="false" ht="14.5" hidden="false" customHeight="false" outlineLevel="0" collapsed="false">
      <c r="A150" s="22" t="s">
        <v>298</v>
      </c>
      <c r="B150" s="22" t="s">
        <v>1773</v>
      </c>
      <c r="C150" s="31" t="n">
        <v>79456.66</v>
      </c>
      <c r="D150" s="31" t="n">
        <v>10910.85</v>
      </c>
      <c r="E150" s="31" t="n">
        <v>3442.37</v>
      </c>
      <c r="F150" s="31" t="n">
        <v>93809.88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31" t="n">
        <v>121318.25</v>
      </c>
      <c r="D151" s="31" t="n">
        <v>17712.8</v>
      </c>
      <c r="E151" s="31" t="n">
        <v>4678.5</v>
      </c>
      <c r="F151" s="31" t="n">
        <v>143709.55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31" t="n">
        <v>422638.43</v>
      </c>
      <c r="D152" s="31" t="n">
        <v>66785.08</v>
      </c>
      <c r="E152" s="31" t="n">
        <v>17016.82</v>
      </c>
      <c r="F152" s="31" t="n">
        <v>506440.33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31" t="n">
        <v>16047.34</v>
      </c>
      <c r="D153" s="31" t="n">
        <v>2584.05</v>
      </c>
      <c r="E153" s="31" t="n">
        <v>806.77</v>
      </c>
      <c r="F153" s="31" t="n">
        <v>19438.16</v>
      </c>
    </row>
    <row r="154" customFormat="false" ht="14.5" hidden="false" customHeight="false" outlineLevel="0" collapsed="false">
      <c r="A154" s="22" t="s">
        <v>306</v>
      </c>
      <c r="B154" s="22" t="s">
        <v>1774</v>
      </c>
      <c r="C154" s="31" t="n">
        <v>21362.83</v>
      </c>
      <c r="D154" s="31" t="n">
        <v>2415.21</v>
      </c>
      <c r="E154" s="31" t="n">
        <v>742.28</v>
      </c>
      <c r="F154" s="31" t="n">
        <v>24520.32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31" t="n">
        <v>63216.48</v>
      </c>
      <c r="D155" s="31" t="n">
        <v>9242.67</v>
      </c>
      <c r="E155" s="31" t="n">
        <v>2050.01</v>
      </c>
      <c r="F155" s="31" t="n">
        <v>74509.16</v>
      </c>
    </row>
    <row r="156" customFormat="false" ht="14.5" hidden="false" customHeight="false" outlineLevel="0" collapsed="false">
      <c r="A156" s="22" t="s">
        <v>310</v>
      </c>
      <c r="B156" s="22" t="s">
        <v>1775</v>
      </c>
      <c r="C156" s="31" t="n">
        <v>139041.31</v>
      </c>
      <c r="D156" s="31" t="n">
        <v>5920.17</v>
      </c>
      <c r="E156" s="31" t="n">
        <v>902.85</v>
      </c>
      <c r="F156" s="31" t="n">
        <v>145864.33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31" t="n">
        <v>21466.07</v>
      </c>
      <c r="D157" s="31" t="n">
        <v>2768.6</v>
      </c>
      <c r="E157" s="31" t="n">
        <v>911.15</v>
      </c>
      <c r="F157" s="31" t="n">
        <v>25145.82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31" t="n">
        <v>33949.47</v>
      </c>
      <c r="D158" s="31" t="n">
        <v>4976.13</v>
      </c>
      <c r="E158" s="31" t="n">
        <v>1288.19</v>
      </c>
      <c r="F158" s="31" t="n">
        <v>40213.79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31" t="n">
        <v>24166.77</v>
      </c>
      <c r="D159" s="31" t="n">
        <v>3292.91</v>
      </c>
      <c r="E159" s="31" t="n">
        <v>1122.86</v>
      </c>
      <c r="F159" s="31" t="n">
        <v>28582.54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31" t="n">
        <v>51913</v>
      </c>
      <c r="D160" s="31" t="n">
        <v>8438.17</v>
      </c>
      <c r="E160" s="31" t="n">
        <v>2285.8</v>
      </c>
      <c r="F160" s="31" t="n">
        <v>62636.97</v>
      </c>
    </row>
    <row r="161" customFormat="false" ht="14.5" hidden="false" customHeight="false" outlineLevel="0" collapsed="false">
      <c r="A161" s="22" t="s">
        <v>320</v>
      </c>
      <c r="B161" s="22" t="s">
        <v>1776</v>
      </c>
      <c r="C161" s="31" t="n">
        <v>144651.7</v>
      </c>
      <c r="D161" s="31" t="n">
        <v>23259.79</v>
      </c>
      <c r="E161" s="31" t="n">
        <v>5298.6</v>
      </c>
      <c r="F161" s="31" t="n">
        <v>173210.09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31" t="n">
        <v>98668.35</v>
      </c>
      <c r="D162" s="31" t="n">
        <v>15435.14</v>
      </c>
      <c r="E162" s="31" t="n">
        <v>3755.96</v>
      </c>
      <c r="F162" s="31" t="n">
        <v>117859.45</v>
      </c>
    </row>
    <row r="163" customFormat="false" ht="14.5" hidden="false" customHeight="false" outlineLevel="0" collapsed="false">
      <c r="A163" s="22" t="s">
        <v>324</v>
      </c>
      <c r="B163" s="22" t="s">
        <v>1777</v>
      </c>
      <c r="C163" s="31" t="n">
        <v>69690.11</v>
      </c>
      <c r="D163" s="31" t="n">
        <v>11811.2</v>
      </c>
      <c r="E163" s="31" t="n">
        <v>3552.09</v>
      </c>
      <c r="F163" s="31" t="n">
        <v>85053.4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31" t="n">
        <v>33933.58</v>
      </c>
      <c r="D164" s="31" t="n">
        <v>4391.95</v>
      </c>
      <c r="E164" s="31" t="n">
        <v>1103.2</v>
      </c>
      <c r="F164" s="31" t="n">
        <v>39428.73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31" t="n">
        <v>8373.79</v>
      </c>
      <c r="D165" s="31" t="n">
        <v>1587.34</v>
      </c>
      <c r="E165" s="31" t="n">
        <v>325.06</v>
      </c>
      <c r="F165" s="31" t="n">
        <v>10286.19</v>
      </c>
    </row>
    <row r="166" customFormat="false" ht="14.5" hidden="false" customHeight="false" outlineLevel="0" collapsed="false">
      <c r="A166" s="22" t="s">
        <v>330</v>
      </c>
      <c r="B166" s="22" t="s">
        <v>1778</v>
      </c>
      <c r="C166" s="31" t="n">
        <v>11224.6</v>
      </c>
      <c r="D166" s="31" t="n">
        <v>1690.6</v>
      </c>
      <c r="E166" s="31" t="n">
        <v>574.03</v>
      </c>
      <c r="F166" s="31" t="n">
        <v>13489.23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31" t="n">
        <v>8480.02</v>
      </c>
      <c r="D167" s="31" t="n">
        <v>1349.01</v>
      </c>
      <c r="E167" s="31" t="n">
        <v>310.23</v>
      </c>
      <c r="F167" s="31" t="n">
        <v>10139.26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31" t="n">
        <v>2607.79</v>
      </c>
      <c r="D168" s="31" t="n">
        <v>141.88</v>
      </c>
      <c r="E168" s="31" t="n">
        <v>35.26</v>
      </c>
      <c r="F168" s="31" t="n">
        <v>2784.93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31" t="n">
        <v>8520.18</v>
      </c>
      <c r="D169" s="31" t="n">
        <v>1449.11</v>
      </c>
      <c r="E169" s="31" t="n">
        <v>312.31</v>
      </c>
      <c r="F169" s="31" t="n">
        <v>10281.6</v>
      </c>
    </row>
    <row r="170" customFormat="false" ht="14.5" hidden="false" customHeight="false" outlineLevel="0" collapsed="false">
      <c r="A170" s="22" t="s">
        <v>338</v>
      </c>
      <c r="B170" s="22" t="s">
        <v>1779</v>
      </c>
      <c r="C170" s="31" t="n">
        <v>80403.91</v>
      </c>
      <c r="D170" s="31" t="n">
        <v>11399.21</v>
      </c>
      <c r="E170" s="31" t="n">
        <v>2769.13</v>
      </c>
      <c r="F170" s="31" t="n">
        <v>94572.25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31" t="n">
        <v>309495.09</v>
      </c>
      <c r="D171" s="31" t="n">
        <v>46945</v>
      </c>
      <c r="E171" s="31" t="n">
        <v>12008.6</v>
      </c>
      <c r="F171" s="31" t="n">
        <v>368448.69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31" t="n">
        <v>11596.54</v>
      </c>
      <c r="D172" s="31" t="n">
        <v>1985.5</v>
      </c>
      <c r="E172" s="31" t="n">
        <v>412.2</v>
      </c>
      <c r="F172" s="31" t="n">
        <v>13994.24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31" t="n">
        <v>7609.96</v>
      </c>
      <c r="D173" s="31" t="n">
        <v>1086.15</v>
      </c>
      <c r="E173" s="31" t="n">
        <v>403.57</v>
      </c>
      <c r="F173" s="31" t="n">
        <v>9099.68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31" t="n">
        <v>12268.77</v>
      </c>
      <c r="D174" s="31" t="n">
        <v>2429.29</v>
      </c>
      <c r="E174" s="31" t="n">
        <v>705.17</v>
      </c>
      <c r="F174" s="31" t="n">
        <v>15403.23</v>
      </c>
    </row>
    <row r="175" customFormat="false" ht="14.5" hidden="false" customHeight="false" outlineLevel="0" collapsed="false">
      <c r="A175" s="22" t="s">
        <v>348</v>
      </c>
      <c r="B175" s="22" t="s">
        <v>1780</v>
      </c>
      <c r="C175" s="31" t="n">
        <v>7910.78</v>
      </c>
      <c r="D175" s="31" t="n">
        <v>1392.05</v>
      </c>
      <c r="E175" s="31" t="n">
        <v>408.44</v>
      </c>
      <c r="F175" s="31" t="n">
        <v>9711.27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31" t="n">
        <v>105112.93</v>
      </c>
      <c r="D176" s="31" t="n">
        <v>16374.4</v>
      </c>
      <c r="E176" s="31" t="n">
        <v>3653.66</v>
      </c>
      <c r="F176" s="31" t="n">
        <v>125140.99</v>
      </c>
    </row>
    <row r="177" customFormat="false" ht="14.5" hidden="false" customHeight="false" outlineLevel="0" collapsed="false">
      <c r="A177" s="22" t="s">
        <v>352</v>
      </c>
      <c r="B177" s="22" t="s">
        <v>1781</v>
      </c>
      <c r="C177" s="31" t="n">
        <v>1776.34</v>
      </c>
      <c r="D177" s="31" t="n">
        <v>178.15</v>
      </c>
      <c r="E177" s="31" t="n">
        <v>29.45</v>
      </c>
      <c r="F177" s="31" t="n">
        <v>1983.94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31" t="n">
        <v>16354.32</v>
      </c>
      <c r="D178" s="31" t="n">
        <v>2319.13</v>
      </c>
      <c r="E178" s="31" t="n">
        <v>620.63</v>
      </c>
      <c r="F178" s="31" t="n">
        <v>19294.08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31" t="n">
        <v>16751.69</v>
      </c>
      <c r="D179" s="31" t="n">
        <v>2167.61</v>
      </c>
      <c r="E179" s="31" t="n">
        <v>759.94</v>
      </c>
      <c r="F179" s="31" t="n">
        <v>19679.24</v>
      </c>
    </row>
    <row r="180" customFormat="false" ht="14.5" hidden="false" customHeight="false" outlineLevel="0" collapsed="false">
      <c r="A180" s="22" t="s">
        <v>358</v>
      </c>
      <c r="B180" s="22" t="s">
        <v>1782</v>
      </c>
      <c r="C180" s="31" t="n">
        <v>6824.54</v>
      </c>
      <c r="D180" s="31" t="n">
        <v>1122.6</v>
      </c>
      <c r="E180" s="31" t="n">
        <v>356.41</v>
      </c>
      <c r="F180" s="31" t="n">
        <v>8303.55</v>
      </c>
    </row>
    <row r="181" customFormat="false" ht="14.5" hidden="false" customHeight="false" outlineLevel="0" collapsed="false">
      <c r="A181" s="22" t="s">
        <v>360</v>
      </c>
      <c r="B181" s="22" t="s">
        <v>1783</v>
      </c>
      <c r="C181" s="31" t="n">
        <v>27096.37</v>
      </c>
      <c r="D181" s="31" t="n">
        <v>4116.32</v>
      </c>
      <c r="E181" s="31" t="n">
        <v>989.12</v>
      </c>
      <c r="F181" s="31" t="n">
        <v>32201.81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31" t="n">
        <v>8775.63</v>
      </c>
      <c r="D182" s="31" t="n">
        <v>1556.33</v>
      </c>
      <c r="E182" s="31" t="n">
        <v>445.52</v>
      </c>
      <c r="F182" s="31" t="n">
        <v>10777.48</v>
      </c>
    </row>
    <row r="183" customFormat="false" ht="14.5" hidden="false" customHeight="false" outlineLevel="0" collapsed="false">
      <c r="A183" s="22" t="s">
        <v>364</v>
      </c>
      <c r="B183" s="22" t="s">
        <v>1784</v>
      </c>
      <c r="C183" s="31" t="n">
        <v>19362.76</v>
      </c>
      <c r="D183" s="31" t="n">
        <v>3078.95</v>
      </c>
      <c r="E183" s="31" t="n">
        <v>731.62</v>
      </c>
      <c r="F183" s="31" t="n">
        <v>23173.33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31" t="n">
        <v>4786.86</v>
      </c>
      <c r="D184" s="31" t="n">
        <v>518.45</v>
      </c>
      <c r="E184" s="31" t="n">
        <v>102.38</v>
      </c>
      <c r="F184" s="31" t="n">
        <v>5407.69</v>
      </c>
    </row>
    <row r="185" customFormat="false" ht="14.5" hidden="false" customHeight="false" outlineLevel="0" collapsed="false">
      <c r="A185" s="22" t="s">
        <v>368</v>
      </c>
      <c r="B185" s="22" t="s">
        <v>1785</v>
      </c>
      <c r="C185" s="31" t="n">
        <v>11184.81</v>
      </c>
      <c r="D185" s="31" t="n">
        <v>1843.6</v>
      </c>
      <c r="E185" s="31" t="n">
        <v>403.35</v>
      </c>
      <c r="F185" s="31" t="n">
        <v>13431.76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31" t="n">
        <v>11130.22</v>
      </c>
      <c r="D186" s="31" t="n">
        <v>1847.19</v>
      </c>
      <c r="E186" s="31" t="n">
        <v>789.78</v>
      </c>
      <c r="F186" s="31" t="n">
        <v>13767.19</v>
      </c>
    </row>
    <row r="187" customFormat="false" ht="14.5" hidden="false" customHeight="false" outlineLevel="0" collapsed="false">
      <c r="A187" s="22" t="s">
        <v>372</v>
      </c>
      <c r="B187" s="22" t="s">
        <v>1786</v>
      </c>
      <c r="C187" s="31" t="n">
        <v>6478.04</v>
      </c>
      <c r="D187" s="31" t="n">
        <v>1095.46</v>
      </c>
      <c r="E187" s="31" t="n">
        <v>241.37</v>
      </c>
      <c r="F187" s="31" t="n">
        <v>7814.87</v>
      </c>
    </row>
    <row r="188" customFormat="false" ht="14.5" hidden="false" customHeight="false" outlineLevel="0" collapsed="false">
      <c r="A188" s="22" t="s">
        <v>374</v>
      </c>
      <c r="B188" s="22" t="s">
        <v>1787</v>
      </c>
      <c r="C188" s="31" t="n">
        <v>91845.17</v>
      </c>
      <c r="D188" s="31" t="n">
        <v>14620.55</v>
      </c>
      <c r="E188" s="31" t="n">
        <v>4275.56</v>
      </c>
      <c r="F188" s="31" t="n">
        <v>110741.28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31" t="n">
        <v>18918.11</v>
      </c>
      <c r="D189" s="31" t="n">
        <v>2168.77</v>
      </c>
      <c r="E189" s="31" t="n">
        <v>458.67</v>
      </c>
      <c r="F189" s="31" t="n">
        <v>21545.55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31" t="n">
        <v>25044.8</v>
      </c>
      <c r="D190" s="31" t="n">
        <v>4531.28</v>
      </c>
      <c r="E190" s="31" t="n">
        <v>1059.45</v>
      </c>
      <c r="F190" s="31" t="n">
        <v>30635.53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31" t="n">
        <v>9199.13</v>
      </c>
      <c r="D191" s="31" t="n">
        <v>1270.72</v>
      </c>
      <c r="E191" s="31" t="n">
        <v>381.83</v>
      </c>
      <c r="F191" s="31" t="n">
        <v>10851.68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31" t="n">
        <v>6935.7</v>
      </c>
      <c r="D192" s="31" t="n">
        <v>1212.84</v>
      </c>
      <c r="E192" s="31" t="n">
        <v>249.76</v>
      </c>
      <c r="F192" s="31" t="n">
        <v>8398.3</v>
      </c>
    </row>
    <row r="193" customFormat="false" ht="14.5" hidden="false" customHeight="false" outlineLevel="0" collapsed="false">
      <c r="A193" s="22" t="s">
        <v>384</v>
      </c>
      <c r="B193" s="22" t="s">
        <v>1788</v>
      </c>
      <c r="C193" s="31" t="n">
        <v>30855.16</v>
      </c>
      <c r="D193" s="31" t="n">
        <v>4590.33</v>
      </c>
      <c r="E193" s="31" t="n">
        <v>1301.29</v>
      </c>
      <c r="F193" s="31" t="n">
        <v>36746.78</v>
      </c>
    </row>
    <row r="194" customFormat="false" ht="14.5" hidden="false" customHeight="false" outlineLevel="0" collapsed="false">
      <c r="A194" s="22" t="s">
        <v>386</v>
      </c>
      <c r="B194" s="22" t="s">
        <v>1789</v>
      </c>
      <c r="C194" s="31" t="n">
        <v>3361.78</v>
      </c>
      <c r="D194" s="31" t="n">
        <v>324.33</v>
      </c>
      <c r="E194" s="31" t="n">
        <v>83.91</v>
      </c>
      <c r="F194" s="31" t="n">
        <v>3770.02</v>
      </c>
    </row>
    <row r="195" customFormat="false" ht="14.5" hidden="false" customHeight="false" outlineLevel="0" collapsed="false">
      <c r="A195" s="22" t="s">
        <v>388</v>
      </c>
      <c r="B195" s="22" t="s">
        <v>1790</v>
      </c>
      <c r="C195" s="31" t="n">
        <v>102114.89</v>
      </c>
      <c r="D195" s="31" t="n">
        <v>14391.23</v>
      </c>
      <c r="E195" s="31" t="n">
        <v>3583.75</v>
      </c>
      <c r="F195" s="31" t="n">
        <v>120089.87</v>
      </c>
    </row>
    <row r="196" customFormat="false" ht="14.5" hidden="false" customHeight="false" outlineLevel="0" collapsed="false">
      <c r="A196" s="22" t="s">
        <v>390</v>
      </c>
      <c r="B196" s="22" t="s">
        <v>1791</v>
      </c>
      <c r="C196" s="31" t="n">
        <v>3227.87</v>
      </c>
      <c r="D196" s="31" t="n">
        <v>435.62</v>
      </c>
      <c r="E196" s="31" t="n">
        <v>121.79</v>
      </c>
      <c r="F196" s="31" t="n">
        <v>3785.28</v>
      </c>
    </row>
    <row r="197" customFormat="false" ht="14.5" hidden="false" customHeight="false" outlineLevel="0" collapsed="false">
      <c r="A197" s="22" t="s">
        <v>392</v>
      </c>
      <c r="B197" s="22" t="s">
        <v>1792</v>
      </c>
      <c r="C197" s="31" t="n">
        <v>13439.18</v>
      </c>
      <c r="D197" s="31" t="n">
        <v>2465.49</v>
      </c>
      <c r="E197" s="31" t="n">
        <v>625.42</v>
      </c>
      <c r="F197" s="31" t="n">
        <v>16530.09</v>
      </c>
    </row>
    <row r="198" customFormat="false" ht="14.5" hidden="false" customHeight="false" outlineLevel="0" collapsed="false">
      <c r="A198" s="22" t="s">
        <v>394</v>
      </c>
      <c r="B198" s="22" t="s">
        <v>1793</v>
      </c>
      <c r="C198" s="31" t="n">
        <v>49975.98</v>
      </c>
      <c r="D198" s="31" t="n">
        <v>7250.35</v>
      </c>
      <c r="E198" s="31" t="n">
        <v>1819.79</v>
      </c>
      <c r="F198" s="31" t="n">
        <v>59046.12</v>
      </c>
    </row>
    <row r="199" customFormat="false" ht="14.5" hidden="false" customHeight="false" outlineLevel="0" collapsed="false">
      <c r="A199" s="22" t="s">
        <v>396</v>
      </c>
      <c r="B199" s="22" t="s">
        <v>1794</v>
      </c>
      <c r="C199" s="31" t="n">
        <v>15282.61</v>
      </c>
      <c r="D199" s="31" t="n">
        <v>2638.01</v>
      </c>
      <c r="E199" s="31" t="n">
        <v>648.8</v>
      </c>
      <c r="F199" s="31" t="n">
        <v>18569.42</v>
      </c>
    </row>
    <row r="200" customFormat="false" ht="14.5" hidden="false" customHeight="false" outlineLevel="0" collapsed="false">
      <c r="A200" s="22" t="s">
        <v>398</v>
      </c>
      <c r="B200" s="22" t="s">
        <v>1795</v>
      </c>
      <c r="C200" s="31" t="n">
        <v>27346.93</v>
      </c>
      <c r="D200" s="31" t="n">
        <v>3160.47</v>
      </c>
      <c r="E200" s="31" t="n">
        <v>800.1</v>
      </c>
      <c r="F200" s="31" t="n">
        <v>31307.5</v>
      </c>
    </row>
    <row r="201" customFormat="false" ht="14.5" hidden="false" customHeight="false" outlineLevel="0" collapsed="false">
      <c r="A201" s="22" t="s">
        <v>400</v>
      </c>
      <c r="B201" s="22" t="s">
        <v>1796</v>
      </c>
      <c r="C201" s="31" t="n">
        <v>37836.83</v>
      </c>
      <c r="D201" s="31" t="n">
        <v>5250.69</v>
      </c>
      <c r="E201" s="31" t="n">
        <v>1342.76</v>
      </c>
      <c r="F201" s="31" t="n">
        <v>44430.28</v>
      </c>
    </row>
    <row r="202" customFormat="false" ht="14.5" hidden="false" customHeight="false" outlineLevel="0" collapsed="false">
      <c r="A202" s="22" t="s">
        <v>402</v>
      </c>
      <c r="B202" s="22" t="s">
        <v>1797</v>
      </c>
      <c r="C202" s="31" t="n">
        <v>4739.9</v>
      </c>
      <c r="D202" s="31" t="n">
        <v>680.25</v>
      </c>
      <c r="E202" s="31" t="n">
        <v>162.75</v>
      </c>
      <c r="F202" s="31" t="n">
        <v>5582.9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31" t="n">
        <v>53632.69</v>
      </c>
      <c r="D203" s="31" t="n">
        <v>6177.49</v>
      </c>
      <c r="E203" s="31" t="n">
        <v>1600.51</v>
      </c>
      <c r="F203" s="31" t="n">
        <v>61410.69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31" t="n">
        <v>44657.53</v>
      </c>
      <c r="D204" s="31" t="n">
        <v>6465.86</v>
      </c>
      <c r="E204" s="31" t="n">
        <v>1538.83</v>
      </c>
      <c r="F204" s="31" t="n">
        <v>52662.22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31" t="n">
        <v>234777.13</v>
      </c>
      <c r="D205" s="31" t="n">
        <v>36075.44</v>
      </c>
      <c r="E205" s="31" t="n">
        <v>10332.74</v>
      </c>
      <c r="F205" s="31" t="n">
        <v>281185.31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31" t="n">
        <v>4895.33</v>
      </c>
      <c r="D206" s="31" t="n">
        <v>819.75</v>
      </c>
      <c r="E206" s="31" t="n">
        <v>175.39</v>
      </c>
      <c r="F206" s="31" t="n">
        <v>5890.47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31" t="n">
        <v>45472.72</v>
      </c>
      <c r="D207" s="31" t="n">
        <v>7298.84</v>
      </c>
      <c r="E207" s="31" t="n">
        <v>1830.07</v>
      </c>
      <c r="F207" s="31" t="n">
        <v>54601.63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31" t="n">
        <v>642007.74</v>
      </c>
      <c r="D208" s="31" t="n">
        <v>92341.93</v>
      </c>
      <c r="E208" s="31" t="n">
        <v>27157.43</v>
      </c>
      <c r="F208" s="31" t="n">
        <v>761507.1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31" t="n">
        <v>64132.01</v>
      </c>
      <c r="D209" s="31" t="n">
        <v>10310.35</v>
      </c>
      <c r="E209" s="31" t="n">
        <v>3520.53</v>
      </c>
      <c r="F209" s="31" t="n">
        <v>77962.89</v>
      </c>
    </row>
    <row r="210" customFormat="false" ht="14.5" hidden="false" customHeight="false" outlineLevel="0" collapsed="false">
      <c r="A210" s="22" t="s">
        <v>418</v>
      </c>
      <c r="B210" s="22" t="s">
        <v>1798</v>
      </c>
      <c r="C210" s="31" t="n">
        <v>3245.6</v>
      </c>
      <c r="D210" s="31" t="n">
        <v>576.39</v>
      </c>
      <c r="E210" s="31" t="n">
        <v>132.74</v>
      </c>
      <c r="F210" s="31" t="n">
        <v>3954.73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31" t="n">
        <v>4330865.28</v>
      </c>
      <c r="D211" s="31" t="n">
        <v>673109.09</v>
      </c>
      <c r="E211" s="31" t="n">
        <v>189198.73</v>
      </c>
      <c r="F211" s="31" t="n">
        <v>5193173.1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31" t="n">
        <v>19263.99</v>
      </c>
      <c r="D212" s="31" t="n">
        <v>3161.45</v>
      </c>
      <c r="E212" s="31" t="n">
        <v>745.14</v>
      </c>
      <c r="F212" s="31" t="n">
        <v>23170.58</v>
      </c>
    </row>
    <row r="213" customFormat="false" ht="14.5" hidden="false" customHeight="false" outlineLevel="0" collapsed="false">
      <c r="A213" s="22" t="s">
        <v>424</v>
      </c>
      <c r="B213" s="22" t="s">
        <v>1799</v>
      </c>
      <c r="C213" s="31" t="n">
        <v>46219.45</v>
      </c>
      <c r="D213" s="31" t="n">
        <v>6424.64</v>
      </c>
      <c r="E213" s="31" t="n">
        <v>2120.37</v>
      </c>
      <c r="F213" s="31" t="n">
        <v>54764.46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31" t="n">
        <v>23152.22</v>
      </c>
      <c r="D214" s="31" t="n">
        <v>3929.77</v>
      </c>
      <c r="E214" s="31" t="n">
        <v>1209.76</v>
      </c>
      <c r="F214" s="31" t="n">
        <v>28291.75</v>
      </c>
    </row>
    <row r="215" customFormat="false" ht="14.5" hidden="false" customHeight="false" outlineLevel="0" collapsed="false">
      <c r="A215" s="22" t="s">
        <v>428</v>
      </c>
      <c r="B215" s="22" t="s">
        <v>1800</v>
      </c>
      <c r="C215" s="31" t="n">
        <v>10608.69</v>
      </c>
      <c r="D215" s="31" t="n">
        <v>1768.79</v>
      </c>
      <c r="E215" s="31" t="n">
        <v>851.47</v>
      </c>
      <c r="F215" s="31" t="n">
        <v>13228.95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31" t="n">
        <v>89006.13</v>
      </c>
      <c r="D216" s="31" t="n">
        <v>14367.15</v>
      </c>
      <c r="E216" s="31" t="n">
        <v>4485.59</v>
      </c>
      <c r="F216" s="31" t="n">
        <v>107858.87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31" t="n">
        <v>25255.31</v>
      </c>
      <c r="D217" s="31" t="n">
        <v>4158.21</v>
      </c>
      <c r="E217" s="31" t="n">
        <v>1086.63</v>
      </c>
      <c r="F217" s="31" t="n">
        <v>30500.15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31" t="n">
        <v>121277.26</v>
      </c>
      <c r="D218" s="31" t="n">
        <v>17701.14</v>
      </c>
      <c r="E218" s="31" t="n">
        <v>5783.57</v>
      </c>
      <c r="F218" s="31" t="n">
        <v>144761.97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31" t="n">
        <v>484375.52</v>
      </c>
      <c r="D219" s="31" t="n">
        <v>74817.47</v>
      </c>
      <c r="E219" s="31" t="n">
        <v>19564.41</v>
      </c>
      <c r="F219" s="31" t="n">
        <v>578757.4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31" t="n">
        <v>11897.45</v>
      </c>
      <c r="D220" s="31" t="n">
        <v>2220.04</v>
      </c>
      <c r="E220" s="31" t="n">
        <v>470.83</v>
      </c>
      <c r="F220" s="31" t="n">
        <v>14588.32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31" t="n">
        <v>4820.59</v>
      </c>
      <c r="D221" s="31" t="n">
        <v>877.08</v>
      </c>
      <c r="E221" s="31" t="n">
        <v>178.18</v>
      </c>
      <c r="F221" s="31" t="n">
        <v>5875.85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31" t="n">
        <v>7830.16</v>
      </c>
      <c r="D222" s="31" t="n">
        <v>1347.03</v>
      </c>
      <c r="E222" s="31" t="n">
        <v>288.13</v>
      </c>
      <c r="F222" s="31" t="n">
        <v>9465.32</v>
      </c>
    </row>
    <row r="223" customFormat="false" ht="14.5" hidden="false" customHeight="false" outlineLevel="0" collapsed="false">
      <c r="A223" s="22" t="s">
        <v>444</v>
      </c>
      <c r="B223" s="22" t="s">
        <v>1801</v>
      </c>
      <c r="C223" s="31" t="n">
        <v>7858.9</v>
      </c>
      <c r="D223" s="31" t="n">
        <v>1355.95</v>
      </c>
      <c r="E223" s="31" t="n">
        <v>329.61</v>
      </c>
      <c r="F223" s="31" t="n">
        <v>9544.46</v>
      </c>
    </row>
    <row r="224" customFormat="false" ht="14.5" hidden="false" customHeight="false" outlineLevel="0" collapsed="false">
      <c r="A224" s="22" t="s">
        <v>446</v>
      </c>
      <c r="B224" s="22" t="s">
        <v>1802</v>
      </c>
      <c r="C224" s="31" t="n">
        <v>7724.82</v>
      </c>
      <c r="D224" s="31" t="n">
        <v>1080.8</v>
      </c>
      <c r="E224" s="31" t="n">
        <v>672.9</v>
      </c>
      <c r="F224" s="31" t="n">
        <v>9478.52</v>
      </c>
    </row>
    <row r="225" customFormat="false" ht="14.5" hidden="false" customHeight="false" outlineLevel="0" collapsed="false">
      <c r="A225" s="22" t="s">
        <v>448</v>
      </c>
      <c r="B225" s="22" t="s">
        <v>1803</v>
      </c>
      <c r="C225" s="31" t="n">
        <v>14422.21</v>
      </c>
      <c r="D225" s="31" t="n">
        <v>1822.28</v>
      </c>
      <c r="E225" s="31" t="n">
        <v>423.92</v>
      </c>
      <c r="F225" s="31" t="n">
        <v>16668.41</v>
      </c>
    </row>
    <row r="226" customFormat="false" ht="14.5" hidden="false" customHeight="false" outlineLevel="0" collapsed="false">
      <c r="A226" s="22" t="s">
        <v>450</v>
      </c>
      <c r="B226" s="22" t="s">
        <v>1804</v>
      </c>
      <c r="C226" s="31" t="n">
        <v>4623.77</v>
      </c>
      <c r="D226" s="31" t="n">
        <v>895.32</v>
      </c>
      <c r="E226" s="31" t="n">
        <v>279.22</v>
      </c>
      <c r="F226" s="31" t="n">
        <v>5798.31</v>
      </c>
    </row>
    <row r="227" customFormat="false" ht="14.5" hidden="false" customHeight="false" outlineLevel="0" collapsed="false">
      <c r="A227" s="22" t="s">
        <v>452</v>
      </c>
      <c r="B227" s="22" t="s">
        <v>1805</v>
      </c>
      <c r="C227" s="31" t="n">
        <v>12534.69</v>
      </c>
      <c r="D227" s="31" t="n">
        <v>1939.94</v>
      </c>
      <c r="E227" s="31" t="n">
        <v>511.33</v>
      </c>
      <c r="F227" s="31" t="n">
        <v>14985.96</v>
      </c>
    </row>
    <row r="228" customFormat="false" ht="14.5" hidden="false" customHeight="false" outlineLevel="0" collapsed="false">
      <c r="A228" s="22" t="s">
        <v>454</v>
      </c>
      <c r="B228" s="22" t="s">
        <v>1806</v>
      </c>
      <c r="C228" s="31" t="n">
        <v>6188.64</v>
      </c>
      <c r="D228" s="31" t="n">
        <v>892.84</v>
      </c>
      <c r="E228" s="31" t="n">
        <v>187.73</v>
      </c>
      <c r="F228" s="31" t="n">
        <v>7269.21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31" t="n">
        <v>37659.82</v>
      </c>
      <c r="D229" s="31" t="n">
        <v>6247.21</v>
      </c>
      <c r="E229" s="31" t="n">
        <v>2000.83</v>
      </c>
      <c r="F229" s="31" t="n">
        <v>45907.86</v>
      </c>
    </row>
    <row r="230" customFormat="false" ht="14.5" hidden="false" customHeight="false" outlineLevel="0" collapsed="false">
      <c r="A230" s="22" t="s">
        <v>458</v>
      </c>
      <c r="B230" s="22" t="s">
        <v>1807</v>
      </c>
      <c r="C230" s="31" t="n">
        <v>9152.21</v>
      </c>
      <c r="D230" s="31" t="n">
        <v>1775.61</v>
      </c>
      <c r="E230" s="31" t="n">
        <v>426.08</v>
      </c>
      <c r="F230" s="31" t="n">
        <v>11353.9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31" t="n">
        <v>12830.63</v>
      </c>
      <c r="D231" s="31" t="n">
        <v>2302.61</v>
      </c>
      <c r="E231" s="31" t="n">
        <v>528.9</v>
      </c>
      <c r="F231" s="31" t="n">
        <v>15662.14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31" t="n">
        <v>13409.33</v>
      </c>
      <c r="D232" s="31" t="n">
        <v>1564.42</v>
      </c>
      <c r="E232" s="31" t="n">
        <v>341.88</v>
      </c>
      <c r="F232" s="31" t="n">
        <v>15315.63</v>
      </c>
    </row>
    <row r="233" customFormat="false" ht="14.5" hidden="false" customHeight="false" outlineLevel="0" collapsed="false">
      <c r="A233" s="22" t="s">
        <v>464</v>
      </c>
      <c r="B233" s="22" t="s">
        <v>1808</v>
      </c>
      <c r="C233" s="31" t="n">
        <v>17856.01</v>
      </c>
      <c r="D233" s="31" t="n">
        <v>2322.58</v>
      </c>
      <c r="E233" s="31" t="n">
        <v>516.01</v>
      </c>
      <c r="F233" s="31" t="n">
        <v>20694.6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31" t="n">
        <v>14921.41</v>
      </c>
      <c r="D234" s="31" t="n">
        <v>2056.52</v>
      </c>
      <c r="E234" s="31" t="n">
        <v>433.97</v>
      </c>
      <c r="F234" s="31" t="n">
        <v>17411.9</v>
      </c>
    </row>
    <row r="235" customFormat="false" ht="14.5" hidden="false" customHeight="false" outlineLevel="0" collapsed="false">
      <c r="A235" s="22" t="s">
        <v>468</v>
      </c>
      <c r="B235" s="22" t="s">
        <v>1809</v>
      </c>
      <c r="C235" s="31" t="n">
        <v>35052.71</v>
      </c>
      <c r="D235" s="31" t="n">
        <v>5928.27</v>
      </c>
      <c r="E235" s="31" t="n">
        <v>1723.63</v>
      </c>
      <c r="F235" s="31" t="n">
        <v>42704.61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31" t="n">
        <v>4038.42</v>
      </c>
      <c r="D236" s="31" t="n">
        <v>713.38</v>
      </c>
      <c r="E236" s="31" t="n">
        <v>222.42</v>
      </c>
      <c r="F236" s="31" t="n">
        <v>4974.22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31" t="n">
        <v>16448.64</v>
      </c>
      <c r="D237" s="31" t="n">
        <v>2597.76</v>
      </c>
      <c r="E237" s="31" t="n">
        <v>722.53</v>
      </c>
      <c r="F237" s="31" t="n">
        <v>19768.93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31" t="n">
        <v>391818.29</v>
      </c>
      <c r="D238" s="31" t="n">
        <v>60884.44</v>
      </c>
      <c r="E238" s="31" t="n">
        <v>17287.85</v>
      </c>
      <c r="F238" s="31" t="n">
        <v>469990.58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31" t="n">
        <v>14126.71</v>
      </c>
      <c r="D239" s="31" t="n">
        <v>2487.12</v>
      </c>
      <c r="E239" s="31" t="n">
        <v>487.47</v>
      </c>
      <c r="F239" s="31" t="n">
        <v>17101.3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31" t="n">
        <v>9317.4</v>
      </c>
      <c r="D240" s="31" t="n">
        <v>1404.95</v>
      </c>
      <c r="E240" s="31" t="n">
        <v>433.78</v>
      </c>
      <c r="F240" s="31" t="n">
        <v>11156.13</v>
      </c>
    </row>
    <row r="241" customFormat="false" ht="14.5" hidden="false" customHeight="false" outlineLevel="0" collapsed="false">
      <c r="A241" s="22" t="s">
        <v>480</v>
      </c>
      <c r="B241" s="22" t="s">
        <v>1810</v>
      </c>
      <c r="C241" s="31" t="n">
        <v>23980.2</v>
      </c>
      <c r="D241" s="31" t="n">
        <v>3371.99</v>
      </c>
      <c r="E241" s="31" t="n">
        <v>864.6</v>
      </c>
      <c r="F241" s="31" t="n">
        <v>28216.79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31" t="n">
        <v>48777.02</v>
      </c>
      <c r="D242" s="31" t="n">
        <v>8135.3</v>
      </c>
      <c r="E242" s="31" t="n">
        <v>2741.44</v>
      </c>
      <c r="F242" s="31" t="n">
        <v>59653.76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31" t="n">
        <v>10206.63</v>
      </c>
      <c r="D243" s="31" t="n">
        <v>1393.51</v>
      </c>
      <c r="E243" s="31" t="n">
        <v>330.21</v>
      </c>
      <c r="F243" s="31" t="n">
        <v>11930.35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31" t="n">
        <v>12021.31</v>
      </c>
      <c r="D244" s="31" t="n">
        <v>2012.72</v>
      </c>
      <c r="E244" s="31" t="n">
        <v>765.97</v>
      </c>
      <c r="F244" s="31" t="n">
        <v>14800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31" t="n">
        <v>4415.07</v>
      </c>
      <c r="D245" s="31" t="n">
        <v>739.76</v>
      </c>
      <c r="E245" s="31" t="n">
        <v>239.9</v>
      </c>
      <c r="F245" s="31" t="n">
        <v>5394.73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31" t="n">
        <v>200358.21</v>
      </c>
      <c r="D246" s="31" t="n">
        <v>32561.99</v>
      </c>
      <c r="E246" s="31" t="n">
        <v>8154.59</v>
      </c>
      <c r="F246" s="31" t="n">
        <v>241074.79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31" t="n">
        <v>3129.97</v>
      </c>
      <c r="D247" s="31" t="n">
        <v>534.7</v>
      </c>
      <c r="E247" s="31" t="n">
        <v>249.22</v>
      </c>
      <c r="F247" s="31" t="n">
        <v>3913.89</v>
      </c>
    </row>
    <row r="248" customFormat="false" ht="14.5" hidden="false" customHeight="false" outlineLevel="0" collapsed="false">
      <c r="A248" s="22" t="s">
        <v>494</v>
      </c>
      <c r="B248" s="22" t="s">
        <v>1811</v>
      </c>
      <c r="C248" s="31" t="n">
        <v>12214.08</v>
      </c>
      <c r="D248" s="31" t="n">
        <v>1891.19</v>
      </c>
      <c r="E248" s="31" t="n">
        <v>415.68</v>
      </c>
      <c r="F248" s="31" t="n">
        <v>14520.95</v>
      </c>
    </row>
    <row r="249" customFormat="false" ht="14.5" hidden="false" customHeight="false" outlineLevel="0" collapsed="false">
      <c r="A249" s="22" t="s">
        <v>496</v>
      </c>
      <c r="B249" s="22" t="s">
        <v>1812</v>
      </c>
      <c r="C249" s="31" t="n">
        <v>8457.98</v>
      </c>
      <c r="D249" s="31" t="n">
        <v>1519.14</v>
      </c>
      <c r="E249" s="31" t="n">
        <v>335.94</v>
      </c>
      <c r="F249" s="31" t="n">
        <v>10313.06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31" t="n">
        <v>69631.2</v>
      </c>
      <c r="D250" s="31" t="n">
        <v>10191.4</v>
      </c>
      <c r="E250" s="31" t="n">
        <v>3484.01</v>
      </c>
      <c r="F250" s="31" t="n">
        <v>83306.61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31" t="n">
        <v>11275.48</v>
      </c>
      <c r="D251" s="31" t="n">
        <v>1526</v>
      </c>
      <c r="E251" s="31" t="n">
        <v>304.38</v>
      </c>
      <c r="F251" s="31" t="n">
        <v>13105.86</v>
      </c>
    </row>
    <row r="252" customFormat="false" ht="14.5" hidden="false" customHeight="false" outlineLevel="0" collapsed="false">
      <c r="A252" s="22" t="s">
        <v>502</v>
      </c>
      <c r="B252" s="22" t="s">
        <v>1813</v>
      </c>
      <c r="C252" s="31" t="n">
        <v>15294.66</v>
      </c>
      <c r="D252" s="31" t="n">
        <v>2772.76</v>
      </c>
      <c r="E252" s="31" t="n">
        <v>664.64</v>
      </c>
      <c r="F252" s="31" t="n">
        <v>18732.06</v>
      </c>
    </row>
    <row r="253" customFormat="false" ht="14.5" hidden="false" customHeight="false" outlineLevel="0" collapsed="false">
      <c r="A253" s="22" t="s">
        <v>504</v>
      </c>
      <c r="B253" s="22" t="s">
        <v>1814</v>
      </c>
      <c r="C253" s="31" t="n">
        <v>1490259.19</v>
      </c>
      <c r="D253" s="31" t="n">
        <v>226167.01</v>
      </c>
      <c r="E253" s="31" t="n">
        <v>59164.04</v>
      </c>
      <c r="F253" s="31" t="n">
        <v>1775590.24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31" t="n">
        <v>3960.61</v>
      </c>
      <c r="D254" s="31" t="n">
        <v>556.94</v>
      </c>
      <c r="E254" s="31" t="n">
        <v>156.48</v>
      </c>
      <c r="F254" s="31" t="n">
        <v>4674.03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31" t="n">
        <v>9705.01</v>
      </c>
      <c r="D255" s="31" t="n">
        <v>1890.97</v>
      </c>
      <c r="E255" s="31" t="n">
        <v>441.44</v>
      </c>
      <c r="F255" s="31" t="n">
        <v>12037.42</v>
      </c>
    </row>
    <row r="256" customFormat="false" ht="14.5" hidden="false" customHeight="false" outlineLevel="0" collapsed="false">
      <c r="A256" s="22" t="s">
        <v>510</v>
      </c>
      <c r="B256" s="22" t="s">
        <v>1815</v>
      </c>
      <c r="C256" s="31" t="n">
        <v>5984.67</v>
      </c>
      <c r="D256" s="31" t="n">
        <v>1139.45</v>
      </c>
      <c r="E256" s="31" t="n">
        <v>348.16</v>
      </c>
      <c r="F256" s="31" t="n">
        <v>7472.28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31" t="n">
        <v>17480.21</v>
      </c>
      <c r="D257" s="31" t="n">
        <v>2807.39</v>
      </c>
      <c r="E257" s="31" t="n">
        <v>655.37</v>
      </c>
      <c r="F257" s="31" t="n">
        <v>20942.97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31" t="n">
        <v>24042.46</v>
      </c>
      <c r="D258" s="31" t="n">
        <v>4317.95</v>
      </c>
      <c r="E258" s="31" t="n">
        <v>966.33</v>
      </c>
      <c r="F258" s="31" t="n">
        <v>29326.74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31" t="n">
        <v>6232.39</v>
      </c>
      <c r="D259" s="31" t="n">
        <v>1108.1</v>
      </c>
      <c r="E259" s="31" t="n">
        <v>411.19</v>
      </c>
      <c r="F259" s="31" t="n">
        <v>7751.68</v>
      </c>
    </row>
    <row r="260" customFormat="false" ht="14.5" hidden="false" customHeight="false" outlineLevel="0" collapsed="false">
      <c r="A260" s="22" t="s">
        <v>518</v>
      </c>
      <c r="B260" s="22" t="s">
        <v>1816</v>
      </c>
      <c r="C260" s="31" t="n">
        <v>14155.53</v>
      </c>
      <c r="D260" s="31" t="n">
        <v>2109.37</v>
      </c>
      <c r="E260" s="31" t="n">
        <v>676.58</v>
      </c>
      <c r="F260" s="31" t="n">
        <v>16941.48</v>
      </c>
    </row>
    <row r="261" customFormat="false" ht="14.5" hidden="false" customHeight="false" outlineLevel="0" collapsed="false">
      <c r="A261" s="22" t="s">
        <v>520</v>
      </c>
      <c r="B261" s="22" t="s">
        <v>1817</v>
      </c>
      <c r="C261" s="31" t="n">
        <v>6345.71</v>
      </c>
      <c r="D261" s="31" t="n">
        <v>925.12</v>
      </c>
      <c r="E261" s="31" t="n">
        <v>191.77</v>
      </c>
      <c r="F261" s="31" t="n">
        <v>7462.6</v>
      </c>
    </row>
    <row r="262" customFormat="false" ht="14.5" hidden="false" customHeight="false" outlineLevel="0" collapsed="false">
      <c r="A262" s="22" t="s">
        <v>522</v>
      </c>
      <c r="B262" s="22" t="s">
        <v>1818</v>
      </c>
      <c r="C262" s="31" t="n">
        <v>27633.08</v>
      </c>
      <c r="D262" s="31" t="n">
        <v>4282.24</v>
      </c>
      <c r="E262" s="31" t="n">
        <v>2180.58</v>
      </c>
      <c r="F262" s="31" t="n">
        <v>34095.9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31" t="n">
        <v>27920.15</v>
      </c>
      <c r="D263" s="31" t="n">
        <v>4787.56</v>
      </c>
      <c r="E263" s="31" t="n">
        <v>1076.18</v>
      </c>
      <c r="F263" s="31" t="n">
        <v>33783.89</v>
      </c>
    </row>
    <row r="264" customFormat="false" ht="14.5" hidden="false" customHeight="false" outlineLevel="0" collapsed="false">
      <c r="A264" s="22" t="s">
        <v>526</v>
      </c>
      <c r="B264" s="22" t="s">
        <v>1819</v>
      </c>
      <c r="C264" s="31" t="n">
        <v>11709.71</v>
      </c>
      <c r="D264" s="31" t="n">
        <v>1801.61</v>
      </c>
      <c r="E264" s="31" t="n">
        <v>356.14</v>
      </c>
      <c r="F264" s="31" t="n">
        <v>13867.46</v>
      </c>
    </row>
    <row r="265" customFormat="false" ht="14.5" hidden="false" customHeight="false" outlineLevel="0" collapsed="false">
      <c r="A265" s="22" t="s">
        <v>528</v>
      </c>
      <c r="B265" s="22" t="s">
        <v>1820</v>
      </c>
      <c r="C265" s="31" t="n">
        <v>39478.77</v>
      </c>
      <c r="D265" s="31" t="n">
        <v>5328</v>
      </c>
      <c r="E265" s="31" t="n">
        <v>1668.32</v>
      </c>
      <c r="F265" s="31" t="n">
        <v>46475.09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31" t="n">
        <v>9914.94</v>
      </c>
      <c r="D266" s="31" t="n">
        <v>1642.29</v>
      </c>
      <c r="E266" s="31" t="n">
        <v>616.76</v>
      </c>
      <c r="F266" s="31" t="n">
        <v>12173.99</v>
      </c>
    </row>
    <row r="267" customFormat="false" ht="14.5" hidden="false" customHeight="false" outlineLevel="0" collapsed="false">
      <c r="A267" s="22" t="s">
        <v>532</v>
      </c>
      <c r="B267" s="22" t="s">
        <v>1821</v>
      </c>
      <c r="C267" s="31" t="n">
        <v>2273.49</v>
      </c>
      <c r="D267" s="31" t="n">
        <v>427.2</v>
      </c>
      <c r="E267" s="31" t="n">
        <v>95.18</v>
      </c>
      <c r="F267" s="31" t="n">
        <v>2795.87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31" t="n">
        <v>12663.58</v>
      </c>
      <c r="D268" s="31" t="n">
        <v>1637.25</v>
      </c>
      <c r="E268" s="31" t="n">
        <v>538.72</v>
      </c>
      <c r="F268" s="31" t="n">
        <v>14839.55</v>
      </c>
    </row>
    <row r="269" customFormat="false" ht="14.5" hidden="false" customHeight="false" outlineLevel="0" collapsed="false">
      <c r="A269" s="22" t="s">
        <v>536</v>
      </c>
      <c r="B269" s="22" t="s">
        <v>1822</v>
      </c>
      <c r="C269" s="31" t="n">
        <v>50117.58</v>
      </c>
      <c r="D269" s="31" t="n">
        <v>9101.01</v>
      </c>
      <c r="E269" s="31" t="n">
        <v>1942.2</v>
      </c>
      <c r="F269" s="31" t="n">
        <v>61160.79</v>
      </c>
    </row>
    <row r="270" customFormat="false" ht="14.5" hidden="false" customHeight="false" outlineLevel="0" collapsed="false">
      <c r="A270" s="22" t="s">
        <v>538</v>
      </c>
      <c r="B270" s="22" t="s">
        <v>1823</v>
      </c>
      <c r="C270" s="31" t="n">
        <v>95785.49</v>
      </c>
      <c r="D270" s="31" t="n">
        <v>15341.59</v>
      </c>
      <c r="E270" s="31" t="n">
        <v>4255</v>
      </c>
      <c r="F270" s="31" t="n">
        <v>115382.08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31" t="n">
        <v>31490.28</v>
      </c>
      <c r="D271" s="31" t="n">
        <v>4931.86</v>
      </c>
      <c r="E271" s="31" t="n">
        <v>1178.5</v>
      </c>
      <c r="F271" s="31" t="n">
        <v>37600.64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31" t="n">
        <v>13295.04</v>
      </c>
      <c r="D272" s="31" t="n">
        <v>2174.34</v>
      </c>
      <c r="E272" s="31" t="n">
        <v>483.16</v>
      </c>
      <c r="F272" s="31" t="n">
        <v>15952.54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31" t="n">
        <v>17593.5</v>
      </c>
      <c r="D273" s="31" t="n">
        <v>3221.05</v>
      </c>
      <c r="E273" s="31" t="n">
        <v>693.42</v>
      </c>
      <c r="F273" s="31" t="n">
        <v>21507.97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31" t="n">
        <v>62228.24</v>
      </c>
      <c r="D274" s="31" t="n">
        <v>9024.88</v>
      </c>
      <c r="E274" s="31" t="n">
        <v>2599.99</v>
      </c>
      <c r="F274" s="31" t="n">
        <v>73853.11</v>
      </c>
    </row>
    <row r="275" customFormat="false" ht="14.5" hidden="false" customHeight="false" outlineLevel="0" collapsed="false">
      <c r="A275" s="22" t="s">
        <v>548</v>
      </c>
      <c r="B275" s="22" t="s">
        <v>1824</v>
      </c>
      <c r="C275" s="31" t="n">
        <v>42902.94</v>
      </c>
      <c r="D275" s="31" t="n">
        <v>5906.39</v>
      </c>
      <c r="E275" s="31" t="n">
        <v>1603.65</v>
      </c>
      <c r="F275" s="31" t="n">
        <v>50412.98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31" t="n">
        <v>162711.25</v>
      </c>
      <c r="D276" s="31" t="n">
        <v>25047.49</v>
      </c>
      <c r="E276" s="31" t="n">
        <v>7808.57</v>
      </c>
      <c r="F276" s="31" t="n">
        <v>195567.31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31" t="n">
        <v>95296.16</v>
      </c>
      <c r="D277" s="31" t="n">
        <v>13275.11</v>
      </c>
      <c r="E277" s="31" t="n">
        <v>3401.01</v>
      </c>
      <c r="F277" s="31" t="n">
        <v>111972.28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31" t="n">
        <v>56376.81</v>
      </c>
      <c r="D278" s="31" t="n">
        <v>10167.3</v>
      </c>
      <c r="E278" s="31" t="n">
        <v>3518.92</v>
      </c>
      <c r="F278" s="31" t="n">
        <v>70063.03</v>
      </c>
    </row>
    <row r="279" customFormat="false" ht="14.5" hidden="false" customHeight="false" outlineLevel="0" collapsed="false">
      <c r="A279" s="22" t="s">
        <v>556</v>
      </c>
      <c r="B279" s="22" t="s">
        <v>1825</v>
      </c>
      <c r="C279" s="31" t="n">
        <v>6611.58</v>
      </c>
      <c r="D279" s="31" t="n">
        <v>686.86</v>
      </c>
      <c r="E279" s="31" t="n">
        <v>139.07</v>
      </c>
      <c r="F279" s="31" t="n">
        <v>7437.51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31" t="n">
        <v>46703.71</v>
      </c>
      <c r="D280" s="31" t="n">
        <v>6760.53</v>
      </c>
      <c r="E280" s="31" t="n">
        <v>1364.51</v>
      </c>
      <c r="F280" s="31" t="n">
        <v>54828.75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31" t="n">
        <v>6465.28</v>
      </c>
      <c r="D281" s="31" t="n">
        <v>1183.66</v>
      </c>
      <c r="E281" s="31" t="n">
        <v>562.18</v>
      </c>
      <c r="F281" s="31" t="n">
        <v>8211.12</v>
      </c>
    </row>
    <row r="282" customFormat="false" ht="14.5" hidden="false" customHeight="false" outlineLevel="0" collapsed="false">
      <c r="A282" s="22" t="s">
        <v>562</v>
      </c>
      <c r="B282" s="22" t="s">
        <v>1826</v>
      </c>
      <c r="C282" s="31" t="n">
        <v>4047.59</v>
      </c>
      <c r="D282" s="31" t="n">
        <v>497.79</v>
      </c>
      <c r="E282" s="31" t="n">
        <v>173.44</v>
      </c>
      <c r="F282" s="31" t="n">
        <v>4718.82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31" t="n">
        <v>15679.95</v>
      </c>
      <c r="D283" s="31" t="n">
        <v>2407.73</v>
      </c>
      <c r="E283" s="31" t="n">
        <v>729.35</v>
      </c>
      <c r="F283" s="31" t="n">
        <v>18817.03</v>
      </c>
    </row>
    <row r="284" customFormat="false" ht="14.5" hidden="false" customHeight="false" outlineLevel="0" collapsed="false">
      <c r="A284" s="22" t="s">
        <v>566</v>
      </c>
      <c r="B284" s="22" t="s">
        <v>1827</v>
      </c>
      <c r="C284" s="31" t="n">
        <v>35852.39</v>
      </c>
      <c r="D284" s="31" t="n">
        <v>5353.11</v>
      </c>
      <c r="E284" s="31" t="n">
        <v>1693.65</v>
      </c>
      <c r="F284" s="31" t="n">
        <v>42899.15</v>
      </c>
    </row>
    <row r="285" customFormat="false" ht="14.5" hidden="false" customHeight="false" outlineLevel="0" collapsed="false">
      <c r="A285" s="22" t="s">
        <v>568</v>
      </c>
      <c r="B285" s="22" t="s">
        <v>1828</v>
      </c>
      <c r="C285" s="31" t="n">
        <v>4046.9</v>
      </c>
      <c r="D285" s="31" t="n">
        <v>693.94</v>
      </c>
      <c r="E285" s="31" t="n">
        <v>307.1</v>
      </c>
      <c r="F285" s="31" t="n">
        <v>5047.94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31" t="n">
        <v>163160.23</v>
      </c>
      <c r="D286" s="31" t="n">
        <v>23514.68</v>
      </c>
      <c r="E286" s="31" t="n">
        <v>7494.06</v>
      </c>
      <c r="F286" s="31" t="n">
        <v>194168.97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31" t="n">
        <v>11596.21</v>
      </c>
      <c r="D287" s="31" t="n">
        <v>1744.7</v>
      </c>
      <c r="E287" s="31" t="n">
        <v>433.13</v>
      </c>
      <c r="F287" s="31" t="n">
        <v>13774.04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31" t="n">
        <v>4968.12</v>
      </c>
      <c r="D288" s="31" t="n">
        <v>774.18</v>
      </c>
      <c r="E288" s="31" t="n">
        <v>199.81</v>
      </c>
      <c r="F288" s="31" t="n">
        <v>5942.11</v>
      </c>
    </row>
    <row r="289" customFormat="false" ht="14.5" hidden="false" customHeight="false" outlineLevel="0" collapsed="false">
      <c r="A289" s="22" t="s">
        <v>576</v>
      </c>
      <c r="B289" s="22" t="s">
        <v>1829</v>
      </c>
      <c r="C289" s="31" t="n">
        <v>5065.93</v>
      </c>
      <c r="D289" s="31" t="n">
        <v>942.99</v>
      </c>
      <c r="E289" s="31" t="n">
        <v>220.79</v>
      </c>
      <c r="F289" s="31" t="n">
        <v>6229.71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31" t="n">
        <v>11455.4</v>
      </c>
      <c r="D290" s="31" t="n">
        <v>1950.87</v>
      </c>
      <c r="E290" s="31" t="n">
        <v>676.58</v>
      </c>
      <c r="F290" s="31" t="n">
        <v>14082.85</v>
      </c>
    </row>
    <row r="291" customFormat="false" ht="14.5" hidden="false" customHeight="false" outlineLevel="0" collapsed="false">
      <c r="A291" s="22" t="s">
        <v>580</v>
      </c>
      <c r="B291" s="22" t="s">
        <v>1830</v>
      </c>
      <c r="C291" s="31" t="n">
        <v>29776.47</v>
      </c>
      <c r="D291" s="31" t="n">
        <v>4693.48</v>
      </c>
      <c r="E291" s="31" t="n">
        <v>1422.9</v>
      </c>
      <c r="F291" s="31" t="n">
        <v>35892.85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31" t="n">
        <v>3252.22</v>
      </c>
      <c r="D292" s="31" t="n">
        <v>379.94</v>
      </c>
      <c r="E292" s="31" t="n">
        <v>71.34</v>
      </c>
      <c r="F292" s="31" t="n">
        <v>3703.5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31" t="n">
        <v>15481.64</v>
      </c>
      <c r="D293" s="31" t="n">
        <v>2629.39</v>
      </c>
      <c r="E293" s="31" t="n">
        <v>682.19</v>
      </c>
      <c r="F293" s="31" t="n">
        <v>18793.22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31" t="n">
        <v>23207.9</v>
      </c>
      <c r="D294" s="31" t="n">
        <v>3353.35</v>
      </c>
      <c r="E294" s="31" t="n">
        <v>1058.97</v>
      </c>
      <c r="F294" s="31" t="n">
        <v>27620.22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31" t="n">
        <v>37158.21</v>
      </c>
      <c r="D295" s="31" t="n">
        <v>5538.24</v>
      </c>
      <c r="E295" s="31" t="n">
        <v>2041.05</v>
      </c>
      <c r="F295" s="31" t="n">
        <v>44737.5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31" t="n">
        <v>365085.9</v>
      </c>
      <c r="D296" s="31" t="n">
        <v>55491.98</v>
      </c>
      <c r="E296" s="31" t="n">
        <v>15726.61</v>
      </c>
      <c r="F296" s="31" t="n">
        <v>436304.49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31" t="n">
        <v>4387.2</v>
      </c>
      <c r="D297" s="31" t="n">
        <v>877.39</v>
      </c>
      <c r="E297" s="31" t="n">
        <v>451.12</v>
      </c>
      <c r="F297" s="31" t="n">
        <v>5715.71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31" t="n">
        <v>4818.28</v>
      </c>
      <c r="D298" s="31" t="n">
        <v>734.04</v>
      </c>
      <c r="E298" s="31" t="n">
        <v>469.24</v>
      </c>
      <c r="F298" s="31" t="n">
        <v>6021.56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31" t="n">
        <v>10784.52</v>
      </c>
      <c r="D299" s="31" t="n">
        <v>1775.45</v>
      </c>
      <c r="E299" s="31" t="n">
        <v>494.2</v>
      </c>
      <c r="F299" s="31" t="n">
        <v>13054.17</v>
      </c>
    </row>
    <row r="300" customFormat="false" ht="14.5" hidden="false" customHeight="false" outlineLevel="0" collapsed="false">
      <c r="A300" s="22" t="s">
        <v>598</v>
      </c>
      <c r="B300" s="22" t="s">
        <v>1831</v>
      </c>
      <c r="C300" s="31" t="n">
        <v>12494.45</v>
      </c>
      <c r="D300" s="31" t="n">
        <v>2213.24</v>
      </c>
      <c r="E300" s="31" t="n">
        <v>562.18</v>
      </c>
      <c r="F300" s="31" t="n">
        <v>15269.87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31" t="n">
        <v>8441.22</v>
      </c>
      <c r="D301" s="31" t="n">
        <v>1516.16</v>
      </c>
      <c r="E301" s="31" t="n">
        <v>512.95</v>
      </c>
      <c r="F301" s="31" t="n">
        <v>10470.33</v>
      </c>
    </row>
    <row r="302" customFormat="false" ht="14.5" hidden="false" customHeight="false" outlineLevel="0" collapsed="false">
      <c r="A302" s="22" t="s">
        <v>602</v>
      </c>
      <c r="B302" s="22" t="s">
        <v>1832</v>
      </c>
      <c r="C302" s="31" t="n">
        <v>47825.6</v>
      </c>
      <c r="D302" s="31" t="n">
        <v>8263.57</v>
      </c>
      <c r="E302" s="31" t="n">
        <v>2877.7</v>
      </c>
      <c r="F302" s="31" t="n">
        <v>58966.87</v>
      </c>
    </row>
    <row r="303" customFormat="false" ht="14.5" hidden="false" customHeight="false" outlineLevel="0" collapsed="false">
      <c r="A303" s="22" t="s">
        <v>604</v>
      </c>
      <c r="B303" s="22" t="s">
        <v>1833</v>
      </c>
      <c r="C303" s="31" t="n">
        <v>8605.5</v>
      </c>
      <c r="D303" s="31" t="n">
        <v>1438.06</v>
      </c>
      <c r="E303" s="31" t="n">
        <v>494.75</v>
      </c>
      <c r="F303" s="31" t="n">
        <v>10538.31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31" t="n">
        <v>11272.22</v>
      </c>
      <c r="D304" s="31" t="n">
        <v>1906.63</v>
      </c>
      <c r="E304" s="31" t="n">
        <v>547.38</v>
      </c>
      <c r="F304" s="31" t="n">
        <v>13726.23</v>
      </c>
    </row>
    <row r="305" customFormat="false" ht="14.5" hidden="false" customHeight="false" outlineLevel="0" collapsed="false">
      <c r="A305" s="22" t="s">
        <v>608</v>
      </c>
      <c r="B305" s="22" t="s">
        <v>1834</v>
      </c>
      <c r="C305" s="31" t="n">
        <v>25797.31</v>
      </c>
      <c r="D305" s="31" t="n">
        <v>3960.21</v>
      </c>
      <c r="E305" s="31" t="n">
        <v>1006.15</v>
      </c>
      <c r="F305" s="31" t="n">
        <v>30763.67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31" t="n">
        <v>7880.1</v>
      </c>
      <c r="D306" s="31" t="n">
        <v>1320.2</v>
      </c>
      <c r="E306" s="31" t="n">
        <v>285.7</v>
      </c>
      <c r="F306" s="31" t="n">
        <v>9486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31" t="n">
        <v>46436.83</v>
      </c>
      <c r="D307" s="31" t="n">
        <v>7771.72</v>
      </c>
      <c r="E307" s="31" t="n">
        <v>2178.42</v>
      </c>
      <c r="F307" s="31" t="n">
        <v>56386.97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31" t="n">
        <v>2797.06</v>
      </c>
      <c r="D308" s="31" t="n">
        <v>529.26</v>
      </c>
      <c r="E308" s="31" t="n">
        <v>292.78</v>
      </c>
      <c r="F308" s="31" t="n">
        <v>3619.1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31" t="n">
        <v>2599.28</v>
      </c>
      <c r="D309" s="31" t="n">
        <v>519.83</v>
      </c>
      <c r="E309" s="31" t="n">
        <v>120.86</v>
      </c>
      <c r="F309" s="31" t="n">
        <v>3239.97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31" t="n">
        <v>360678.48</v>
      </c>
      <c r="D310" s="31" t="n">
        <v>50721.45</v>
      </c>
      <c r="E310" s="31" t="n">
        <v>13006.69</v>
      </c>
      <c r="F310" s="31" t="n">
        <v>424406.62</v>
      </c>
    </row>
    <row r="311" customFormat="false" ht="14.5" hidden="false" customHeight="false" outlineLevel="0" collapsed="false">
      <c r="A311" s="22" t="s">
        <v>620</v>
      </c>
      <c r="B311" s="22" t="s">
        <v>1835</v>
      </c>
      <c r="C311" s="31" t="n">
        <v>16000.09</v>
      </c>
      <c r="D311" s="31" t="n">
        <v>2932.67</v>
      </c>
      <c r="E311" s="31" t="n">
        <v>771.86</v>
      </c>
      <c r="F311" s="31" t="n">
        <v>19704.62</v>
      </c>
    </row>
    <row r="312" customFormat="false" ht="14.5" hidden="false" customHeight="false" outlineLevel="0" collapsed="false">
      <c r="A312" s="22" t="s">
        <v>622</v>
      </c>
      <c r="B312" s="22" t="s">
        <v>1836</v>
      </c>
      <c r="C312" s="31" t="n">
        <v>20968.54</v>
      </c>
      <c r="D312" s="31" t="n">
        <v>3318.22</v>
      </c>
      <c r="E312" s="31" t="n">
        <v>907.12</v>
      </c>
      <c r="F312" s="31" t="n">
        <v>25193.88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31" t="n">
        <v>5104.64</v>
      </c>
      <c r="D313" s="31" t="n">
        <v>792.24</v>
      </c>
      <c r="E313" s="31" t="n">
        <v>609.21</v>
      </c>
      <c r="F313" s="31" t="n">
        <v>6506.09</v>
      </c>
    </row>
    <row r="314" customFormat="false" ht="14.5" hidden="false" customHeight="false" outlineLevel="0" collapsed="false">
      <c r="A314" s="22" t="s">
        <v>626</v>
      </c>
      <c r="B314" s="22" t="s">
        <v>1837</v>
      </c>
      <c r="C314" s="31" t="n">
        <v>2630.04</v>
      </c>
      <c r="D314" s="31" t="n">
        <v>508.54</v>
      </c>
      <c r="E314" s="31" t="n">
        <v>147.81</v>
      </c>
      <c r="F314" s="31" t="n">
        <v>3286.39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31" t="n">
        <v>4220.28</v>
      </c>
      <c r="D315" s="31" t="n">
        <v>526.45</v>
      </c>
      <c r="E315" s="31" t="n">
        <v>115.02</v>
      </c>
      <c r="F315" s="31" t="n">
        <v>4861.75</v>
      </c>
    </row>
    <row r="316" customFormat="false" ht="14.5" hidden="false" customHeight="false" outlineLevel="0" collapsed="false">
      <c r="A316" s="22" t="s">
        <v>630</v>
      </c>
      <c r="B316" s="22" t="s">
        <v>1838</v>
      </c>
      <c r="C316" s="31" t="n">
        <v>6308.87</v>
      </c>
      <c r="D316" s="31" t="n">
        <v>955.25</v>
      </c>
      <c r="E316" s="31" t="n">
        <v>202.07</v>
      </c>
      <c r="F316" s="31" t="n">
        <v>7466.19</v>
      </c>
    </row>
    <row r="317" customFormat="false" ht="14.5" hidden="false" customHeight="false" outlineLevel="0" collapsed="false">
      <c r="A317" s="22" t="s">
        <v>632</v>
      </c>
      <c r="B317" s="22" t="s">
        <v>1839</v>
      </c>
      <c r="C317" s="31" t="n">
        <v>12266.48</v>
      </c>
      <c r="D317" s="31" t="n">
        <v>1994.23</v>
      </c>
      <c r="E317" s="31" t="n">
        <v>497.62</v>
      </c>
      <c r="F317" s="31" t="n">
        <v>14758.33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31" t="n">
        <v>11462.77</v>
      </c>
      <c r="D318" s="31" t="n">
        <v>2152.31</v>
      </c>
      <c r="E318" s="31" t="n">
        <v>639.87</v>
      </c>
      <c r="F318" s="31" t="n">
        <v>14254.95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31" t="n">
        <v>37353.47</v>
      </c>
      <c r="D319" s="31" t="n">
        <v>6730.92</v>
      </c>
      <c r="E319" s="31" t="n">
        <v>1710.85</v>
      </c>
      <c r="F319" s="31" t="n">
        <v>45795.24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31" t="n">
        <v>1613140.97</v>
      </c>
      <c r="D320" s="31" t="n">
        <v>243047.78</v>
      </c>
      <c r="E320" s="31" t="n">
        <v>62504.96</v>
      </c>
      <c r="F320" s="31" t="n">
        <v>1918693.71</v>
      </c>
    </row>
    <row r="321" customFormat="false" ht="14.5" hidden="false" customHeight="false" outlineLevel="0" collapsed="false">
      <c r="A321" s="22" t="s">
        <v>640</v>
      </c>
      <c r="B321" s="22" t="s">
        <v>1840</v>
      </c>
      <c r="C321" s="31" t="n">
        <v>23518.87</v>
      </c>
      <c r="D321" s="31" t="n">
        <v>4281.43</v>
      </c>
      <c r="E321" s="31" t="n">
        <v>1297.09</v>
      </c>
      <c r="F321" s="31" t="n">
        <v>29097.39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31" t="n">
        <v>7684.64</v>
      </c>
      <c r="D322" s="31" t="n">
        <v>751.75</v>
      </c>
      <c r="E322" s="31" t="n">
        <v>145.75</v>
      </c>
      <c r="F322" s="31" t="n">
        <v>8582.14</v>
      </c>
    </row>
    <row r="323" customFormat="false" ht="14.5" hidden="false" customHeight="false" outlineLevel="0" collapsed="false">
      <c r="A323" s="22" t="s">
        <v>644</v>
      </c>
      <c r="B323" s="22" t="s">
        <v>1841</v>
      </c>
      <c r="C323" s="31" t="n">
        <v>177556.63</v>
      </c>
      <c r="D323" s="31" t="n">
        <v>27142.56</v>
      </c>
      <c r="E323" s="31" t="n">
        <v>7055.18</v>
      </c>
      <c r="F323" s="31" t="n">
        <v>211754.37</v>
      </c>
    </row>
    <row r="324" customFormat="false" ht="14.5" hidden="false" customHeight="false" outlineLevel="0" collapsed="false">
      <c r="A324" s="22" t="s">
        <v>646</v>
      </c>
      <c r="B324" s="22" t="s">
        <v>1842</v>
      </c>
      <c r="C324" s="31" t="n">
        <v>42803.67</v>
      </c>
      <c r="D324" s="31" t="n">
        <v>6111.51</v>
      </c>
      <c r="E324" s="31" t="n">
        <v>1990.86</v>
      </c>
      <c r="F324" s="31" t="n">
        <v>50906.04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31" t="n">
        <v>11246.79</v>
      </c>
      <c r="D325" s="31" t="n">
        <v>1638.64</v>
      </c>
      <c r="E325" s="31" t="n">
        <v>563.36</v>
      </c>
      <c r="F325" s="31" t="n">
        <v>13448.79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31" t="n">
        <v>5092.21</v>
      </c>
      <c r="D326" s="31" t="n">
        <v>986.74</v>
      </c>
      <c r="E326" s="31" t="n">
        <v>282.51</v>
      </c>
      <c r="F326" s="31" t="n">
        <v>6361.46</v>
      </c>
    </row>
    <row r="327" customFormat="false" ht="14.5" hidden="false" customHeight="false" outlineLevel="0" collapsed="false">
      <c r="A327" s="22" t="s">
        <v>652</v>
      </c>
      <c r="B327" s="22" t="s">
        <v>1843</v>
      </c>
      <c r="C327" s="31" t="n">
        <v>75181.42</v>
      </c>
      <c r="D327" s="31" t="n">
        <v>12158.21</v>
      </c>
      <c r="E327" s="31" t="n">
        <v>3216.14</v>
      </c>
      <c r="F327" s="31" t="n">
        <v>90555.77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31" t="n">
        <v>23633.96</v>
      </c>
      <c r="D328" s="31" t="n">
        <v>3563.74</v>
      </c>
      <c r="E328" s="31" t="n">
        <v>660</v>
      </c>
      <c r="F328" s="31" t="n">
        <v>27857.7</v>
      </c>
    </row>
    <row r="329" customFormat="false" ht="14.5" hidden="false" customHeight="false" outlineLevel="0" collapsed="false">
      <c r="A329" s="22" t="s">
        <v>656</v>
      </c>
      <c r="B329" s="22" t="s">
        <v>1844</v>
      </c>
      <c r="C329" s="31" t="n">
        <v>11574.8</v>
      </c>
      <c r="D329" s="31" t="n">
        <v>1780.88</v>
      </c>
      <c r="E329" s="31" t="n">
        <v>683.78</v>
      </c>
      <c r="F329" s="31" t="n">
        <v>14039.46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31" t="n">
        <v>22459.47</v>
      </c>
      <c r="D330" s="31" t="n">
        <v>3493.66</v>
      </c>
      <c r="E330" s="31" t="n">
        <v>964.93</v>
      </c>
      <c r="F330" s="31" t="n">
        <v>26918.06</v>
      </c>
    </row>
    <row r="331" customFormat="false" ht="14.5" hidden="false" customHeight="false" outlineLevel="0" collapsed="false">
      <c r="A331" s="22" t="s">
        <v>660</v>
      </c>
      <c r="B331" s="22" t="s">
        <v>1845</v>
      </c>
      <c r="C331" s="31" t="n">
        <v>315333.69</v>
      </c>
      <c r="D331" s="31" t="n">
        <v>44194.05</v>
      </c>
      <c r="E331" s="31" t="n">
        <v>12105.43</v>
      </c>
      <c r="F331" s="31" t="n">
        <v>371633.17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31" t="n">
        <v>22181.56</v>
      </c>
      <c r="D332" s="31" t="n">
        <v>3422.97</v>
      </c>
      <c r="E332" s="31" t="n">
        <v>932.23</v>
      </c>
      <c r="F332" s="31" t="n">
        <v>26536.76</v>
      </c>
    </row>
    <row r="333" customFormat="false" ht="14.5" hidden="false" customHeight="false" outlineLevel="0" collapsed="false">
      <c r="A333" s="22" t="s">
        <v>664</v>
      </c>
      <c r="B333" s="22" t="s">
        <v>1846</v>
      </c>
      <c r="C333" s="31" t="n">
        <v>26877.24</v>
      </c>
      <c r="D333" s="31" t="n">
        <v>4553.33</v>
      </c>
      <c r="E333" s="31" t="n">
        <v>923.51</v>
      </c>
      <c r="F333" s="31" t="n">
        <v>32354.08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31" t="n">
        <v>16807.04</v>
      </c>
      <c r="D334" s="31" t="n">
        <v>1622.99</v>
      </c>
      <c r="E334" s="31" t="n">
        <v>359.67</v>
      </c>
      <c r="F334" s="31" t="n">
        <v>18789.7</v>
      </c>
    </row>
    <row r="335" customFormat="false" ht="14.5" hidden="false" customHeight="false" outlineLevel="0" collapsed="false">
      <c r="A335" s="22" t="s">
        <v>668</v>
      </c>
      <c r="B335" s="22" t="s">
        <v>1847</v>
      </c>
      <c r="C335" s="31" t="n">
        <v>19115.79</v>
      </c>
      <c r="D335" s="31" t="n">
        <v>2979.79</v>
      </c>
      <c r="E335" s="31" t="n">
        <v>1312.86</v>
      </c>
      <c r="F335" s="31" t="n">
        <v>23408.44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31" t="n">
        <v>20745.16</v>
      </c>
      <c r="D336" s="31" t="n">
        <v>3111.54</v>
      </c>
      <c r="E336" s="31" t="n">
        <v>710.87</v>
      </c>
      <c r="F336" s="31" t="n">
        <v>24567.57</v>
      </c>
    </row>
    <row r="337" customFormat="false" ht="14.5" hidden="false" customHeight="false" outlineLevel="0" collapsed="false">
      <c r="A337" s="22" t="s">
        <v>672</v>
      </c>
      <c r="B337" s="22" t="s">
        <v>1848</v>
      </c>
      <c r="C337" s="31" t="n">
        <v>32468.9</v>
      </c>
      <c r="D337" s="31" t="n">
        <v>4896.66</v>
      </c>
      <c r="E337" s="31" t="n">
        <v>1431.51</v>
      </c>
      <c r="F337" s="31" t="n">
        <v>38797.07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31" t="n">
        <v>1173.12</v>
      </c>
      <c r="D338" s="31" t="n">
        <v>182.58</v>
      </c>
      <c r="E338" s="31" t="n">
        <v>40.25</v>
      </c>
      <c r="F338" s="31" t="n">
        <v>1395.95</v>
      </c>
    </row>
    <row r="339" customFormat="false" ht="14.5" hidden="false" customHeight="false" outlineLevel="0" collapsed="false">
      <c r="A339" s="22" t="s">
        <v>676</v>
      </c>
      <c r="B339" s="22" t="s">
        <v>1849</v>
      </c>
      <c r="C339" s="31" t="n">
        <v>113216.4</v>
      </c>
      <c r="D339" s="31" t="n">
        <v>19206.63</v>
      </c>
      <c r="E339" s="31" t="n">
        <v>4724.44</v>
      </c>
      <c r="F339" s="31" t="n">
        <v>137147.47</v>
      </c>
    </row>
    <row r="340" customFormat="false" ht="14.5" hidden="false" customHeight="false" outlineLevel="0" collapsed="false">
      <c r="A340" s="22" t="s">
        <v>678</v>
      </c>
      <c r="B340" s="22" t="s">
        <v>1850</v>
      </c>
      <c r="C340" s="31" t="n">
        <v>14152.26</v>
      </c>
      <c r="D340" s="31" t="n">
        <v>2355.85</v>
      </c>
      <c r="E340" s="31" t="n">
        <v>632.51</v>
      </c>
      <c r="F340" s="31" t="n">
        <v>17140.62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31" t="n">
        <v>3888.68</v>
      </c>
      <c r="D341" s="31" t="n">
        <v>367.91</v>
      </c>
      <c r="E341" s="31" t="n">
        <v>106.54</v>
      </c>
      <c r="F341" s="31" t="n">
        <v>4363.13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31" t="n">
        <v>35772.49</v>
      </c>
      <c r="D342" s="31" t="n">
        <v>5355.62</v>
      </c>
      <c r="E342" s="31" t="n">
        <v>1386.15</v>
      </c>
      <c r="F342" s="31" t="n">
        <v>42514.26</v>
      </c>
    </row>
    <row r="343" customFormat="false" ht="14.5" hidden="false" customHeight="false" outlineLevel="0" collapsed="false">
      <c r="A343" s="22" t="s">
        <v>684</v>
      </c>
      <c r="B343" s="22" t="s">
        <v>1851</v>
      </c>
      <c r="C343" s="31" t="n">
        <v>754422.13</v>
      </c>
      <c r="D343" s="31" t="n">
        <v>126447.98</v>
      </c>
      <c r="E343" s="31" t="n">
        <v>33562.03</v>
      </c>
      <c r="F343" s="31" t="n">
        <v>914432.14</v>
      </c>
    </row>
    <row r="344" customFormat="false" ht="14.5" hidden="false" customHeight="false" outlineLevel="0" collapsed="false">
      <c r="A344" s="22" t="s">
        <v>686</v>
      </c>
      <c r="B344" s="22" t="s">
        <v>1852</v>
      </c>
      <c r="C344" s="31" t="n">
        <v>6902.24</v>
      </c>
      <c r="D344" s="31" t="n">
        <v>960.64</v>
      </c>
      <c r="E344" s="31" t="n">
        <v>236.02</v>
      </c>
      <c r="F344" s="31" t="n">
        <v>8098.9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31" t="n">
        <v>4961.15</v>
      </c>
      <c r="D345" s="31" t="n">
        <v>934.43</v>
      </c>
      <c r="E345" s="31" t="n">
        <v>213.51</v>
      </c>
      <c r="F345" s="31" t="n">
        <v>6109.09</v>
      </c>
    </row>
    <row r="346" customFormat="false" ht="14.5" hidden="false" customHeight="false" outlineLevel="0" collapsed="false">
      <c r="A346" s="22" t="s">
        <v>690</v>
      </c>
      <c r="B346" s="22" t="s">
        <v>1853</v>
      </c>
      <c r="C346" s="31" t="n">
        <v>18518.7</v>
      </c>
      <c r="D346" s="31" t="n">
        <v>3609.75</v>
      </c>
      <c r="E346" s="31" t="n">
        <v>1149.81</v>
      </c>
      <c r="F346" s="31" t="n">
        <v>23278.26</v>
      </c>
    </row>
    <row r="347" customFormat="false" ht="14.5" hidden="false" customHeight="false" outlineLevel="0" collapsed="false">
      <c r="A347" s="22" t="s">
        <v>692</v>
      </c>
      <c r="B347" s="22" t="s">
        <v>1854</v>
      </c>
      <c r="C347" s="31" t="n">
        <v>162960.77</v>
      </c>
      <c r="D347" s="31" t="n">
        <v>27995.06</v>
      </c>
      <c r="E347" s="31" t="n">
        <v>8334.27</v>
      </c>
      <c r="F347" s="31" t="n">
        <v>199290.1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31" t="n">
        <v>44551.89</v>
      </c>
      <c r="D348" s="31" t="n">
        <v>6296.03</v>
      </c>
      <c r="E348" s="31" t="n">
        <v>2280.77</v>
      </c>
      <c r="F348" s="31" t="n">
        <v>53128.69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31" t="n">
        <v>22048.33</v>
      </c>
      <c r="D349" s="31" t="n">
        <v>3011.86</v>
      </c>
      <c r="E349" s="31" t="n">
        <v>634.18</v>
      </c>
      <c r="F349" s="31" t="n">
        <v>25694.37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31" t="n">
        <v>18731.91</v>
      </c>
      <c r="D350" s="31" t="n">
        <v>3059.85</v>
      </c>
      <c r="E350" s="31" t="n">
        <v>829.12</v>
      </c>
      <c r="F350" s="31" t="n">
        <v>22620.88</v>
      </c>
    </row>
    <row r="351" customFormat="false" ht="14.5" hidden="false" customHeight="false" outlineLevel="0" collapsed="false">
      <c r="A351" s="22" t="s">
        <v>700</v>
      </c>
      <c r="B351" s="22" t="s">
        <v>1855</v>
      </c>
      <c r="C351" s="31" t="n">
        <v>33444.23</v>
      </c>
      <c r="D351" s="31" t="n">
        <v>5583.28</v>
      </c>
      <c r="E351" s="31" t="n">
        <v>1591.91</v>
      </c>
      <c r="F351" s="31" t="n">
        <v>40619.42</v>
      </c>
    </row>
    <row r="352" customFormat="false" ht="14.5" hidden="false" customHeight="false" outlineLevel="0" collapsed="false">
      <c r="A352" s="22" t="s">
        <v>702</v>
      </c>
      <c r="B352" s="22" t="s">
        <v>1856</v>
      </c>
      <c r="C352" s="31" t="n">
        <v>15833.32</v>
      </c>
      <c r="D352" s="31" t="n">
        <v>2586.27</v>
      </c>
      <c r="E352" s="31" t="n">
        <v>651.66</v>
      </c>
      <c r="F352" s="31" t="n">
        <v>19071.25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31" t="n">
        <v>20887.43</v>
      </c>
      <c r="D353" s="31" t="n">
        <v>2744.63</v>
      </c>
      <c r="E353" s="31" t="n">
        <v>609.46</v>
      </c>
      <c r="F353" s="31" t="n">
        <v>24241.52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31" t="n">
        <v>10787.2</v>
      </c>
      <c r="D354" s="31" t="n">
        <v>1810.75</v>
      </c>
      <c r="E354" s="31" t="n">
        <v>579.91</v>
      </c>
      <c r="F354" s="31" t="n">
        <v>13177.86</v>
      </c>
    </row>
    <row r="355" customFormat="false" ht="14.5" hidden="false" customHeight="false" outlineLevel="0" collapsed="false">
      <c r="A355" s="22" t="s">
        <v>708</v>
      </c>
      <c r="B355" s="22" t="s">
        <v>1857</v>
      </c>
      <c r="C355" s="31" t="n">
        <v>24598.85</v>
      </c>
      <c r="D355" s="31" t="n">
        <v>4194.1</v>
      </c>
      <c r="E355" s="31" t="n">
        <v>1042.83</v>
      </c>
      <c r="F355" s="31" t="n">
        <v>29835.78</v>
      </c>
    </row>
    <row r="356" customFormat="false" ht="14.5" hidden="false" customHeight="false" outlineLevel="0" collapsed="false">
      <c r="A356" s="22" t="s">
        <v>710</v>
      </c>
      <c r="B356" s="22" t="s">
        <v>1858</v>
      </c>
      <c r="C356" s="31" t="n">
        <v>2550.13</v>
      </c>
      <c r="D356" s="31" t="n">
        <v>364.63</v>
      </c>
      <c r="E356" s="31" t="n">
        <v>76.66</v>
      </c>
      <c r="F356" s="31" t="n">
        <v>2991.42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31" t="n">
        <v>88297.25</v>
      </c>
      <c r="D357" s="31" t="n">
        <v>13365.68</v>
      </c>
      <c r="E357" s="31" t="n">
        <v>3931.84</v>
      </c>
      <c r="F357" s="31" t="n">
        <v>105594.77</v>
      </c>
    </row>
    <row r="358" customFormat="false" ht="14.5" hidden="false" customHeight="false" outlineLevel="0" collapsed="false">
      <c r="A358" s="22" t="s">
        <v>714</v>
      </c>
      <c r="B358" s="22" t="s">
        <v>1859</v>
      </c>
      <c r="C358" s="31" t="n">
        <v>18499.87</v>
      </c>
      <c r="D358" s="31" t="n">
        <v>2906.12</v>
      </c>
      <c r="E358" s="31" t="n">
        <v>727.98</v>
      </c>
      <c r="F358" s="31" t="n">
        <v>22133.97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31" t="n">
        <v>15756.28</v>
      </c>
      <c r="D359" s="31" t="n">
        <v>2335.62</v>
      </c>
      <c r="E359" s="31" t="n">
        <v>661.36</v>
      </c>
      <c r="F359" s="31" t="n">
        <v>18753.26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31" t="n">
        <v>24842.15</v>
      </c>
      <c r="D360" s="31" t="n">
        <v>3969.88</v>
      </c>
      <c r="E360" s="31" t="n">
        <v>842.88</v>
      </c>
      <c r="F360" s="31" t="n">
        <v>29654.91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31" t="n">
        <v>76217.84</v>
      </c>
      <c r="D361" s="31" t="n">
        <v>13327.22</v>
      </c>
      <c r="E361" s="31" t="n">
        <v>3313</v>
      </c>
      <c r="F361" s="31" t="n">
        <v>92858.06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31" t="n">
        <v>1783719.71</v>
      </c>
      <c r="D362" s="31" t="n">
        <v>278114.89</v>
      </c>
      <c r="E362" s="31" t="n">
        <v>69255.04</v>
      </c>
      <c r="F362" s="31" t="n">
        <v>2131089.64</v>
      </c>
    </row>
    <row r="363" customFormat="false" ht="14.5" hidden="false" customHeight="false" outlineLevel="0" collapsed="false">
      <c r="A363" s="22" t="s">
        <v>724</v>
      </c>
      <c r="B363" s="22" t="s">
        <v>1860</v>
      </c>
      <c r="C363" s="31" t="n">
        <v>12660.75</v>
      </c>
      <c r="D363" s="31" t="n">
        <v>1709.6</v>
      </c>
      <c r="E363" s="31" t="n">
        <v>396.93</v>
      </c>
      <c r="F363" s="31" t="n">
        <v>14767.28</v>
      </c>
    </row>
    <row r="364" customFormat="false" ht="14.5" hidden="false" customHeight="false" outlineLevel="0" collapsed="false">
      <c r="A364" s="22" t="s">
        <v>726</v>
      </c>
      <c r="B364" s="22" t="s">
        <v>1861</v>
      </c>
      <c r="C364" s="31" t="n">
        <v>33912.47</v>
      </c>
      <c r="D364" s="31" t="n">
        <v>5491.32</v>
      </c>
      <c r="E364" s="31" t="n">
        <v>2168.54</v>
      </c>
      <c r="F364" s="31" t="n">
        <v>41572.33</v>
      </c>
    </row>
    <row r="365" customFormat="false" ht="14.5" hidden="false" customHeight="false" outlineLevel="0" collapsed="false">
      <c r="A365" s="22" t="s">
        <v>728</v>
      </c>
      <c r="B365" s="22" t="s">
        <v>1862</v>
      </c>
      <c r="C365" s="31" t="n">
        <v>25450.7</v>
      </c>
      <c r="D365" s="31" t="n">
        <v>3304.09</v>
      </c>
      <c r="E365" s="31" t="n">
        <v>771.21</v>
      </c>
      <c r="F365" s="31" t="n">
        <v>29526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31" t="n">
        <v>592716.82</v>
      </c>
      <c r="D366" s="31" t="n">
        <v>85021.5</v>
      </c>
      <c r="E366" s="31" t="n">
        <v>19865.96</v>
      </c>
      <c r="F366" s="31" t="n">
        <v>697604.28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31" t="n">
        <v>36926.55</v>
      </c>
      <c r="D367" s="31" t="n">
        <v>6180.15</v>
      </c>
      <c r="E367" s="31" t="n">
        <v>1782.43</v>
      </c>
      <c r="F367" s="31" t="n">
        <v>44889.13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31" t="n">
        <v>264045.49</v>
      </c>
      <c r="D368" s="31" t="n">
        <v>41025.06</v>
      </c>
      <c r="E368" s="31" t="n">
        <v>11658.61</v>
      </c>
      <c r="F368" s="31" t="n">
        <v>316729.16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31" t="n">
        <v>2176.29</v>
      </c>
      <c r="D369" s="31" t="n">
        <v>175.68</v>
      </c>
      <c r="E369" s="31" t="n">
        <v>24.3</v>
      </c>
      <c r="F369" s="31" t="n">
        <v>2376.27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31" t="n">
        <v>39583.09</v>
      </c>
      <c r="D370" s="31" t="n">
        <v>6831.15</v>
      </c>
      <c r="E370" s="31" t="n">
        <v>1592.77</v>
      </c>
      <c r="F370" s="31" t="n">
        <v>48007.01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31" t="n">
        <v>73531.21</v>
      </c>
      <c r="D371" s="31" t="n">
        <v>11471.06</v>
      </c>
      <c r="E371" s="31" t="n">
        <v>3019.58</v>
      </c>
      <c r="F371" s="31" t="n">
        <v>88021.85</v>
      </c>
    </row>
    <row r="372" customFormat="false" ht="14.5" hidden="false" customHeight="false" outlineLevel="0" collapsed="false">
      <c r="A372" s="22" t="s">
        <v>742</v>
      </c>
      <c r="B372" s="22" t="s">
        <v>1863</v>
      </c>
      <c r="C372" s="31" t="n">
        <v>24750.58</v>
      </c>
      <c r="D372" s="31" t="n">
        <v>4520.4</v>
      </c>
      <c r="E372" s="31" t="n">
        <v>1351.93</v>
      </c>
      <c r="F372" s="31" t="n">
        <v>30622.91</v>
      </c>
    </row>
    <row r="373" customFormat="false" ht="14.5" hidden="false" customHeight="false" outlineLevel="0" collapsed="false">
      <c r="A373" s="22" t="s">
        <v>744</v>
      </c>
      <c r="B373" s="22" t="s">
        <v>1864</v>
      </c>
      <c r="C373" s="31" t="n">
        <v>503339.26</v>
      </c>
      <c r="D373" s="31" t="n">
        <v>71564.52</v>
      </c>
      <c r="E373" s="31" t="n">
        <v>20292.05</v>
      </c>
      <c r="F373" s="31" t="n">
        <v>595195.83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31" t="n">
        <v>103722.5</v>
      </c>
      <c r="D374" s="31" t="n">
        <v>17631.75</v>
      </c>
      <c r="E374" s="31" t="n">
        <v>4419.9</v>
      </c>
      <c r="F374" s="31" t="n">
        <v>125774.15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31" t="n">
        <v>13224.86</v>
      </c>
      <c r="D375" s="31" t="n">
        <v>2404.22</v>
      </c>
      <c r="E375" s="31" t="n">
        <v>553.91</v>
      </c>
      <c r="F375" s="31" t="n">
        <v>16182.99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31" t="n">
        <v>41785.13</v>
      </c>
      <c r="D376" s="31" t="n">
        <v>6521.3</v>
      </c>
      <c r="E376" s="31" t="n">
        <v>1706.73</v>
      </c>
      <c r="F376" s="31" t="n">
        <v>50013.16</v>
      </c>
    </row>
    <row r="377" customFormat="false" ht="14.5" hidden="false" customHeight="false" outlineLevel="0" collapsed="false">
      <c r="A377" s="22" t="s">
        <v>752</v>
      </c>
      <c r="B377" s="22" t="s">
        <v>1865</v>
      </c>
      <c r="C377" s="31" t="n">
        <v>1746.34</v>
      </c>
      <c r="D377" s="31" t="n">
        <v>276.27</v>
      </c>
      <c r="E377" s="31" t="n">
        <v>60.14</v>
      </c>
      <c r="F377" s="31" t="n">
        <v>2082.75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31" t="n">
        <v>27942.22</v>
      </c>
      <c r="D378" s="31" t="n">
        <v>3337.97</v>
      </c>
      <c r="E378" s="31" t="n">
        <v>839.57</v>
      </c>
      <c r="F378" s="31" t="n">
        <v>32119.76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31" t="n">
        <v>36476.04</v>
      </c>
      <c r="D379" s="31" t="n">
        <v>5506.73</v>
      </c>
      <c r="E379" s="31" t="n">
        <v>2077.9</v>
      </c>
      <c r="F379" s="31" t="n">
        <v>44060.67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31" t="n">
        <v>61964.47</v>
      </c>
      <c r="D380" s="31" t="n">
        <v>7759.01</v>
      </c>
      <c r="E380" s="31" t="n">
        <v>1814.29</v>
      </c>
      <c r="F380" s="31" t="n">
        <v>71537.77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31" t="n">
        <v>30879.83</v>
      </c>
      <c r="D381" s="31" t="n">
        <v>5027.65</v>
      </c>
      <c r="E381" s="31" t="n">
        <v>1252.83</v>
      </c>
      <c r="F381" s="31" t="n">
        <v>37160.31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31" t="n">
        <v>42635.29</v>
      </c>
      <c r="D382" s="31" t="n">
        <v>6995.88</v>
      </c>
      <c r="E382" s="31" t="n">
        <v>1596.36</v>
      </c>
      <c r="F382" s="31" t="n">
        <v>51227.53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31" t="n">
        <v>55001.72</v>
      </c>
      <c r="D383" s="31" t="n">
        <v>6746.07</v>
      </c>
      <c r="E383" s="31" t="n">
        <v>1579.3</v>
      </c>
      <c r="F383" s="31" t="n">
        <v>63327.09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31" t="n">
        <v>45874.65</v>
      </c>
      <c r="D384" s="31" t="n">
        <v>6830.96</v>
      </c>
      <c r="E384" s="31" t="n">
        <v>2058.63</v>
      </c>
      <c r="F384" s="31" t="n">
        <v>54764.24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31" t="n">
        <v>45185.7</v>
      </c>
      <c r="D385" s="31" t="n">
        <v>7421.45</v>
      </c>
      <c r="E385" s="31" t="n">
        <v>2811.32</v>
      </c>
      <c r="F385" s="31" t="n">
        <v>55418.47</v>
      </c>
    </row>
    <row r="386" customFormat="false" ht="14.5" hidden="false" customHeight="false" outlineLevel="0" collapsed="false">
      <c r="A386" s="22" t="s">
        <v>770</v>
      </c>
      <c r="B386" s="22" t="s">
        <v>1866</v>
      </c>
      <c r="C386" s="31" t="n">
        <v>40249.66</v>
      </c>
      <c r="D386" s="31" t="n">
        <v>5769.48</v>
      </c>
      <c r="E386" s="31" t="n">
        <v>1393.99</v>
      </c>
      <c r="F386" s="31" t="n">
        <v>47413.13</v>
      </c>
    </row>
    <row r="387" customFormat="false" ht="14.5" hidden="false" customHeight="false" outlineLevel="0" collapsed="false">
      <c r="A387" s="22" t="s">
        <v>772</v>
      </c>
      <c r="B387" s="22" t="s">
        <v>1867</v>
      </c>
      <c r="C387" s="31" t="n">
        <v>88765.18</v>
      </c>
      <c r="D387" s="31" t="n">
        <v>12497.62</v>
      </c>
      <c r="E387" s="31" t="n">
        <v>3502.05</v>
      </c>
      <c r="F387" s="31" t="n">
        <v>104764.85</v>
      </c>
    </row>
    <row r="388" customFormat="false" ht="14.5" hidden="false" customHeight="false" outlineLevel="0" collapsed="false">
      <c r="A388" s="22" t="s">
        <v>774</v>
      </c>
      <c r="B388" s="22" t="s">
        <v>1868</v>
      </c>
      <c r="C388" s="31" t="n">
        <v>565110.45</v>
      </c>
      <c r="D388" s="31" t="n">
        <v>80863.96</v>
      </c>
      <c r="E388" s="31" t="n">
        <v>22604.99</v>
      </c>
      <c r="F388" s="31" t="n">
        <v>668579.4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31" t="n">
        <v>24486.84</v>
      </c>
      <c r="D389" s="31" t="n">
        <v>3851.43</v>
      </c>
      <c r="E389" s="31" t="n">
        <v>1407.78</v>
      </c>
      <c r="F389" s="31" t="n">
        <v>29746.05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31" t="n">
        <v>12714.14</v>
      </c>
      <c r="D390" s="31" t="n">
        <v>2090.65</v>
      </c>
      <c r="E390" s="31" t="n">
        <v>678.45</v>
      </c>
      <c r="F390" s="31" t="n">
        <v>15483.24</v>
      </c>
    </row>
    <row r="391" customFormat="false" ht="14.5" hidden="false" customHeight="false" outlineLevel="0" collapsed="false">
      <c r="A391" s="22" t="s">
        <v>780</v>
      </c>
      <c r="B391" s="22" t="s">
        <v>1869</v>
      </c>
      <c r="C391" s="31" t="n">
        <v>8653.7</v>
      </c>
      <c r="D391" s="31" t="n">
        <v>1460.95</v>
      </c>
      <c r="E391" s="31" t="n">
        <v>555.23</v>
      </c>
      <c r="F391" s="31" t="n">
        <v>10669.88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31" t="n">
        <v>749246.84</v>
      </c>
      <c r="D392" s="31" t="n">
        <v>114093.29</v>
      </c>
      <c r="E392" s="31" t="n">
        <v>32766.55</v>
      </c>
      <c r="F392" s="31" t="n">
        <v>896106.68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31" t="n">
        <v>9328.26</v>
      </c>
      <c r="D393" s="31" t="n">
        <v>1287.86</v>
      </c>
      <c r="E393" s="31" t="n">
        <v>328.28</v>
      </c>
      <c r="F393" s="31" t="n">
        <v>10944.4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31" t="n">
        <v>241302.07</v>
      </c>
      <c r="D394" s="31" t="n">
        <v>32414.59</v>
      </c>
      <c r="E394" s="31" t="n">
        <v>9069.51</v>
      </c>
      <c r="F394" s="31" t="n">
        <v>282786.17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31" t="n">
        <v>13417.4</v>
      </c>
      <c r="D395" s="31" t="n">
        <v>1843.58</v>
      </c>
      <c r="E395" s="31" t="n">
        <v>390.39</v>
      </c>
      <c r="F395" s="31" t="n">
        <v>15651.37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31" t="n">
        <v>49511.49</v>
      </c>
      <c r="D396" s="31" t="n">
        <v>8719.34</v>
      </c>
      <c r="E396" s="31" t="n">
        <v>2818.49</v>
      </c>
      <c r="F396" s="31" t="n">
        <v>61049.32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31" t="n">
        <v>22458.99</v>
      </c>
      <c r="D397" s="31" t="n">
        <v>4054.2</v>
      </c>
      <c r="E397" s="31" t="n">
        <v>872.22</v>
      </c>
      <c r="F397" s="31" t="n">
        <v>27385.41</v>
      </c>
    </row>
    <row r="398" customFormat="false" ht="14.5" hidden="false" customHeight="false" outlineLevel="0" collapsed="false">
      <c r="A398" s="22" t="s">
        <v>794</v>
      </c>
      <c r="B398" s="22" t="s">
        <v>1870</v>
      </c>
      <c r="C398" s="31" t="n">
        <v>26974.73</v>
      </c>
      <c r="D398" s="31" t="n">
        <v>3574.43</v>
      </c>
      <c r="E398" s="31" t="n">
        <v>1296.27</v>
      </c>
      <c r="F398" s="31" t="n">
        <v>31845.43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31" t="n">
        <v>123066.72</v>
      </c>
      <c r="D399" s="31" t="n">
        <v>19338.87</v>
      </c>
      <c r="E399" s="31" t="n">
        <v>5684.81</v>
      </c>
      <c r="F399" s="31" t="n">
        <v>148090.4</v>
      </c>
    </row>
    <row r="400" customFormat="false" ht="14.5" hidden="false" customHeight="false" outlineLevel="0" collapsed="false">
      <c r="A400" s="22" t="s">
        <v>798</v>
      </c>
      <c r="B400" s="22" t="s">
        <v>1871</v>
      </c>
      <c r="C400" s="31" t="n">
        <v>5660.54</v>
      </c>
      <c r="D400" s="31" t="n">
        <v>1110.09</v>
      </c>
      <c r="E400" s="31" t="n">
        <v>224.91</v>
      </c>
      <c r="F400" s="31" t="n">
        <v>6995.54</v>
      </c>
    </row>
    <row r="401" customFormat="false" ht="14.5" hidden="false" customHeight="false" outlineLevel="0" collapsed="false">
      <c r="A401" s="22" t="s">
        <v>800</v>
      </c>
      <c r="B401" s="22" t="s">
        <v>1872</v>
      </c>
      <c r="C401" s="31" t="n">
        <v>113331.43</v>
      </c>
      <c r="D401" s="31" t="n">
        <v>20547.2</v>
      </c>
      <c r="E401" s="31" t="n">
        <v>5868.58</v>
      </c>
      <c r="F401" s="31" t="n">
        <v>139747.21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31" t="n">
        <v>7634.08</v>
      </c>
      <c r="D402" s="31" t="n">
        <v>1307.25</v>
      </c>
      <c r="E402" s="31" t="n">
        <v>268.93</v>
      </c>
      <c r="F402" s="31" t="n">
        <v>9210.26</v>
      </c>
    </row>
    <row r="403" customFormat="false" ht="14.5" hidden="false" customHeight="false" outlineLevel="0" collapsed="false">
      <c r="A403" s="22" t="s">
        <v>804</v>
      </c>
      <c r="B403" s="22" t="s">
        <v>1873</v>
      </c>
      <c r="C403" s="31" t="n">
        <v>242854.26</v>
      </c>
      <c r="D403" s="31" t="n">
        <v>35812.47</v>
      </c>
      <c r="E403" s="31" t="n">
        <v>10708.62</v>
      </c>
      <c r="F403" s="31" t="n">
        <v>289375.35</v>
      </c>
    </row>
    <row r="404" customFormat="false" ht="14.5" hidden="false" customHeight="false" outlineLevel="0" collapsed="false">
      <c r="A404" s="22" t="s">
        <v>806</v>
      </c>
      <c r="B404" s="22" t="s">
        <v>1874</v>
      </c>
      <c r="C404" s="31" t="n">
        <v>159340.69</v>
      </c>
      <c r="D404" s="31" t="n">
        <v>26855.21</v>
      </c>
      <c r="E404" s="31" t="n">
        <v>8784.01</v>
      </c>
      <c r="F404" s="31" t="n">
        <v>194979.91</v>
      </c>
    </row>
    <row r="405" customFormat="false" ht="14.5" hidden="false" customHeight="false" outlineLevel="0" collapsed="false">
      <c r="A405" s="22" t="s">
        <v>808</v>
      </c>
      <c r="B405" s="22" t="s">
        <v>1875</v>
      </c>
      <c r="C405" s="31" t="n">
        <v>10621.31</v>
      </c>
      <c r="D405" s="31" t="n">
        <v>1179.58</v>
      </c>
      <c r="E405" s="31" t="n">
        <v>266.89</v>
      </c>
      <c r="F405" s="31" t="n">
        <v>12067.78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31" t="n">
        <v>10591.51</v>
      </c>
      <c r="D406" s="31" t="n">
        <v>1412.07</v>
      </c>
      <c r="E406" s="31" t="n">
        <v>455.07</v>
      </c>
      <c r="F406" s="31" t="n">
        <v>12458.65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31" t="n">
        <v>14008.91</v>
      </c>
      <c r="D407" s="31" t="n">
        <v>2308.57</v>
      </c>
      <c r="E407" s="31" t="n">
        <v>528.42</v>
      </c>
      <c r="F407" s="31" t="n">
        <v>16845.9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31" t="n">
        <v>10047.13</v>
      </c>
      <c r="D408" s="31" t="n">
        <v>1527.88</v>
      </c>
      <c r="E408" s="31" t="n">
        <v>500.23</v>
      </c>
      <c r="F408" s="31" t="n">
        <v>12075.24</v>
      </c>
    </row>
    <row r="409" customFormat="false" ht="14.5" hidden="false" customHeight="false" outlineLevel="0" collapsed="false">
      <c r="A409" s="22" t="s">
        <v>816</v>
      </c>
      <c r="B409" s="22" t="s">
        <v>1876</v>
      </c>
      <c r="C409" s="31" t="n">
        <v>20133.8</v>
      </c>
      <c r="D409" s="31" t="n">
        <v>2438.11</v>
      </c>
      <c r="E409" s="31" t="n">
        <v>679.01</v>
      </c>
      <c r="F409" s="31" t="n">
        <v>23250.92</v>
      </c>
    </row>
    <row r="410" customFormat="false" ht="14.5" hidden="false" customHeight="false" outlineLevel="0" collapsed="false">
      <c r="A410" s="22" t="s">
        <v>818</v>
      </c>
      <c r="B410" s="22" t="s">
        <v>1877</v>
      </c>
      <c r="C410" s="31" t="n">
        <v>12074.88</v>
      </c>
      <c r="D410" s="31" t="n">
        <v>2125.28</v>
      </c>
      <c r="E410" s="31" t="n">
        <v>578.83</v>
      </c>
      <c r="F410" s="31" t="n">
        <v>14778.99</v>
      </c>
    </row>
    <row r="411" customFormat="false" ht="14.5" hidden="false" customHeight="false" outlineLevel="0" collapsed="false">
      <c r="A411" s="22" t="s">
        <v>820</v>
      </c>
      <c r="B411" s="22" t="s">
        <v>1878</v>
      </c>
      <c r="C411" s="31" t="n">
        <v>19348.29</v>
      </c>
      <c r="D411" s="31" t="n">
        <v>3485.51</v>
      </c>
      <c r="E411" s="31" t="n">
        <v>814.85</v>
      </c>
      <c r="F411" s="31" t="n">
        <v>23648.65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31" t="n">
        <v>35026.59</v>
      </c>
      <c r="D412" s="31" t="n">
        <v>5803.18</v>
      </c>
      <c r="E412" s="31" t="n">
        <v>1695.12</v>
      </c>
      <c r="F412" s="31" t="n">
        <v>42524.89</v>
      </c>
    </row>
    <row r="413" customFormat="false" ht="14.5" hidden="false" customHeight="false" outlineLevel="0" collapsed="false">
      <c r="A413" s="22" t="s">
        <v>824</v>
      </c>
      <c r="B413" s="22" t="s">
        <v>1879</v>
      </c>
      <c r="C413" s="31" t="n">
        <v>8928.95</v>
      </c>
      <c r="D413" s="31" t="n">
        <v>1417.11</v>
      </c>
      <c r="E413" s="31" t="n">
        <v>545.39</v>
      </c>
      <c r="F413" s="31" t="n">
        <v>10891.45</v>
      </c>
    </row>
    <row r="414" customFormat="false" ht="14.5" hidden="false" customHeight="false" outlineLevel="0" collapsed="false">
      <c r="A414" s="22" t="s">
        <v>826</v>
      </c>
      <c r="B414" s="22" t="s">
        <v>1880</v>
      </c>
      <c r="C414" s="31" t="n">
        <v>26571.69</v>
      </c>
      <c r="D414" s="31" t="n">
        <v>4140.43</v>
      </c>
      <c r="E414" s="31" t="n">
        <v>1400.42</v>
      </c>
      <c r="F414" s="31" t="n">
        <v>32112.54</v>
      </c>
    </row>
    <row r="415" customFormat="false" ht="14.5" hidden="false" customHeight="false" outlineLevel="0" collapsed="false">
      <c r="A415" s="22" t="s">
        <v>828</v>
      </c>
      <c r="B415" s="22" t="s">
        <v>1881</v>
      </c>
      <c r="C415" s="31" t="n">
        <v>2621.49</v>
      </c>
      <c r="D415" s="31" t="n">
        <v>319.15</v>
      </c>
      <c r="E415" s="31" t="n">
        <v>77.8</v>
      </c>
      <c r="F415" s="31" t="n">
        <v>3018.44</v>
      </c>
    </row>
    <row r="416" customFormat="false" ht="14.5" hidden="false" customHeight="false" outlineLevel="0" collapsed="false">
      <c r="A416" s="22" t="s">
        <v>830</v>
      </c>
      <c r="B416" s="22" t="s">
        <v>1882</v>
      </c>
      <c r="C416" s="31" t="n">
        <v>453572.54</v>
      </c>
      <c r="D416" s="31" t="n">
        <v>63895.39</v>
      </c>
      <c r="E416" s="31" t="n">
        <v>15264.4</v>
      </c>
      <c r="F416" s="31" t="n">
        <v>532732.33</v>
      </c>
    </row>
    <row r="417" customFormat="false" ht="14.5" hidden="false" customHeight="false" outlineLevel="0" collapsed="false">
      <c r="A417" s="22" t="s">
        <v>832</v>
      </c>
      <c r="B417" s="22" t="s">
        <v>1883</v>
      </c>
      <c r="C417" s="31" t="n">
        <v>239177.07</v>
      </c>
      <c r="D417" s="31" t="n">
        <v>40278.48</v>
      </c>
      <c r="E417" s="31" t="n">
        <v>11279.35</v>
      </c>
      <c r="F417" s="31" t="n">
        <v>290734.9</v>
      </c>
    </row>
    <row r="418" customFormat="false" ht="14.5" hidden="false" customHeight="false" outlineLevel="0" collapsed="false">
      <c r="A418" s="22" t="s">
        <v>834</v>
      </c>
      <c r="B418" s="22" t="s">
        <v>1884</v>
      </c>
      <c r="C418" s="31" t="n">
        <v>5920.21</v>
      </c>
      <c r="D418" s="31" t="n">
        <v>1013.58</v>
      </c>
      <c r="E418" s="31" t="n">
        <v>321.69</v>
      </c>
      <c r="F418" s="31" t="n">
        <v>7255.48</v>
      </c>
    </row>
    <row r="419" customFormat="false" ht="14.5" hidden="false" customHeight="false" outlineLevel="0" collapsed="false">
      <c r="A419" s="22" t="s">
        <v>836</v>
      </c>
      <c r="B419" s="22" t="s">
        <v>1885</v>
      </c>
      <c r="C419" s="31" t="n">
        <v>9076.56</v>
      </c>
      <c r="D419" s="31" t="n">
        <v>1521.39</v>
      </c>
      <c r="E419" s="31" t="n">
        <v>432.47</v>
      </c>
      <c r="F419" s="31" t="n">
        <v>11030.42</v>
      </c>
    </row>
    <row r="420" customFormat="false" ht="14.5" hidden="false" customHeight="false" outlineLevel="0" collapsed="false">
      <c r="A420" s="22" t="s">
        <v>838</v>
      </c>
      <c r="B420" s="22" t="s">
        <v>1886</v>
      </c>
      <c r="C420" s="31" t="n">
        <v>6455.82</v>
      </c>
      <c r="D420" s="31" t="n">
        <v>1269.55</v>
      </c>
      <c r="E420" s="31" t="n">
        <v>398.57</v>
      </c>
      <c r="F420" s="31" t="n">
        <v>8123.94</v>
      </c>
    </row>
    <row r="421" customFormat="false" ht="14.5" hidden="false" customHeight="false" outlineLevel="0" collapsed="false">
      <c r="A421" s="22" t="s">
        <v>840</v>
      </c>
      <c r="B421" s="22" t="s">
        <v>1887</v>
      </c>
      <c r="C421" s="31" t="n">
        <v>8673.74</v>
      </c>
      <c r="D421" s="31" t="n">
        <v>1596.44</v>
      </c>
      <c r="E421" s="31" t="n">
        <v>462.51</v>
      </c>
      <c r="F421" s="31" t="n">
        <v>10732.69</v>
      </c>
    </row>
    <row r="422" customFormat="false" ht="14.5" hidden="false" customHeight="false" outlineLevel="0" collapsed="false">
      <c r="A422" s="22" t="s">
        <v>842</v>
      </c>
      <c r="B422" s="22" t="s">
        <v>1888</v>
      </c>
      <c r="C422" s="31" t="n">
        <v>1527.67</v>
      </c>
      <c r="D422" s="31" t="n">
        <v>305.51</v>
      </c>
      <c r="E422" s="31" t="n">
        <v>74.63</v>
      </c>
      <c r="F422" s="31" t="n">
        <v>1907.81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31" t="n">
        <v>90663.72</v>
      </c>
      <c r="D423" s="31" t="n">
        <v>13673.55</v>
      </c>
      <c r="E423" s="31" t="n">
        <v>3581.94</v>
      </c>
      <c r="F423" s="31" t="n">
        <v>107919.21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31" t="n">
        <v>3001316.13</v>
      </c>
      <c r="D424" s="31" t="n">
        <v>406120</v>
      </c>
      <c r="E424" s="31" t="n">
        <v>116643.51</v>
      </c>
      <c r="F424" s="31" t="n">
        <v>3524079.64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31" t="n">
        <v>1843.69</v>
      </c>
      <c r="D425" s="31" t="n">
        <v>209.1</v>
      </c>
      <c r="E425" s="31" t="n">
        <v>38.37</v>
      </c>
      <c r="F425" s="31" t="n">
        <v>2091.16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31" t="n">
        <v>51851.38</v>
      </c>
      <c r="D426" s="31" t="n">
        <v>6423.49</v>
      </c>
      <c r="E426" s="31" t="n">
        <v>1440.99</v>
      </c>
      <c r="F426" s="31" t="n">
        <v>59715.86</v>
      </c>
    </row>
    <row r="427" customFormat="false" ht="14.5" hidden="false" customHeight="false" outlineLevel="0" collapsed="false">
      <c r="A427" s="22" t="s">
        <v>852</v>
      </c>
      <c r="B427" s="22" t="s">
        <v>1889</v>
      </c>
      <c r="C427" s="31" t="n">
        <v>4170.86</v>
      </c>
      <c r="D427" s="31" t="n">
        <v>632.41</v>
      </c>
      <c r="E427" s="31" t="n">
        <v>109.18</v>
      </c>
      <c r="F427" s="31" t="n">
        <v>4912.45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31" t="n">
        <v>25020.25</v>
      </c>
      <c r="D428" s="31" t="n">
        <v>4103.24</v>
      </c>
      <c r="E428" s="31" t="n">
        <v>1111.52</v>
      </c>
      <c r="F428" s="31" t="n">
        <v>30235.01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31" t="n">
        <v>26933.55</v>
      </c>
      <c r="D429" s="31" t="n">
        <v>4076.26</v>
      </c>
      <c r="E429" s="31" t="n">
        <v>1069.4</v>
      </c>
      <c r="F429" s="31" t="n">
        <v>32079.21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31" t="n">
        <v>271796.63</v>
      </c>
      <c r="D430" s="31" t="n">
        <v>39808.93</v>
      </c>
      <c r="E430" s="31" t="n">
        <v>11147.75</v>
      </c>
      <c r="F430" s="31" t="n">
        <v>322753.31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31" t="n">
        <v>3475.35</v>
      </c>
      <c r="D431" s="31" t="n">
        <v>626.66</v>
      </c>
      <c r="E431" s="31" t="n">
        <v>132.02</v>
      </c>
      <c r="F431" s="31" t="n">
        <v>4234.03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31" t="n">
        <v>33590.92</v>
      </c>
      <c r="D432" s="31" t="n">
        <v>6299.74</v>
      </c>
      <c r="E432" s="31" t="n">
        <v>1776.82</v>
      </c>
      <c r="F432" s="31" t="n">
        <v>41667.48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31" t="n">
        <v>70492.89</v>
      </c>
      <c r="D433" s="31" t="n">
        <v>10728.61</v>
      </c>
      <c r="E433" s="31" t="n">
        <v>2695.6</v>
      </c>
      <c r="F433" s="31" t="n">
        <v>83917.1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31" t="n">
        <v>27505.02</v>
      </c>
      <c r="D434" s="31" t="n">
        <v>4161.98</v>
      </c>
      <c r="E434" s="31" t="n">
        <v>1393.34</v>
      </c>
      <c r="F434" s="31" t="n">
        <v>33060.34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31" t="n">
        <v>364504.5</v>
      </c>
      <c r="D435" s="31" t="n">
        <v>55190.21</v>
      </c>
      <c r="E435" s="31" t="n">
        <v>15019.27</v>
      </c>
      <c r="F435" s="31" t="n">
        <v>434713.98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31" t="n">
        <v>61538.77</v>
      </c>
      <c r="D436" s="31" t="n">
        <v>11066.26</v>
      </c>
      <c r="E436" s="31" t="n">
        <v>4231.16</v>
      </c>
      <c r="F436" s="31" t="n">
        <v>76836.19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31" t="n">
        <v>87473.98</v>
      </c>
      <c r="D437" s="31" t="n">
        <v>12293.65</v>
      </c>
      <c r="E437" s="31" t="n">
        <v>3476.21</v>
      </c>
      <c r="F437" s="31" t="n">
        <v>103243.84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31" t="n">
        <v>8181.58</v>
      </c>
      <c r="D438" s="31" t="n">
        <v>1210.48</v>
      </c>
      <c r="E438" s="31" t="n">
        <v>281.29</v>
      </c>
      <c r="F438" s="31" t="n">
        <v>9673.35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31" t="n">
        <v>30122</v>
      </c>
      <c r="D439" s="31" t="n">
        <v>4194.95</v>
      </c>
      <c r="E439" s="31" t="n">
        <v>1030.41</v>
      </c>
      <c r="F439" s="31" t="n">
        <v>35347.36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31" t="n">
        <v>18282.77</v>
      </c>
      <c r="D440" s="31" t="n">
        <v>2981.52</v>
      </c>
      <c r="E440" s="31" t="n">
        <v>643.86</v>
      </c>
      <c r="F440" s="31" t="n">
        <v>21908.15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31" t="n">
        <v>615107.09</v>
      </c>
      <c r="D441" s="31" t="n">
        <v>97659.66</v>
      </c>
      <c r="E441" s="31" t="n">
        <v>25233.07</v>
      </c>
      <c r="F441" s="31" t="n">
        <v>737999.82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31" t="n">
        <v>18436.79</v>
      </c>
      <c r="D442" s="31" t="n">
        <v>3301.48</v>
      </c>
      <c r="E442" s="31" t="n">
        <v>738.41</v>
      </c>
      <c r="F442" s="31" t="n">
        <v>22476.68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31" t="n">
        <v>6009.29</v>
      </c>
      <c r="D443" s="31" t="n">
        <v>811.17</v>
      </c>
      <c r="E443" s="31" t="n">
        <v>274.97</v>
      </c>
      <c r="F443" s="31" t="n">
        <v>7095.43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31" t="n">
        <v>194237.03</v>
      </c>
      <c r="D444" s="31" t="n">
        <v>27606.38</v>
      </c>
      <c r="E444" s="31" t="n">
        <v>7543.17</v>
      </c>
      <c r="F444" s="31" t="n">
        <v>229386.58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31" t="n">
        <v>11024.55</v>
      </c>
      <c r="D445" s="31" t="n">
        <v>1610.54</v>
      </c>
      <c r="E445" s="31" t="n">
        <v>606.47</v>
      </c>
      <c r="F445" s="31" t="n">
        <v>13241.56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31" t="n">
        <v>28135.35</v>
      </c>
      <c r="D446" s="31" t="n">
        <v>4506.33</v>
      </c>
      <c r="E446" s="31" t="n">
        <v>1356.56</v>
      </c>
      <c r="F446" s="31" t="n">
        <v>33998.24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31" t="n">
        <v>28834.7</v>
      </c>
      <c r="D447" s="31" t="n">
        <v>4069.59</v>
      </c>
      <c r="E447" s="31" t="n">
        <v>1331.89</v>
      </c>
      <c r="F447" s="31" t="n">
        <v>34236.18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31" t="n">
        <v>11177.77</v>
      </c>
      <c r="D448" s="31" t="n">
        <v>1718.8</v>
      </c>
      <c r="E448" s="31" t="n">
        <v>607.08</v>
      </c>
      <c r="F448" s="31" t="n">
        <v>13503.65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31" t="n">
        <v>8748.29</v>
      </c>
      <c r="D449" s="31" t="n">
        <v>1670.96</v>
      </c>
      <c r="E449" s="31" t="n">
        <v>648.48</v>
      </c>
      <c r="F449" s="31" t="n">
        <v>11067.73</v>
      </c>
    </row>
    <row r="450" customFormat="false" ht="14.5" hidden="false" customHeight="false" outlineLevel="0" collapsed="false">
      <c r="A450" s="22" t="s">
        <v>898</v>
      </c>
      <c r="B450" s="22" t="s">
        <v>1890</v>
      </c>
      <c r="C450" s="31" t="n">
        <v>9070.89</v>
      </c>
      <c r="D450" s="31" t="n">
        <v>1698.09</v>
      </c>
      <c r="E450" s="31" t="n">
        <v>463.02</v>
      </c>
      <c r="F450" s="31" t="n">
        <v>11232</v>
      </c>
    </row>
    <row r="451" customFormat="false" ht="14.5" hidden="false" customHeight="false" outlineLevel="0" collapsed="false">
      <c r="A451" s="22" t="s">
        <v>900</v>
      </c>
      <c r="B451" s="22" t="s">
        <v>1891</v>
      </c>
      <c r="C451" s="31" t="n">
        <v>7676.12</v>
      </c>
      <c r="D451" s="31" t="n">
        <v>1468.52</v>
      </c>
      <c r="E451" s="31" t="n">
        <v>330.5</v>
      </c>
      <c r="F451" s="31" t="n">
        <v>9475.14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31" t="n">
        <v>67732.6</v>
      </c>
      <c r="D452" s="31" t="n">
        <v>9989.03</v>
      </c>
      <c r="E452" s="31" t="n">
        <v>2577.79</v>
      </c>
      <c r="F452" s="31" t="n">
        <v>80299.42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31" t="n">
        <v>10031.15</v>
      </c>
      <c r="D453" s="31" t="n">
        <v>1236.23</v>
      </c>
      <c r="E453" s="31" t="n">
        <v>354.08</v>
      </c>
      <c r="F453" s="31" t="n">
        <v>11621.46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31" t="n">
        <v>188220.37</v>
      </c>
      <c r="D454" s="31" t="n">
        <v>30035.51</v>
      </c>
      <c r="E454" s="31" t="n">
        <v>8105.3</v>
      </c>
      <c r="F454" s="31" t="n">
        <v>226361.18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31" t="n">
        <v>11735.88</v>
      </c>
      <c r="D455" s="31" t="n">
        <v>1715.89</v>
      </c>
      <c r="E455" s="31" t="n">
        <v>437.56</v>
      </c>
      <c r="F455" s="31" t="n">
        <v>13889.33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31" t="n">
        <v>51146.22</v>
      </c>
      <c r="D456" s="31" t="n">
        <v>8489.79</v>
      </c>
      <c r="E456" s="31" t="n">
        <v>1950.52</v>
      </c>
      <c r="F456" s="31" t="n">
        <v>61586.53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31" t="n">
        <v>8492.42</v>
      </c>
      <c r="D457" s="31" t="n">
        <v>1681.37</v>
      </c>
      <c r="E457" s="31" t="n">
        <v>682.43</v>
      </c>
      <c r="F457" s="31" t="n">
        <v>10856.22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31" t="n">
        <v>44331.01</v>
      </c>
      <c r="D458" s="31" t="n">
        <v>7700.82</v>
      </c>
      <c r="E458" s="31" t="n">
        <v>2651.19</v>
      </c>
      <c r="F458" s="31" t="n">
        <v>54683.02</v>
      </c>
    </row>
    <row r="459" customFormat="false" ht="14.5" hidden="false" customHeight="false" outlineLevel="0" collapsed="false">
      <c r="A459" s="22" t="s">
        <v>916</v>
      </c>
      <c r="B459" s="22" t="s">
        <v>1892</v>
      </c>
      <c r="C459" s="31" t="n">
        <v>544397.35</v>
      </c>
      <c r="D459" s="31" t="n">
        <v>92185.65</v>
      </c>
      <c r="E459" s="31" t="n">
        <v>34219.33</v>
      </c>
      <c r="F459" s="31" t="n">
        <v>670802.33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31" t="n">
        <v>105705.8</v>
      </c>
      <c r="D460" s="31" t="n">
        <v>17917.37</v>
      </c>
      <c r="E460" s="31" t="n">
        <v>4198.93</v>
      </c>
      <c r="F460" s="31" t="n">
        <v>127822.1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31" t="n">
        <v>91113.74</v>
      </c>
      <c r="D461" s="31" t="n">
        <v>12370.9</v>
      </c>
      <c r="E461" s="31" t="n">
        <v>3970.35</v>
      </c>
      <c r="F461" s="31" t="n">
        <v>107454.99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31" t="n">
        <v>29850.85</v>
      </c>
      <c r="D462" s="31" t="n">
        <v>5070.56</v>
      </c>
      <c r="E462" s="31" t="n">
        <v>1690.34</v>
      </c>
      <c r="F462" s="31" t="n">
        <v>36611.75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31" t="n">
        <v>23448.46</v>
      </c>
      <c r="D463" s="31" t="n">
        <v>3677.67</v>
      </c>
      <c r="E463" s="31" t="n">
        <v>1086.75</v>
      </c>
      <c r="F463" s="31" t="n">
        <v>28212.88</v>
      </c>
    </row>
    <row r="464" customFormat="false" ht="14.5" hidden="false" customHeight="false" outlineLevel="0" collapsed="false">
      <c r="A464" s="22" t="s">
        <v>926</v>
      </c>
      <c r="B464" s="22" t="s">
        <v>1893</v>
      </c>
      <c r="C464" s="31" t="n">
        <v>33193.91</v>
      </c>
      <c r="D464" s="31" t="n">
        <v>5381.34</v>
      </c>
      <c r="E464" s="31" t="n">
        <v>1654.04</v>
      </c>
      <c r="F464" s="31" t="n">
        <v>40229.29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31" t="n">
        <v>252804.42</v>
      </c>
      <c r="D465" s="31" t="n">
        <v>38860.77</v>
      </c>
      <c r="E465" s="31" t="n">
        <v>10420.16</v>
      </c>
      <c r="F465" s="31" t="n">
        <v>302085.35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31" t="n">
        <v>10685.66</v>
      </c>
      <c r="D466" s="31" t="n">
        <v>1811.29</v>
      </c>
      <c r="E466" s="31" t="n">
        <v>450.14</v>
      </c>
      <c r="F466" s="31" t="n">
        <v>12947.09</v>
      </c>
    </row>
    <row r="467" customFormat="false" ht="14.5" hidden="false" customHeight="false" outlineLevel="0" collapsed="false">
      <c r="A467" s="22" t="s">
        <v>932</v>
      </c>
      <c r="B467" s="22" t="s">
        <v>1894</v>
      </c>
      <c r="C467" s="31" t="n">
        <v>80805.01</v>
      </c>
      <c r="D467" s="31" t="n">
        <v>13074.76</v>
      </c>
      <c r="E467" s="31" t="n">
        <v>3563.86</v>
      </c>
      <c r="F467" s="31" t="n">
        <v>97443.63</v>
      </c>
    </row>
    <row r="468" customFormat="false" ht="14.5" hidden="false" customHeight="false" outlineLevel="0" collapsed="false">
      <c r="A468" s="22" t="s">
        <v>934</v>
      </c>
      <c r="B468" s="22" t="s">
        <v>1895</v>
      </c>
      <c r="C468" s="31" t="n">
        <v>10660.64</v>
      </c>
      <c r="D468" s="31" t="n">
        <v>626.26</v>
      </c>
      <c r="E468" s="31" t="n">
        <v>143.82</v>
      </c>
      <c r="F468" s="31" t="n">
        <v>11430.72</v>
      </c>
    </row>
    <row r="469" customFormat="false" ht="14.5" hidden="false" customHeight="false" outlineLevel="0" collapsed="false">
      <c r="A469" s="22" t="s">
        <v>936</v>
      </c>
      <c r="B469" s="22" t="s">
        <v>1896</v>
      </c>
      <c r="C469" s="31" t="n">
        <v>6947.22</v>
      </c>
      <c r="D469" s="31" t="n">
        <v>1189.64</v>
      </c>
      <c r="E469" s="31" t="n">
        <v>280.65</v>
      </c>
      <c r="F469" s="31" t="n">
        <v>8417.51</v>
      </c>
    </row>
    <row r="470" customFormat="false" ht="14.5" hidden="false" customHeight="false" outlineLevel="0" collapsed="false">
      <c r="A470" s="22" t="s">
        <v>938</v>
      </c>
      <c r="B470" s="22" t="s">
        <v>1897</v>
      </c>
      <c r="C470" s="31" t="n">
        <v>2647.67</v>
      </c>
      <c r="D470" s="31" t="n">
        <v>329.11</v>
      </c>
      <c r="E470" s="31" t="n">
        <v>76.49</v>
      </c>
      <c r="F470" s="31" t="n">
        <v>3053.27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31" t="n">
        <v>59591.92</v>
      </c>
      <c r="D471" s="31" t="n">
        <v>9618.76</v>
      </c>
      <c r="E471" s="31" t="n">
        <v>2507.96</v>
      </c>
      <c r="F471" s="31" t="n">
        <v>71718.64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31" t="n">
        <v>41370.7</v>
      </c>
      <c r="D472" s="31" t="n">
        <v>7672.03</v>
      </c>
      <c r="E472" s="31" t="n">
        <v>1819.39</v>
      </c>
      <c r="F472" s="31" t="n">
        <v>50862.12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31" t="n">
        <v>8190.32</v>
      </c>
      <c r="D473" s="31" t="n">
        <v>1413.72</v>
      </c>
      <c r="E473" s="31" t="n">
        <v>667.3</v>
      </c>
      <c r="F473" s="31" t="n">
        <v>10271.34</v>
      </c>
    </row>
    <row r="474" customFormat="false" ht="14.5" hidden="false" customHeight="false" outlineLevel="0" collapsed="false">
      <c r="A474" s="22" t="s">
        <v>946</v>
      </c>
      <c r="B474" s="22" t="s">
        <v>1898</v>
      </c>
      <c r="C474" s="31" t="n">
        <v>5629.57</v>
      </c>
      <c r="D474" s="31" t="n">
        <v>1064.61</v>
      </c>
      <c r="E474" s="31" t="n">
        <v>270.28</v>
      </c>
      <c r="F474" s="31" t="n">
        <v>6964.46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31" t="n">
        <v>131805.78</v>
      </c>
      <c r="D475" s="31" t="n">
        <v>22785.14</v>
      </c>
      <c r="E475" s="31" t="n">
        <v>6729.1</v>
      </c>
      <c r="F475" s="31" t="n">
        <v>161320.02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31" t="n">
        <v>9993.14</v>
      </c>
      <c r="D476" s="31" t="n">
        <v>1774.83</v>
      </c>
      <c r="E476" s="31" t="n">
        <v>620.12</v>
      </c>
      <c r="F476" s="31" t="n">
        <v>12388.09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31" t="n">
        <v>62975.75</v>
      </c>
      <c r="D477" s="31" t="n">
        <v>9060.34</v>
      </c>
      <c r="E477" s="31" t="n">
        <v>2635.08</v>
      </c>
      <c r="F477" s="31" t="n">
        <v>74671.17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31" t="n">
        <v>9185.09</v>
      </c>
      <c r="D478" s="31" t="n">
        <v>1810.06</v>
      </c>
      <c r="E478" s="31" t="n">
        <v>474.56</v>
      </c>
      <c r="F478" s="31" t="n">
        <v>11469.71</v>
      </c>
    </row>
    <row r="479" customFormat="false" ht="14.5" hidden="false" customHeight="false" outlineLevel="0" collapsed="false">
      <c r="A479" s="22" t="s">
        <v>956</v>
      </c>
      <c r="B479" s="22" t="s">
        <v>1899</v>
      </c>
      <c r="C479" s="31" t="n">
        <v>47871.5</v>
      </c>
      <c r="D479" s="31" t="n">
        <v>7390.83</v>
      </c>
      <c r="E479" s="31" t="n">
        <v>1882.95</v>
      </c>
      <c r="F479" s="31" t="n">
        <v>57145.28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31" t="n">
        <v>32810.56</v>
      </c>
      <c r="D480" s="31" t="n">
        <v>6205.39</v>
      </c>
      <c r="E480" s="31" t="n">
        <v>2156.58</v>
      </c>
      <c r="F480" s="31" t="n">
        <v>41172.53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31" t="n">
        <v>156372.8</v>
      </c>
      <c r="D481" s="31" t="n">
        <v>22733.47</v>
      </c>
      <c r="E481" s="31" t="n">
        <v>6866.84</v>
      </c>
      <c r="F481" s="31" t="n">
        <v>185973.11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31" t="n">
        <v>13346.55</v>
      </c>
      <c r="D482" s="31" t="n">
        <v>1508.48</v>
      </c>
      <c r="E482" s="31" t="n">
        <v>1492.11</v>
      </c>
      <c r="F482" s="31" t="n">
        <v>16347.14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31" t="n">
        <v>12307.78</v>
      </c>
      <c r="D483" s="31" t="n">
        <v>2267.48</v>
      </c>
      <c r="E483" s="31" t="n">
        <v>621.26</v>
      </c>
      <c r="F483" s="31" t="n">
        <v>15196.52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31" t="n">
        <v>27284.14</v>
      </c>
      <c r="D484" s="31" t="n">
        <v>3309.16</v>
      </c>
      <c r="E484" s="31" t="n">
        <v>764.3</v>
      </c>
      <c r="F484" s="31" t="n">
        <v>31357.6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31" t="n">
        <v>24014.07</v>
      </c>
      <c r="D485" s="31" t="n">
        <v>3375.37</v>
      </c>
      <c r="E485" s="31" t="n">
        <v>938.72</v>
      </c>
      <c r="F485" s="31" t="n">
        <v>28328.16</v>
      </c>
    </row>
    <row r="486" customFormat="false" ht="14.5" hidden="false" customHeight="false" outlineLevel="0" collapsed="false">
      <c r="A486" s="22" t="s">
        <v>970</v>
      </c>
      <c r="B486" s="22" t="s">
        <v>1900</v>
      </c>
      <c r="C486" s="31" t="n">
        <v>27427.87</v>
      </c>
      <c r="D486" s="31" t="n">
        <v>4611.29</v>
      </c>
      <c r="E486" s="31" t="n">
        <v>1371.87</v>
      </c>
      <c r="F486" s="31" t="n">
        <v>33411.03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31" t="n">
        <v>12812.36</v>
      </c>
      <c r="D487" s="31" t="n">
        <v>1588.27</v>
      </c>
      <c r="E487" s="31" t="n">
        <v>419.05</v>
      </c>
      <c r="F487" s="31" t="n">
        <v>14819.68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31" t="n">
        <v>38921.99</v>
      </c>
      <c r="D488" s="31" t="n">
        <v>7026.37</v>
      </c>
      <c r="E488" s="31" t="n">
        <v>1815.52</v>
      </c>
      <c r="F488" s="31" t="n">
        <v>47763.88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31" t="n">
        <v>17572.64</v>
      </c>
      <c r="D489" s="31" t="n">
        <v>2950.34</v>
      </c>
      <c r="E489" s="31" t="n">
        <v>1692.26</v>
      </c>
      <c r="F489" s="31" t="n">
        <v>22215.24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31" t="n">
        <v>40296.4</v>
      </c>
      <c r="D490" s="31" t="n">
        <v>7313.23</v>
      </c>
      <c r="E490" s="31" t="n">
        <v>2049.11</v>
      </c>
      <c r="F490" s="31" t="n">
        <v>49658.74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31" t="n">
        <v>39038.66</v>
      </c>
      <c r="D491" s="31" t="n">
        <v>5623.5</v>
      </c>
      <c r="E491" s="31" t="n">
        <v>1337.45</v>
      </c>
      <c r="F491" s="31" t="n">
        <v>45999.61</v>
      </c>
    </row>
    <row r="492" customFormat="false" ht="14.5" hidden="false" customHeight="false" outlineLevel="0" collapsed="false">
      <c r="A492" s="22" t="s">
        <v>982</v>
      </c>
      <c r="B492" s="22" t="s">
        <v>1901</v>
      </c>
      <c r="C492" s="31" t="n">
        <v>39952.6</v>
      </c>
      <c r="D492" s="31" t="n">
        <v>4753.31</v>
      </c>
      <c r="E492" s="31" t="n">
        <v>1161.22</v>
      </c>
      <c r="F492" s="31" t="n">
        <v>45867.13</v>
      </c>
    </row>
    <row r="493" customFormat="false" ht="14.5" hidden="false" customHeight="false" outlineLevel="0" collapsed="false">
      <c r="A493" s="22" t="s">
        <v>984</v>
      </c>
      <c r="B493" s="22" t="s">
        <v>1902</v>
      </c>
      <c r="C493" s="31" t="n">
        <v>2714.38</v>
      </c>
      <c r="D493" s="31" t="n">
        <v>463.41</v>
      </c>
      <c r="E493" s="31" t="n">
        <v>116.39</v>
      </c>
      <c r="F493" s="31" t="n">
        <v>3294.18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31" t="n">
        <v>16857.45</v>
      </c>
      <c r="D494" s="31" t="n">
        <v>1837.69</v>
      </c>
      <c r="E494" s="31" t="n">
        <v>419.62</v>
      </c>
      <c r="F494" s="31" t="n">
        <v>19114.76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31" t="n">
        <v>38954.62</v>
      </c>
      <c r="D495" s="31" t="n">
        <v>6751.44</v>
      </c>
      <c r="E495" s="31" t="n">
        <v>2044.08</v>
      </c>
      <c r="F495" s="31" t="n">
        <v>47750.14</v>
      </c>
    </row>
    <row r="496" customFormat="false" ht="14.5" hidden="false" customHeight="false" outlineLevel="0" collapsed="false">
      <c r="A496" s="22" t="s">
        <v>990</v>
      </c>
      <c r="B496" s="22" t="s">
        <v>991</v>
      </c>
      <c r="C496" s="31" t="n">
        <v>56.2</v>
      </c>
      <c r="D496" s="31" t="n">
        <v>11.24</v>
      </c>
      <c r="E496" s="31" t="n">
        <v>2.86</v>
      </c>
      <c r="F496" s="31" t="n">
        <v>70.3</v>
      </c>
    </row>
    <row r="497" customFormat="false" ht="14.5" hidden="false" customHeight="false" outlineLevel="0" collapsed="false">
      <c r="A497" s="22" t="s">
        <v>992</v>
      </c>
      <c r="B497" s="22" t="s">
        <v>993</v>
      </c>
      <c r="C497" s="31" t="n">
        <v>25754.79</v>
      </c>
      <c r="D497" s="31" t="n">
        <v>4185.55</v>
      </c>
      <c r="E497" s="31" t="n">
        <v>1003.65</v>
      </c>
      <c r="F497" s="31" t="n">
        <v>30943.99</v>
      </c>
    </row>
    <row r="498" customFormat="false" ht="14.5" hidden="false" customHeight="false" outlineLevel="0" collapsed="false">
      <c r="A498" s="22" t="s">
        <v>994</v>
      </c>
      <c r="B498" s="22" t="s">
        <v>1903</v>
      </c>
      <c r="C498" s="31" t="n">
        <v>21280.12</v>
      </c>
      <c r="D498" s="31" t="n">
        <v>2784.82</v>
      </c>
      <c r="E498" s="31" t="n">
        <v>1143.8</v>
      </c>
      <c r="F498" s="31" t="n">
        <v>25208.74</v>
      </c>
    </row>
    <row r="499" customFormat="false" ht="14.5" hidden="false" customHeight="false" outlineLevel="0" collapsed="false">
      <c r="A499" s="22" t="s">
        <v>996</v>
      </c>
      <c r="B499" s="22" t="s">
        <v>997</v>
      </c>
      <c r="C499" s="31" t="n">
        <v>49253.65</v>
      </c>
      <c r="D499" s="31" t="n">
        <v>7103.5</v>
      </c>
      <c r="E499" s="31" t="n">
        <v>2091.26</v>
      </c>
      <c r="F499" s="31" t="n">
        <v>58448.41</v>
      </c>
    </row>
    <row r="500" customFormat="false" ht="14.5" hidden="false" customHeight="false" outlineLevel="0" collapsed="false">
      <c r="A500" s="22" t="s">
        <v>998</v>
      </c>
      <c r="B500" s="22" t="s">
        <v>999</v>
      </c>
      <c r="C500" s="31" t="n">
        <v>36728.4</v>
      </c>
      <c r="D500" s="31" t="n">
        <v>5673.36</v>
      </c>
      <c r="E500" s="31" t="n">
        <v>1833.34</v>
      </c>
      <c r="F500" s="31" t="n">
        <v>44235.1</v>
      </c>
    </row>
    <row r="501" customFormat="false" ht="14.5" hidden="false" customHeight="false" outlineLevel="0" collapsed="false">
      <c r="A501" s="22" t="s">
        <v>1000</v>
      </c>
      <c r="B501" s="22" t="s">
        <v>1001</v>
      </c>
      <c r="C501" s="31" t="n">
        <v>34379.63</v>
      </c>
      <c r="D501" s="31" t="n">
        <v>4590.13</v>
      </c>
      <c r="E501" s="31" t="n">
        <v>1065.31</v>
      </c>
      <c r="F501" s="31" t="n">
        <v>40035.07</v>
      </c>
    </row>
    <row r="502" customFormat="false" ht="14.5" hidden="false" customHeight="false" outlineLevel="0" collapsed="false">
      <c r="A502" s="22" t="s">
        <v>1002</v>
      </c>
      <c r="B502" s="22" t="s">
        <v>1003</v>
      </c>
      <c r="C502" s="31" t="n">
        <v>300640.27</v>
      </c>
      <c r="D502" s="31" t="n">
        <v>49129.46</v>
      </c>
      <c r="E502" s="31" t="n">
        <v>12906.97</v>
      </c>
      <c r="F502" s="31" t="n">
        <v>362676.7</v>
      </c>
    </row>
    <row r="503" customFormat="false" ht="14.5" hidden="false" customHeight="false" outlineLevel="0" collapsed="false">
      <c r="A503" s="22" t="s">
        <v>1004</v>
      </c>
      <c r="B503" s="22" t="s">
        <v>1005</v>
      </c>
      <c r="C503" s="31" t="n">
        <v>3930.22</v>
      </c>
      <c r="D503" s="31" t="n">
        <v>752.63</v>
      </c>
      <c r="E503" s="31" t="n">
        <v>170.99</v>
      </c>
      <c r="F503" s="31" t="n">
        <v>4853.84</v>
      </c>
    </row>
    <row r="504" customFormat="false" ht="14.5" hidden="false" customHeight="false" outlineLevel="0" collapsed="false">
      <c r="A504" s="22" t="s">
        <v>1006</v>
      </c>
      <c r="B504" s="22" t="s">
        <v>1007</v>
      </c>
      <c r="C504" s="31" t="n">
        <v>84775.25</v>
      </c>
      <c r="D504" s="31" t="n">
        <v>12964.5</v>
      </c>
      <c r="E504" s="31" t="n">
        <v>4438.1</v>
      </c>
      <c r="F504" s="31" t="n">
        <v>102177.85</v>
      </c>
    </row>
    <row r="505" customFormat="false" ht="14.5" hidden="false" customHeight="false" outlineLevel="0" collapsed="false">
      <c r="A505" s="22" t="s">
        <v>1008</v>
      </c>
      <c r="B505" s="22" t="s">
        <v>1904</v>
      </c>
      <c r="C505" s="31" t="n">
        <v>131218.72</v>
      </c>
      <c r="D505" s="31" t="n">
        <v>20835.24</v>
      </c>
      <c r="E505" s="31" t="n">
        <v>6131.46</v>
      </c>
      <c r="F505" s="31" t="n">
        <v>158185.42</v>
      </c>
    </row>
    <row r="506" customFormat="false" ht="14.5" hidden="false" customHeight="false" outlineLevel="0" collapsed="false">
      <c r="A506" s="22" t="s">
        <v>1010</v>
      </c>
      <c r="B506" s="22" t="s">
        <v>1011</v>
      </c>
      <c r="C506" s="31" t="n">
        <v>2587435.51</v>
      </c>
      <c r="D506" s="31" t="n">
        <v>413902.32</v>
      </c>
      <c r="E506" s="31" t="n">
        <v>110047.78</v>
      </c>
      <c r="F506" s="31" t="n">
        <v>3111385.61</v>
      </c>
    </row>
    <row r="507" customFormat="false" ht="14.5" hidden="false" customHeight="false" outlineLevel="0" collapsed="false">
      <c r="A507" s="22" t="s">
        <v>1012</v>
      </c>
      <c r="B507" s="22" t="s">
        <v>1013</v>
      </c>
      <c r="C507" s="31" t="n">
        <v>5418.02</v>
      </c>
      <c r="D507" s="31" t="n">
        <v>996.63</v>
      </c>
      <c r="E507" s="31" t="n">
        <v>346.37</v>
      </c>
      <c r="F507" s="31" t="n">
        <v>6761.02</v>
      </c>
    </row>
    <row r="508" customFormat="false" ht="14.5" hidden="false" customHeight="false" outlineLevel="0" collapsed="false">
      <c r="A508" s="22" t="s">
        <v>1014</v>
      </c>
      <c r="B508" s="22" t="s">
        <v>1015</v>
      </c>
      <c r="C508" s="31" t="n">
        <v>24382.83</v>
      </c>
      <c r="D508" s="31" t="n">
        <v>3658.4</v>
      </c>
      <c r="E508" s="31" t="n">
        <v>895.47</v>
      </c>
      <c r="F508" s="31" t="n">
        <v>28936.7</v>
      </c>
    </row>
    <row r="509" customFormat="false" ht="14.5" hidden="false" customHeight="false" outlineLevel="0" collapsed="false">
      <c r="A509" s="22" t="s">
        <v>1016</v>
      </c>
      <c r="B509" s="22" t="s">
        <v>1905</v>
      </c>
      <c r="C509" s="31" t="n">
        <v>3567.31</v>
      </c>
      <c r="D509" s="31" t="n">
        <v>611.32</v>
      </c>
      <c r="E509" s="31" t="n">
        <v>125.67</v>
      </c>
      <c r="F509" s="31" t="n">
        <v>4304.3</v>
      </c>
    </row>
    <row r="510" customFormat="false" ht="14.5" hidden="false" customHeight="false" outlineLevel="0" collapsed="false">
      <c r="A510" s="22" t="s">
        <v>1018</v>
      </c>
      <c r="B510" s="22" t="s">
        <v>1019</v>
      </c>
      <c r="C510" s="31" t="n">
        <v>3061.88</v>
      </c>
      <c r="D510" s="31" t="n">
        <v>519.6</v>
      </c>
      <c r="E510" s="31" t="n">
        <v>136.88</v>
      </c>
      <c r="F510" s="31" t="n">
        <v>3718.36</v>
      </c>
    </row>
    <row r="511" customFormat="false" ht="14.5" hidden="false" customHeight="false" outlineLevel="0" collapsed="false">
      <c r="A511" s="22" t="s">
        <v>1020</v>
      </c>
      <c r="B511" s="22" t="s">
        <v>1021</v>
      </c>
      <c r="C511" s="31" t="n">
        <v>16286.74</v>
      </c>
      <c r="D511" s="31" t="n">
        <v>2051.1</v>
      </c>
      <c r="E511" s="31" t="n">
        <v>591.59</v>
      </c>
      <c r="F511" s="31" t="n">
        <v>18929.43</v>
      </c>
    </row>
    <row r="512" customFormat="false" ht="14.5" hidden="false" customHeight="false" outlineLevel="0" collapsed="false">
      <c r="A512" s="22" t="s">
        <v>1022</v>
      </c>
      <c r="B512" s="22" t="s">
        <v>1906</v>
      </c>
      <c r="C512" s="31" t="n">
        <v>656287.7</v>
      </c>
      <c r="D512" s="31" t="n">
        <v>101851.14</v>
      </c>
      <c r="E512" s="31" t="n">
        <v>27123.86</v>
      </c>
      <c r="F512" s="31" t="n">
        <v>785262.7</v>
      </c>
    </row>
    <row r="513" customFormat="false" ht="14.5" hidden="false" customHeight="false" outlineLevel="0" collapsed="false">
      <c r="A513" s="22" t="s">
        <v>1024</v>
      </c>
      <c r="B513" s="22" t="s">
        <v>1025</v>
      </c>
      <c r="C513" s="31" t="n">
        <v>71556.81</v>
      </c>
      <c r="D513" s="31" t="n">
        <v>10446.89</v>
      </c>
      <c r="E513" s="31" t="n">
        <v>2464.65</v>
      </c>
      <c r="F513" s="31" t="n">
        <v>84468.35</v>
      </c>
    </row>
    <row r="514" customFormat="false" ht="14.5" hidden="false" customHeight="false" outlineLevel="0" collapsed="false">
      <c r="A514" s="22" t="s">
        <v>1026</v>
      </c>
      <c r="B514" s="22" t="s">
        <v>1027</v>
      </c>
      <c r="C514" s="31" t="n">
        <v>106001.61</v>
      </c>
      <c r="D514" s="31" t="n">
        <v>15731.37</v>
      </c>
      <c r="E514" s="31" t="n">
        <v>4660.7</v>
      </c>
      <c r="F514" s="31" t="n">
        <v>126393.68</v>
      </c>
    </row>
    <row r="515" customFormat="false" ht="14.5" hidden="false" customHeight="false" outlineLevel="0" collapsed="false">
      <c r="A515" s="22" t="s">
        <v>1028</v>
      </c>
      <c r="B515" s="22" t="s">
        <v>1907</v>
      </c>
      <c r="C515" s="31" t="n">
        <v>3553.73</v>
      </c>
      <c r="D515" s="31" t="n">
        <v>692.87</v>
      </c>
      <c r="E515" s="31" t="n">
        <v>139.65</v>
      </c>
      <c r="F515" s="31" t="n">
        <v>4386.25</v>
      </c>
    </row>
    <row r="516" customFormat="false" ht="14.5" hidden="false" customHeight="false" outlineLevel="0" collapsed="false">
      <c r="A516" s="22" t="s">
        <v>1030</v>
      </c>
      <c r="B516" s="22" t="s">
        <v>1031</v>
      </c>
      <c r="C516" s="31" t="n">
        <v>179110.37</v>
      </c>
      <c r="D516" s="31" t="n">
        <v>29116.69</v>
      </c>
      <c r="E516" s="31" t="n">
        <v>8316.47</v>
      </c>
      <c r="F516" s="31" t="n">
        <v>216543.53</v>
      </c>
    </row>
    <row r="517" customFormat="false" ht="14.5" hidden="false" customHeight="false" outlineLevel="0" collapsed="false">
      <c r="A517" s="22" t="s">
        <v>1032</v>
      </c>
      <c r="B517" s="22" t="s">
        <v>1033</v>
      </c>
      <c r="C517" s="31" t="n">
        <v>12185.93</v>
      </c>
      <c r="D517" s="31" t="n">
        <v>2017.64</v>
      </c>
      <c r="E517" s="31" t="n">
        <v>405.81</v>
      </c>
      <c r="F517" s="31" t="n">
        <v>14609.38</v>
      </c>
    </row>
    <row r="518" customFormat="false" ht="14.5" hidden="false" customHeight="false" outlineLevel="0" collapsed="false">
      <c r="A518" s="22" t="s">
        <v>1034</v>
      </c>
      <c r="B518" s="22" t="s">
        <v>1908</v>
      </c>
      <c r="C518" s="31" t="n">
        <v>5030.29</v>
      </c>
      <c r="D518" s="31" t="n">
        <v>995.75</v>
      </c>
      <c r="E518" s="31" t="n">
        <v>258.06</v>
      </c>
      <c r="F518" s="31" t="n">
        <v>6284.1</v>
      </c>
    </row>
    <row r="519" customFormat="false" ht="14.5" hidden="false" customHeight="false" outlineLevel="0" collapsed="false">
      <c r="A519" s="22" t="s">
        <v>1036</v>
      </c>
      <c r="B519" s="22" t="s">
        <v>1909</v>
      </c>
      <c r="C519" s="31" t="n">
        <v>12709.44</v>
      </c>
      <c r="D519" s="31" t="n">
        <v>1421.43</v>
      </c>
      <c r="E519" s="31" t="n">
        <v>290.7</v>
      </c>
      <c r="F519" s="31" t="n">
        <v>14421.57</v>
      </c>
    </row>
    <row r="520" customFormat="false" ht="14.5" hidden="false" customHeight="false" outlineLevel="0" collapsed="false">
      <c r="A520" s="22" t="s">
        <v>1038</v>
      </c>
      <c r="B520" s="22" t="s">
        <v>1039</v>
      </c>
      <c r="C520" s="31" t="n">
        <v>25260.5</v>
      </c>
      <c r="D520" s="31" t="n">
        <v>4308.09</v>
      </c>
      <c r="E520" s="31" t="n">
        <v>1437.1</v>
      </c>
      <c r="F520" s="31" t="n">
        <v>31005.69</v>
      </c>
    </row>
    <row r="521" customFormat="false" ht="14.5" hidden="false" customHeight="false" outlineLevel="0" collapsed="false">
      <c r="A521" s="22" t="s">
        <v>1040</v>
      </c>
      <c r="B521" s="22" t="s">
        <v>1041</v>
      </c>
      <c r="C521" s="31" t="n">
        <v>72045.11</v>
      </c>
      <c r="D521" s="31" t="n">
        <v>9732.07</v>
      </c>
      <c r="E521" s="31" t="n">
        <v>2620.6</v>
      </c>
      <c r="F521" s="31" t="n">
        <v>84397.78</v>
      </c>
    </row>
    <row r="522" customFormat="false" ht="14.5" hidden="false" customHeight="false" outlineLevel="0" collapsed="false">
      <c r="A522" s="22" t="s">
        <v>1042</v>
      </c>
      <c r="B522" s="22" t="s">
        <v>1043</v>
      </c>
      <c r="C522" s="31" t="n">
        <v>9872.11</v>
      </c>
      <c r="D522" s="31" t="n">
        <v>1696</v>
      </c>
      <c r="E522" s="31" t="n">
        <v>467.8</v>
      </c>
      <c r="F522" s="31" t="n">
        <v>12035.91</v>
      </c>
    </row>
    <row r="523" customFormat="false" ht="14.5" hidden="false" customHeight="false" outlineLevel="0" collapsed="false">
      <c r="A523" s="22" t="s">
        <v>1044</v>
      </c>
      <c r="B523" s="22" t="s">
        <v>1910</v>
      </c>
      <c r="C523" s="31" t="n">
        <v>3070.25</v>
      </c>
      <c r="D523" s="31" t="n">
        <v>528.97</v>
      </c>
      <c r="E523" s="31" t="n">
        <v>156.03</v>
      </c>
      <c r="F523" s="31" t="n">
        <v>3755.25</v>
      </c>
    </row>
    <row r="524" customFormat="false" ht="14.5" hidden="false" customHeight="false" outlineLevel="0" collapsed="false">
      <c r="A524" s="22" t="s">
        <v>1046</v>
      </c>
      <c r="B524" s="22" t="s">
        <v>1047</v>
      </c>
      <c r="C524" s="31" t="n">
        <v>77269.19</v>
      </c>
      <c r="D524" s="31" t="n">
        <v>10766.05</v>
      </c>
      <c r="E524" s="31" t="n">
        <v>2825.2</v>
      </c>
      <c r="F524" s="31" t="n">
        <v>90860.44</v>
      </c>
    </row>
    <row r="525" customFormat="false" ht="14.5" hidden="false" customHeight="false" outlineLevel="0" collapsed="false">
      <c r="A525" s="22" t="s">
        <v>1048</v>
      </c>
      <c r="B525" s="22" t="s">
        <v>1049</v>
      </c>
      <c r="C525" s="31" t="n">
        <v>787915.96</v>
      </c>
      <c r="D525" s="31" t="n">
        <v>95043.8</v>
      </c>
      <c r="E525" s="31" t="n">
        <v>22607.89</v>
      </c>
      <c r="F525" s="31" t="n">
        <v>905567.65</v>
      </c>
    </row>
    <row r="526" customFormat="false" ht="14.5" hidden="false" customHeight="false" outlineLevel="0" collapsed="false">
      <c r="A526" s="22" t="s">
        <v>1050</v>
      </c>
      <c r="B526" s="22" t="s">
        <v>1911</v>
      </c>
      <c r="C526" s="31" t="n">
        <v>11025.39</v>
      </c>
      <c r="D526" s="31" t="n">
        <v>1708.35</v>
      </c>
      <c r="E526" s="31" t="n">
        <v>410.03</v>
      </c>
      <c r="F526" s="31" t="n">
        <v>13143.77</v>
      </c>
    </row>
    <row r="527" customFormat="false" ht="14.5" hidden="false" customHeight="false" outlineLevel="0" collapsed="false">
      <c r="A527" s="22" t="s">
        <v>1052</v>
      </c>
      <c r="B527" s="22" t="s">
        <v>1053</v>
      </c>
      <c r="C527" s="31" t="n">
        <v>64137.42</v>
      </c>
      <c r="D527" s="31" t="n">
        <v>9506.39</v>
      </c>
      <c r="E527" s="31" t="n">
        <v>2651.12</v>
      </c>
      <c r="F527" s="31" t="n">
        <v>76294.93</v>
      </c>
    </row>
    <row r="528" customFormat="false" ht="14.5" hidden="false" customHeight="false" outlineLevel="0" collapsed="false">
      <c r="A528" s="22" t="s">
        <v>1054</v>
      </c>
      <c r="B528" s="22" t="s">
        <v>1055</v>
      </c>
      <c r="C528" s="31" t="n">
        <v>10630.13</v>
      </c>
      <c r="D528" s="31" t="n">
        <v>1793.37</v>
      </c>
      <c r="E528" s="31" t="n">
        <v>424.13</v>
      </c>
      <c r="F528" s="31" t="n">
        <v>12847.63</v>
      </c>
    </row>
    <row r="529" customFormat="false" ht="14.5" hidden="false" customHeight="false" outlineLevel="0" collapsed="false">
      <c r="A529" s="22" t="s">
        <v>1056</v>
      </c>
      <c r="B529" s="22" t="s">
        <v>1057</v>
      </c>
      <c r="C529" s="31" t="n">
        <v>56165.26</v>
      </c>
      <c r="D529" s="31" t="n">
        <v>8162.91</v>
      </c>
      <c r="E529" s="31" t="n">
        <v>2235.61</v>
      </c>
      <c r="F529" s="31" t="n">
        <v>66563.78</v>
      </c>
    </row>
    <row r="530" customFormat="false" ht="14.5" hidden="false" customHeight="false" outlineLevel="0" collapsed="false">
      <c r="A530" s="22" t="s">
        <v>1058</v>
      </c>
      <c r="B530" s="22" t="s">
        <v>1059</v>
      </c>
      <c r="C530" s="31" t="n">
        <v>536199.53</v>
      </c>
      <c r="D530" s="31" t="n">
        <v>89068.9</v>
      </c>
      <c r="E530" s="31" t="n">
        <v>23484.41</v>
      </c>
      <c r="F530" s="31" t="n">
        <v>648752.84</v>
      </c>
    </row>
    <row r="531" customFormat="false" ht="14.5" hidden="false" customHeight="false" outlineLevel="0" collapsed="false">
      <c r="A531" s="22" t="s">
        <v>1060</v>
      </c>
      <c r="B531" s="22" t="s">
        <v>1912</v>
      </c>
      <c r="C531" s="31" t="n">
        <v>13885.93</v>
      </c>
      <c r="D531" s="31" t="n">
        <v>2176.39</v>
      </c>
      <c r="E531" s="31" t="n">
        <v>541.99</v>
      </c>
      <c r="F531" s="31" t="n">
        <v>16604.31</v>
      </c>
    </row>
    <row r="532" customFormat="false" ht="14.5" hidden="false" customHeight="false" outlineLevel="0" collapsed="false">
      <c r="A532" s="22" t="s">
        <v>1062</v>
      </c>
      <c r="B532" s="22" t="s">
        <v>1063</v>
      </c>
      <c r="C532" s="31" t="n">
        <v>37522.83</v>
      </c>
      <c r="D532" s="31" t="n">
        <v>6626.67</v>
      </c>
      <c r="E532" s="31" t="n">
        <v>2352.76</v>
      </c>
      <c r="F532" s="31" t="n">
        <v>46502.26</v>
      </c>
    </row>
    <row r="533" customFormat="false" ht="14.5" hidden="false" customHeight="false" outlineLevel="0" collapsed="false">
      <c r="A533" s="22" t="s">
        <v>1064</v>
      </c>
      <c r="B533" s="22" t="s">
        <v>1065</v>
      </c>
      <c r="C533" s="31" t="n">
        <v>17289.65</v>
      </c>
      <c r="D533" s="31" t="n">
        <v>2932.29</v>
      </c>
      <c r="E533" s="31" t="n">
        <v>816.2</v>
      </c>
      <c r="F533" s="31" t="n">
        <v>21038.14</v>
      </c>
    </row>
    <row r="534" customFormat="false" ht="14.5" hidden="false" customHeight="false" outlineLevel="0" collapsed="false">
      <c r="A534" s="22" t="s">
        <v>1066</v>
      </c>
      <c r="B534" s="22" t="s">
        <v>1067</v>
      </c>
      <c r="C534" s="31" t="n">
        <v>9433.97</v>
      </c>
      <c r="D534" s="31" t="n">
        <v>1796.58</v>
      </c>
      <c r="E534" s="31" t="n">
        <v>465.18</v>
      </c>
      <c r="F534" s="31" t="n">
        <v>11695.73</v>
      </c>
    </row>
    <row r="535" customFormat="false" ht="14.5" hidden="false" customHeight="false" outlineLevel="0" collapsed="false">
      <c r="A535" s="22" t="s">
        <v>1068</v>
      </c>
      <c r="B535" s="22" t="s">
        <v>1069</v>
      </c>
      <c r="C535" s="31" t="n">
        <v>2065.28</v>
      </c>
      <c r="D535" s="31" t="n">
        <v>259.63</v>
      </c>
      <c r="E535" s="31" t="n">
        <v>121.61</v>
      </c>
      <c r="F535" s="31" t="n">
        <v>2446.52</v>
      </c>
    </row>
    <row r="536" customFormat="false" ht="14.5" hidden="false" customHeight="false" outlineLevel="0" collapsed="false">
      <c r="A536" s="22" t="s">
        <v>1070</v>
      </c>
      <c r="B536" s="22" t="s">
        <v>1071</v>
      </c>
      <c r="C536" s="31" t="n">
        <v>8377.16</v>
      </c>
      <c r="D536" s="31" t="n">
        <v>1535.29</v>
      </c>
      <c r="E536" s="31" t="n">
        <v>378.88</v>
      </c>
      <c r="F536" s="31" t="n">
        <v>10291.33</v>
      </c>
    </row>
    <row r="537" customFormat="false" ht="14.5" hidden="false" customHeight="false" outlineLevel="0" collapsed="false">
      <c r="A537" s="22" t="s">
        <v>1072</v>
      </c>
      <c r="B537" s="22" t="s">
        <v>1913</v>
      </c>
      <c r="C537" s="31" t="n">
        <v>9265.33</v>
      </c>
      <c r="D537" s="31" t="n">
        <v>1685.19</v>
      </c>
      <c r="E537" s="31" t="n">
        <v>344.65</v>
      </c>
      <c r="F537" s="31" t="n">
        <v>11295.17</v>
      </c>
    </row>
    <row r="538" customFormat="false" ht="14.5" hidden="false" customHeight="false" outlineLevel="0" collapsed="false">
      <c r="A538" s="22" t="s">
        <v>1074</v>
      </c>
      <c r="B538" s="22" t="s">
        <v>1075</v>
      </c>
      <c r="C538" s="31" t="n">
        <v>152927.48</v>
      </c>
      <c r="D538" s="31" t="n">
        <v>25208.49</v>
      </c>
      <c r="E538" s="31" t="n">
        <v>8036.04</v>
      </c>
      <c r="F538" s="31" t="n">
        <v>186172.01</v>
      </c>
    </row>
    <row r="539" customFormat="false" ht="14.5" hidden="false" customHeight="false" outlineLevel="0" collapsed="false">
      <c r="A539" s="22" t="s">
        <v>1076</v>
      </c>
      <c r="B539" s="22" t="s">
        <v>1077</v>
      </c>
      <c r="C539" s="31" t="n">
        <v>5048.84</v>
      </c>
      <c r="D539" s="31" t="n">
        <v>777.42</v>
      </c>
      <c r="E539" s="31" t="n">
        <v>251.34</v>
      </c>
      <c r="F539" s="31" t="n">
        <v>6077.6</v>
      </c>
    </row>
    <row r="540" customFormat="false" ht="14.5" hidden="false" customHeight="false" outlineLevel="0" collapsed="false">
      <c r="A540" s="22" t="s">
        <v>1078</v>
      </c>
      <c r="B540" s="22" t="s">
        <v>1914</v>
      </c>
      <c r="C540" s="31" t="n">
        <v>7337.62</v>
      </c>
      <c r="D540" s="31" t="n">
        <v>925.87</v>
      </c>
      <c r="E540" s="31" t="n">
        <v>204.9</v>
      </c>
      <c r="F540" s="31" t="n">
        <v>8468.39</v>
      </c>
    </row>
    <row r="541" customFormat="false" ht="14.5" hidden="false" customHeight="false" outlineLevel="0" collapsed="false">
      <c r="A541" s="22" t="s">
        <v>1080</v>
      </c>
      <c r="B541" s="22" t="s">
        <v>1915</v>
      </c>
      <c r="C541" s="31" t="n">
        <v>14475.46</v>
      </c>
      <c r="D541" s="31" t="n">
        <v>2163.44</v>
      </c>
      <c r="E541" s="31" t="n">
        <v>729.82</v>
      </c>
      <c r="F541" s="31" t="n">
        <v>17368.72</v>
      </c>
    </row>
    <row r="542" customFormat="false" ht="14.5" hidden="false" customHeight="false" outlineLevel="0" collapsed="false">
      <c r="A542" s="22" t="s">
        <v>1082</v>
      </c>
      <c r="B542" s="22" t="s">
        <v>1916</v>
      </c>
      <c r="C542" s="31" t="n">
        <v>13674.19</v>
      </c>
      <c r="D542" s="31" t="n">
        <v>2161.04</v>
      </c>
      <c r="E542" s="31" t="n">
        <v>447.69</v>
      </c>
      <c r="F542" s="31" t="n">
        <v>16282.92</v>
      </c>
    </row>
    <row r="543" customFormat="false" ht="14.5" hidden="false" customHeight="false" outlineLevel="0" collapsed="false">
      <c r="A543" s="22" t="s">
        <v>1084</v>
      </c>
      <c r="B543" s="22" t="s">
        <v>1085</v>
      </c>
      <c r="C543" s="31" t="n">
        <v>231971.17</v>
      </c>
      <c r="D543" s="31" t="n">
        <v>31411.89</v>
      </c>
      <c r="E543" s="31" t="n">
        <v>8503.49</v>
      </c>
      <c r="F543" s="31" t="n">
        <v>271886.55</v>
      </c>
    </row>
    <row r="544" customFormat="false" ht="14.5" hidden="false" customHeight="false" outlineLevel="0" collapsed="false">
      <c r="A544" s="22" t="s">
        <v>1086</v>
      </c>
      <c r="B544" s="22" t="s">
        <v>1087</v>
      </c>
      <c r="C544" s="31" t="n">
        <v>118350.29</v>
      </c>
      <c r="D544" s="31" t="n">
        <v>16553.12</v>
      </c>
      <c r="E544" s="31" t="n">
        <v>4603.12</v>
      </c>
      <c r="F544" s="31" t="n">
        <v>139506.53</v>
      </c>
    </row>
    <row r="545" customFormat="false" ht="14.5" hidden="false" customHeight="false" outlineLevel="0" collapsed="false">
      <c r="A545" s="22" t="s">
        <v>1088</v>
      </c>
      <c r="B545" s="22" t="s">
        <v>1089</v>
      </c>
      <c r="C545" s="31" t="n">
        <v>298379.85</v>
      </c>
      <c r="D545" s="31" t="n">
        <v>45101.6</v>
      </c>
      <c r="E545" s="31" t="n">
        <v>12798.75</v>
      </c>
      <c r="F545" s="31" t="n">
        <v>356280.2</v>
      </c>
    </row>
    <row r="546" customFormat="false" ht="14.5" hidden="false" customHeight="false" outlineLevel="0" collapsed="false">
      <c r="A546" s="22" t="s">
        <v>1090</v>
      </c>
      <c r="B546" s="22" t="s">
        <v>1091</v>
      </c>
      <c r="C546" s="31" t="n">
        <v>18130.37</v>
      </c>
      <c r="D546" s="31" t="n">
        <v>2879.84</v>
      </c>
      <c r="E546" s="31" t="n">
        <v>869.25</v>
      </c>
      <c r="F546" s="31" t="n">
        <v>21879.46</v>
      </c>
    </row>
    <row r="547" customFormat="false" ht="14.5" hidden="false" customHeight="false" outlineLevel="0" collapsed="false">
      <c r="A547" s="22" t="s">
        <v>1092</v>
      </c>
      <c r="B547" s="22" t="s">
        <v>1093</v>
      </c>
      <c r="C547" s="31" t="n">
        <v>5680.45</v>
      </c>
      <c r="D547" s="31" t="n">
        <v>807.17</v>
      </c>
      <c r="E547" s="31" t="n">
        <v>213.26</v>
      </c>
      <c r="F547" s="31" t="n">
        <v>6700.88</v>
      </c>
    </row>
    <row r="548" customFormat="false" ht="14.5" hidden="false" customHeight="false" outlineLevel="0" collapsed="false">
      <c r="A548" s="22" t="s">
        <v>1094</v>
      </c>
      <c r="B548" s="22" t="s">
        <v>1917</v>
      </c>
      <c r="C548" s="31" t="n">
        <v>44838.93</v>
      </c>
      <c r="D548" s="31" t="n">
        <v>7754.62</v>
      </c>
      <c r="E548" s="31" t="n">
        <v>2285.26</v>
      </c>
      <c r="F548" s="31" t="n">
        <v>54878.81</v>
      </c>
    </row>
    <row r="549" customFormat="false" ht="14.5" hidden="false" customHeight="false" outlineLevel="0" collapsed="false">
      <c r="A549" s="22" t="s">
        <v>1096</v>
      </c>
      <c r="B549" s="22" t="s">
        <v>1097</v>
      </c>
      <c r="C549" s="31" t="n">
        <v>1875.8</v>
      </c>
      <c r="D549" s="31" t="n">
        <v>230.08</v>
      </c>
      <c r="E549" s="31" t="n">
        <v>68.72</v>
      </c>
      <c r="F549" s="31" t="n">
        <v>2174.6</v>
      </c>
    </row>
    <row r="550" customFormat="false" ht="14.5" hidden="false" customHeight="false" outlineLevel="0" collapsed="false">
      <c r="A550" s="22" t="s">
        <v>1098</v>
      </c>
      <c r="B550" s="22" t="s">
        <v>1099</v>
      </c>
      <c r="C550" s="31" t="n">
        <v>9387.56</v>
      </c>
      <c r="D550" s="31" t="n">
        <v>935.99</v>
      </c>
      <c r="E550" s="31" t="n">
        <v>191.67</v>
      </c>
      <c r="F550" s="31" t="n">
        <v>10515.22</v>
      </c>
    </row>
    <row r="551" customFormat="false" ht="14.5" hidden="false" customHeight="false" outlineLevel="0" collapsed="false">
      <c r="A551" s="22" t="s">
        <v>1100</v>
      </c>
      <c r="B551" s="22" t="s">
        <v>1101</v>
      </c>
      <c r="C551" s="31" t="n">
        <v>32766.71</v>
      </c>
      <c r="D551" s="31" t="n">
        <v>5586.54</v>
      </c>
      <c r="E551" s="31" t="n">
        <v>1340.75</v>
      </c>
      <c r="F551" s="31" t="n">
        <v>39694</v>
      </c>
    </row>
    <row r="552" customFormat="false" ht="14.5" hidden="false" customHeight="false" outlineLevel="0" collapsed="false">
      <c r="A552" s="22" t="s">
        <v>1102</v>
      </c>
      <c r="B552" s="22" t="s">
        <v>1103</v>
      </c>
      <c r="C552" s="31" t="n">
        <v>969.35</v>
      </c>
      <c r="D552" s="31" t="n">
        <v>11.04</v>
      </c>
      <c r="E552" s="31" t="n">
        <v>2.81</v>
      </c>
      <c r="F552" s="31" t="n">
        <v>983.2</v>
      </c>
    </row>
    <row r="553" customFormat="false" ht="14.5" hidden="false" customHeight="false" outlineLevel="0" collapsed="false">
      <c r="A553" s="22" t="s">
        <v>1104</v>
      </c>
      <c r="B553" s="22" t="s">
        <v>1105</v>
      </c>
      <c r="C553" s="31" t="n">
        <v>13587.31</v>
      </c>
      <c r="D553" s="31" t="n">
        <v>1593.8</v>
      </c>
      <c r="E553" s="31" t="n">
        <v>581.91</v>
      </c>
      <c r="F553" s="31" t="n">
        <v>15763.02</v>
      </c>
    </row>
    <row r="554" customFormat="false" ht="14.5" hidden="false" customHeight="false" outlineLevel="0" collapsed="false">
      <c r="A554" s="22" t="s">
        <v>1106</v>
      </c>
      <c r="B554" s="22" t="s">
        <v>1918</v>
      </c>
      <c r="C554" s="31" t="n">
        <v>10302.62</v>
      </c>
      <c r="D554" s="31" t="n">
        <v>1338.23</v>
      </c>
      <c r="E554" s="31" t="n">
        <v>275</v>
      </c>
      <c r="F554" s="31" t="n">
        <v>11915.85</v>
      </c>
    </row>
    <row r="555" customFormat="false" ht="14.5" hidden="false" customHeight="false" outlineLevel="0" collapsed="false">
      <c r="A555" s="22" t="s">
        <v>1108</v>
      </c>
      <c r="B555" s="22" t="s">
        <v>1109</v>
      </c>
      <c r="C555" s="31" t="n">
        <v>39835.99</v>
      </c>
      <c r="D555" s="31" t="n">
        <v>5971.72</v>
      </c>
      <c r="E555" s="31" t="n">
        <v>1884.22</v>
      </c>
      <c r="F555" s="31" t="n">
        <v>47691.93</v>
      </c>
    </row>
    <row r="556" customFormat="false" ht="14.5" hidden="false" customHeight="false" outlineLevel="0" collapsed="false">
      <c r="A556" s="22" t="s">
        <v>1110</v>
      </c>
      <c r="B556" s="22" t="s">
        <v>1919</v>
      </c>
      <c r="C556" s="31" t="n">
        <v>489811.57</v>
      </c>
      <c r="D556" s="31" t="n">
        <v>73518.44</v>
      </c>
      <c r="E556" s="31" t="n">
        <v>20352.68</v>
      </c>
      <c r="F556" s="31" t="n">
        <v>583682.69</v>
      </c>
    </row>
    <row r="557" customFormat="false" ht="14.5" hidden="false" customHeight="false" outlineLevel="0" collapsed="false">
      <c r="A557" s="22" t="s">
        <v>1112</v>
      </c>
      <c r="B557" s="22" t="s">
        <v>1113</v>
      </c>
      <c r="C557" s="31" t="n">
        <v>570333.44</v>
      </c>
      <c r="D557" s="31" t="n">
        <v>95203.3</v>
      </c>
      <c r="E557" s="31" t="n">
        <v>25666.91</v>
      </c>
      <c r="F557" s="31" t="n">
        <v>691203.65</v>
      </c>
    </row>
    <row r="558" customFormat="false" ht="14.5" hidden="false" customHeight="false" outlineLevel="0" collapsed="false">
      <c r="A558" s="22" t="s">
        <v>1114</v>
      </c>
      <c r="B558" s="22" t="s">
        <v>1920</v>
      </c>
      <c r="C558" s="31" t="n">
        <v>67032.31</v>
      </c>
      <c r="D558" s="31" t="n">
        <v>11111.85</v>
      </c>
      <c r="E558" s="31" t="n">
        <v>3607.64</v>
      </c>
      <c r="F558" s="31" t="n">
        <v>81751.8</v>
      </c>
    </row>
    <row r="559" customFormat="false" ht="14.5" hidden="false" customHeight="false" outlineLevel="0" collapsed="false">
      <c r="A559" s="22" t="s">
        <v>1116</v>
      </c>
      <c r="B559" s="22" t="s">
        <v>1921</v>
      </c>
      <c r="C559" s="31" t="n">
        <v>58491.95</v>
      </c>
      <c r="D559" s="31" t="n">
        <v>8895.85</v>
      </c>
      <c r="E559" s="31" t="n">
        <v>2354.89</v>
      </c>
      <c r="F559" s="31" t="n">
        <v>69742.69</v>
      </c>
    </row>
    <row r="560" customFormat="false" ht="14.5" hidden="false" customHeight="false" outlineLevel="0" collapsed="false">
      <c r="A560" s="22" t="s">
        <v>1118</v>
      </c>
      <c r="B560" s="22" t="s">
        <v>1119</v>
      </c>
      <c r="C560" s="31" t="n">
        <v>108463.48</v>
      </c>
      <c r="D560" s="31" t="n">
        <v>19598.36</v>
      </c>
      <c r="E560" s="31" t="n">
        <v>5963.35</v>
      </c>
      <c r="F560" s="31" t="n">
        <v>134025.19</v>
      </c>
    </row>
    <row r="561" customFormat="false" ht="14.5" hidden="false" customHeight="false" outlineLevel="0" collapsed="false">
      <c r="A561" s="22" t="s">
        <v>1120</v>
      </c>
      <c r="B561" s="22" t="s">
        <v>1121</v>
      </c>
      <c r="C561" s="31" t="n">
        <v>47137.67</v>
      </c>
      <c r="D561" s="31" t="n">
        <v>5249.23</v>
      </c>
      <c r="E561" s="31" t="n">
        <v>1917.97</v>
      </c>
      <c r="F561" s="31" t="n">
        <v>54304.87</v>
      </c>
    </row>
    <row r="562" customFormat="false" ht="14.5" hidden="false" customHeight="false" outlineLevel="0" collapsed="false">
      <c r="A562" s="22" t="s">
        <v>1122</v>
      </c>
      <c r="B562" s="22" t="s">
        <v>1123</v>
      </c>
      <c r="C562" s="31" t="n">
        <v>18701.73</v>
      </c>
      <c r="D562" s="31" t="n">
        <v>3024.16</v>
      </c>
      <c r="E562" s="31" t="n">
        <v>655.75</v>
      </c>
      <c r="F562" s="31" t="n">
        <v>22381.64</v>
      </c>
    </row>
    <row r="563" customFormat="false" ht="14.5" hidden="false" customHeight="false" outlineLevel="0" collapsed="false">
      <c r="A563" s="22" t="s">
        <v>1124</v>
      </c>
      <c r="B563" s="22" t="s">
        <v>1125</v>
      </c>
      <c r="C563" s="31" t="n">
        <v>13048.94</v>
      </c>
      <c r="D563" s="31" t="n">
        <v>2340.63</v>
      </c>
      <c r="E563" s="31" t="n">
        <v>610.33</v>
      </c>
      <c r="F563" s="31" t="n">
        <v>15999.9</v>
      </c>
    </row>
    <row r="564" customFormat="false" ht="14.5" hidden="false" customHeight="false" outlineLevel="0" collapsed="false">
      <c r="A564" s="22" t="s">
        <v>1126</v>
      </c>
      <c r="B564" s="22" t="s">
        <v>1127</v>
      </c>
      <c r="C564" s="31" t="n">
        <v>1593.73</v>
      </c>
      <c r="D564" s="31" t="n">
        <v>239.99</v>
      </c>
      <c r="E564" s="31" t="n">
        <v>60.06</v>
      </c>
      <c r="F564" s="31" t="n">
        <v>1893.78</v>
      </c>
    </row>
    <row r="565" customFormat="false" ht="14.5" hidden="false" customHeight="false" outlineLevel="0" collapsed="false">
      <c r="A565" s="22" t="s">
        <v>1128</v>
      </c>
      <c r="B565" s="22" t="s">
        <v>1129</v>
      </c>
      <c r="C565" s="31" t="n">
        <v>680168.04</v>
      </c>
      <c r="D565" s="31" t="n">
        <v>102432.33</v>
      </c>
      <c r="E565" s="31" t="n">
        <v>30654.38</v>
      </c>
      <c r="F565" s="31" t="n">
        <v>813254.75</v>
      </c>
    </row>
    <row r="566" customFormat="false" ht="14.5" hidden="false" customHeight="false" outlineLevel="0" collapsed="false">
      <c r="A566" s="22" t="s">
        <v>1130</v>
      </c>
      <c r="B566" s="22" t="s">
        <v>1922</v>
      </c>
      <c r="C566" s="31" t="n">
        <v>4857.66</v>
      </c>
      <c r="D566" s="31" t="n">
        <v>669.24</v>
      </c>
      <c r="E566" s="31" t="n">
        <v>148.51</v>
      </c>
      <c r="F566" s="31" t="n">
        <v>5675.41</v>
      </c>
    </row>
    <row r="567" customFormat="false" ht="14.5" hidden="false" customHeight="false" outlineLevel="0" collapsed="false">
      <c r="A567" s="22" t="s">
        <v>1132</v>
      </c>
      <c r="B567" s="22" t="s">
        <v>1133</v>
      </c>
      <c r="C567" s="31" t="n">
        <v>1290570.87</v>
      </c>
      <c r="D567" s="31" t="n">
        <v>199629.32</v>
      </c>
      <c r="E567" s="31" t="n">
        <v>47436.1</v>
      </c>
      <c r="F567" s="31" t="n">
        <v>1537636.29</v>
      </c>
    </row>
    <row r="568" customFormat="false" ht="14.5" hidden="false" customHeight="false" outlineLevel="0" collapsed="false">
      <c r="A568" s="22" t="s">
        <v>1134</v>
      </c>
      <c r="B568" s="22" t="s">
        <v>1923</v>
      </c>
      <c r="C568" s="31" t="n">
        <v>549512.84</v>
      </c>
      <c r="D568" s="31" t="n">
        <v>83210.91</v>
      </c>
      <c r="E568" s="31" t="n">
        <v>23795</v>
      </c>
      <c r="F568" s="31" t="n">
        <v>656518.75</v>
      </c>
    </row>
    <row r="569" customFormat="false" ht="14.5" hidden="false" customHeight="false" outlineLevel="0" collapsed="false">
      <c r="A569" s="22" t="s">
        <v>1136</v>
      </c>
      <c r="B569" s="22" t="s">
        <v>1924</v>
      </c>
      <c r="C569" s="31" t="n">
        <v>27474.72</v>
      </c>
      <c r="D569" s="31" t="n">
        <v>4750.54</v>
      </c>
      <c r="E569" s="31" t="n">
        <v>1278.08</v>
      </c>
      <c r="F569" s="31" t="n">
        <v>33503.34</v>
      </c>
    </row>
    <row r="570" customFormat="false" ht="14.5" hidden="false" customHeight="false" outlineLevel="0" collapsed="false">
      <c r="A570" s="22" t="s">
        <v>1138</v>
      </c>
      <c r="B570" s="22" t="s">
        <v>1925</v>
      </c>
      <c r="C570" s="31" t="n">
        <v>12876.51</v>
      </c>
      <c r="D570" s="31" t="n">
        <v>1764.48</v>
      </c>
      <c r="E570" s="31" t="n">
        <v>413.06</v>
      </c>
      <c r="F570" s="31" t="n">
        <v>15054.05</v>
      </c>
    </row>
    <row r="571" customFormat="false" ht="14.5" hidden="false" customHeight="false" outlineLevel="0" collapsed="false">
      <c r="A571" s="22" t="s">
        <v>1140</v>
      </c>
      <c r="B571" s="22" t="s">
        <v>1141</v>
      </c>
      <c r="C571" s="31" t="n">
        <v>6320.5</v>
      </c>
      <c r="D571" s="31" t="n">
        <v>976.19</v>
      </c>
      <c r="E571" s="31" t="n">
        <v>200.89</v>
      </c>
      <c r="F571" s="31" t="n">
        <v>7497.58</v>
      </c>
    </row>
    <row r="572" customFormat="false" ht="14.5" hidden="false" customHeight="false" outlineLevel="0" collapsed="false">
      <c r="A572" s="22" t="s">
        <v>1142</v>
      </c>
      <c r="B572" s="22" t="s">
        <v>1926</v>
      </c>
      <c r="C572" s="31" t="n">
        <v>16953.53</v>
      </c>
      <c r="D572" s="31" t="n">
        <v>3208.61</v>
      </c>
      <c r="E572" s="31" t="n">
        <v>828.39</v>
      </c>
      <c r="F572" s="31" t="n">
        <v>20990.53</v>
      </c>
    </row>
    <row r="573" customFormat="false" ht="14.5" hidden="false" customHeight="false" outlineLevel="0" collapsed="false">
      <c r="A573" s="22" t="s">
        <v>1144</v>
      </c>
      <c r="B573" s="22" t="s">
        <v>1927</v>
      </c>
      <c r="C573" s="31" t="n">
        <v>47252.74</v>
      </c>
      <c r="D573" s="31" t="n">
        <v>8008.17</v>
      </c>
      <c r="E573" s="31" t="n">
        <v>1821.36</v>
      </c>
      <c r="F573" s="31" t="n">
        <v>57082.27</v>
      </c>
    </row>
    <row r="574" customFormat="false" ht="14.5" hidden="false" customHeight="false" outlineLevel="0" collapsed="false">
      <c r="A574" s="22" t="s">
        <v>1146</v>
      </c>
      <c r="B574" s="22" t="s">
        <v>1147</v>
      </c>
      <c r="C574" s="31" t="n">
        <v>35351.06</v>
      </c>
      <c r="D574" s="31" t="n">
        <v>5515.84</v>
      </c>
      <c r="E574" s="31" t="n">
        <v>1696.18</v>
      </c>
      <c r="F574" s="31" t="n">
        <v>42563.08</v>
      </c>
    </row>
    <row r="575" customFormat="false" ht="14.5" hidden="false" customHeight="false" outlineLevel="0" collapsed="false">
      <c r="A575" s="22" t="s">
        <v>1148</v>
      </c>
      <c r="B575" s="22" t="s">
        <v>1149</v>
      </c>
      <c r="C575" s="31" t="n">
        <v>19542.97</v>
      </c>
      <c r="D575" s="31" t="n">
        <v>2838.63</v>
      </c>
      <c r="E575" s="31" t="n">
        <v>589.9</v>
      </c>
      <c r="F575" s="31" t="n">
        <v>22971.5</v>
      </c>
    </row>
    <row r="576" customFormat="false" ht="14.5" hidden="false" customHeight="false" outlineLevel="0" collapsed="false">
      <c r="A576" s="22" t="s">
        <v>1150</v>
      </c>
      <c r="B576" s="22" t="s">
        <v>1151</v>
      </c>
      <c r="C576" s="31" t="n">
        <v>3611.04</v>
      </c>
      <c r="D576" s="31" t="n">
        <v>571.33</v>
      </c>
      <c r="E576" s="31" t="n">
        <v>136.77</v>
      </c>
      <c r="F576" s="31" t="n">
        <v>4319.14</v>
      </c>
    </row>
    <row r="577" customFormat="false" ht="14.5" hidden="false" customHeight="false" outlineLevel="0" collapsed="false">
      <c r="A577" s="22" t="s">
        <v>1152</v>
      </c>
      <c r="B577" s="22" t="s">
        <v>1928</v>
      </c>
      <c r="C577" s="31" t="n">
        <v>11701.83</v>
      </c>
      <c r="D577" s="31" t="n">
        <v>1288.69</v>
      </c>
      <c r="E577" s="31" t="n">
        <v>274.67</v>
      </c>
      <c r="F577" s="31" t="n">
        <v>13265.19</v>
      </c>
    </row>
    <row r="578" customFormat="false" ht="14.5" hidden="false" customHeight="false" outlineLevel="0" collapsed="false">
      <c r="A578" s="22" t="s">
        <v>1154</v>
      </c>
      <c r="B578" s="22" t="s">
        <v>1155</v>
      </c>
      <c r="C578" s="31" t="n">
        <v>6033.17</v>
      </c>
      <c r="D578" s="31" t="n">
        <v>1122.43</v>
      </c>
      <c r="E578" s="31" t="n">
        <v>228.91</v>
      </c>
      <c r="F578" s="31" t="n">
        <v>7384.51</v>
      </c>
    </row>
    <row r="579" customFormat="false" ht="14.5" hidden="false" customHeight="false" outlineLevel="0" collapsed="false">
      <c r="A579" s="22" t="s">
        <v>1156</v>
      </c>
      <c r="B579" s="22" t="s">
        <v>1157</v>
      </c>
      <c r="C579" s="31" t="n">
        <v>23494.93</v>
      </c>
      <c r="D579" s="31" t="n">
        <v>2500.85</v>
      </c>
      <c r="E579" s="31" t="n">
        <v>883.76</v>
      </c>
      <c r="F579" s="31" t="n">
        <v>26879.54</v>
      </c>
    </row>
    <row r="580" customFormat="false" ht="14.5" hidden="false" customHeight="false" outlineLevel="0" collapsed="false">
      <c r="A580" s="22" t="s">
        <v>1158</v>
      </c>
      <c r="B580" s="22" t="s">
        <v>1159</v>
      </c>
      <c r="C580" s="31" t="n">
        <v>7051.81</v>
      </c>
      <c r="D580" s="31" t="n">
        <v>1156.74</v>
      </c>
      <c r="E580" s="31" t="n">
        <v>268.45</v>
      </c>
      <c r="F580" s="31" t="n">
        <v>8477</v>
      </c>
    </row>
    <row r="581" customFormat="false" ht="14.5" hidden="false" customHeight="false" outlineLevel="0" collapsed="false">
      <c r="A581" s="22" t="s">
        <v>1160</v>
      </c>
      <c r="B581" s="22" t="s">
        <v>1929</v>
      </c>
      <c r="C581" s="31" t="n">
        <v>14133.28</v>
      </c>
      <c r="D581" s="31" t="n">
        <v>2546.66</v>
      </c>
      <c r="E581" s="31" t="n">
        <v>666.17</v>
      </c>
      <c r="F581" s="31" t="n">
        <v>17346.11</v>
      </c>
    </row>
    <row r="582" customFormat="false" ht="14.5" hidden="false" customHeight="false" outlineLevel="0" collapsed="false">
      <c r="A582" s="22" t="s">
        <v>1162</v>
      </c>
      <c r="B582" s="22" t="s">
        <v>1163</v>
      </c>
      <c r="C582" s="31" t="n">
        <v>331007.84</v>
      </c>
      <c r="D582" s="31" t="n">
        <v>49784.06</v>
      </c>
      <c r="E582" s="31" t="n">
        <v>12799.37</v>
      </c>
      <c r="F582" s="31" t="n">
        <v>393591.27</v>
      </c>
    </row>
    <row r="583" customFormat="false" ht="14.5" hidden="false" customHeight="false" outlineLevel="0" collapsed="false">
      <c r="A583" s="22" t="s">
        <v>1164</v>
      </c>
      <c r="B583" s="22" t="s">
        <v>1165</v>
      </c>
      <c r="C583" s="31" t="n">
        <v>2067.06</v>
      </c>
      <c r="D583" s="31" t="n">
        <v>317.89</v>
      </c>
      <c r="E583" s="31" t="n">
        <v>64.47</v>
      </c>
      <c r="F583" s="31" t="n">
        <v>2449.42</v>
      </c>
    </row>
    <row r="584" customFormat="false" ht="14.5" hidden="false" customHeight="false" outlineLevel="0" collapsed="false">
      <c r="A584" s="22" t="s">
        <v>1166</v>
      </c>
      <c r="B584" s="22" t="s">
        <v>1167</v>
      </c>
      <c r="C584" s="31" t="n">
        <v>8674.67</v>
      </c>
      <c r="D584" s="31" t="n">
        <v>1372.35</v>
      </c>
      <c r="E584" s="31" t="n">
        <v>320.63</v>
      </c>
      <c r="F584" s="31" t="n">
        <v>10367.65</v>
      </c>
    </row>
    <row r="585" customFormat="false" ht="14.5" hidden="false" customHeight="false" outlineLevel="0" collapsed="false">
      <c r="A585" s="22" t="s">
        <v>1168</v>
      </c>
      <c r="B585" s="22" t="s">
        <v>1169</v>
      </c>
      <c r="C585" s="31" t="n">
        <v>13898.03</v>
      </c>
      <c r="D585" s="31" t="n">
        <v>1838.27</v>
      </c>
      <c r="E585" s="31" t="n">
        <v>629.42</v>
      </c>
      <c r="F585" s="31" t="n">
        <v>16365.72</v>
      </c>
    </row>
    <row r="586" customFormat="false" ht="14.5" hidden="false" customHeight="false" outlineLevel="0" collapsed="false">
      <c r="A586" s="22" t="s">
        <v>1170</v>
      </c>
      <c r="B586" s="22" t="s">
        <v>1930</v>
      </c>
      <c r="C586" s="31" t="n">
        <v>43269.95</v>
      </c>
      <c r="D586" s="31" t="n">
        <v>7135.88</v>
      </c>
      <c r="E586" s="31" t="n">
        <v>1872.2</v>
      </c>
      <c r="F586" s="31" t="n">
        <v>52278.03</v>
      </c>
    </row>
    <row r="587" customFormat="false" ht="14.5" hidden="false" customHeight="false" outlineLevel="0" collapsed="false">
      <c r="A587" s="22" t="s">
        <v>1172</v>
      </c>
      <c r="B587" s="22" t="s">
        <v>1173</v>
      </c>
      <c r="C587" s="31" t="n">
        <v>70872.34</v>
      </c>
      <c r="D587" s="31" t="n">
        <v>11526.18</v>
      </c>
      <c r="E587" s="31" t="n">
        <v>3034.12</v>
      </c>
      <c r="F587" s="31" t="n">
        <v>85432.64</v>
      </c>
    </row>
    <row r="588" customFormat="false" ht="14.5" hidden="false" customHeight="false" outlineLevel="0" collapsed="false">
      <c r="A588" s="22" t="s">
        <v>1174</v>
      </c>
      <c r="B588" s="22" t="s">
        <v>1931</v>
      </c>
      <c r="C588" s="31" t="n">
        <v>62613.34</v>
      </c>
      <c r="D588" s="31" t="n">
        <v>9115.09</v>
      </c>
      <c r="E588" s="31" t="n">
        <v>2195.67</v>
      </c>
      <c r="F588" s="31" t="n">
        <v>73924.1</v>
      </c>
    </row>
    <row r="589" customFormat="false" ht="14.5" hidden="false" customHeight="false" outlineLevel="0" collapsed="false">
      <c r="A589" s="22" t="s">
        <v>1176</v>
      </c>
      <c r="B589" s="22" t="s">
        <v>1177</v>
      </c>
      <c r="C589" s="31" t="n">
        <v>9525.19</v>
      </c>
      <c r="D589" s="31" t="n">
        <v>1453.27</v>
      </c>
      <c r="E589" s="31" t="n">
        <v>431.55</v>
      </c>
      <c r="F589" s="31" t="n">
        <v>11410.01</v>
      </c>
    </row>
    <row r="590" customFormat="false" ht="14.5" hidden="false" customHeight="false" outlineLevel="0" collapsed="false">
      <c r="A590" s="22" t="s">
        <v>1178</v>
      </c>
      <c r="B590" s="22" t="s">
        <v>1179</v>
      </c>
      <c r="C590" s="31" t="n">
        <v>4738.15</v>
      </c>
      <c r="D590" s="31" t="n">
        <v>629.64</v>
      </c>
      <c r="E590" s="31" t="n">
        <v>244.22</v>
      </c>
      <c r="F590" s="31" t="n">
        <v>5612.01</v>
      </c>
    </row>
    <row r="591" customFormat="false" ht="14.5" hidden="false" customHeight="false" outlineLevel="0" collapsed="false">
      <c r="A591" s="22" t="s">
        <v>1180</v>
      </c>
      <c r="B591" s="22" t="s">
        <v>1181</v>
      </c>
      <c r="C591" s="31" t="n">
        <v>5327.08</v>
      </c>
      <c r="D591" s="31" t="n">
        <v>817.93</v>
      </c>
      <c r="E591" s="31" t="n">
        <v>187.66</v>
      </c>
      <c r="F591" s="31" t="n">
        <v>6332.67</v>
      </c>
    </row>
    <row r="592" customFormat="false" ht="14.5" hidden="false" customHeight="false" outlineLevel="0" collapsed="false">
      <c r="A592" s="22" t="s">
        <v>1182</v>
      </c>
      <c r="B592" s="22" t="s">
        <v>1183</v>
      </c>
      <c r="C592" s="31" t="n">
        <v>18734.17</v>
      </c>
      <c r="D592" s="31" t="n">
        <v>3163.41</v>
      </c>
      <c r="E592" s="31" t="n">
        <v>1016.69</v>
      </c>
      <c r="F592" s="31" t="n">
        <v>22914.27</v>
      </c>
    </row>
    <row r="593" customFormat="false" ht="14.5" hidden="false" customHeight="false" outlineLevel="0" collapsed="false">
      <c r="A593" s="22" t="s">
        <v>1184</v>
      </c>
      <c r="B593" s="22" t="s">
        <v>1185</v>
      </c>
      <c r="C593" s="31" t="n">
        <v>8440.13</v>
      </c>
      <c r="D593" s="31" t="n">
        <v>1140.95</v>
      </c>
      <c r="E593" s="31" t="n">
        <v>349</v>
      </c>
      <c r="F593" s="31" t="n">
        <v>9930.08</v>
      </c>
    </row>
    <row r="594" customFormat="false" ht="14.5" hidden="false" customHeight="false" outlineLevel="0" collapsed="false">
      <c r="A594" s="22" t="s">
        <v>1186</v>
      </c>
      <c r="B594" s="22" t="s">
        <v>1187</v>
      </c>
      <c r="C594" s="31" t="n">
        <v>26369.27</v>
      </c>
      <c r="D594" s="31" t="n">
        <v>4420.57</v>
      </c>
      <c r="E594" s="31" t="n">
        <v>1640.58</v>
      </c>
      <c r="F594" s="31" t="n">
        <v>32430.42</v>
      </c>
    </row>
    <row r="595" customFormat="false" ht="14.5" hidden="false" customHeight="false" outlineLevel="0" collapsed="false">
      <c r="A595" s="22" t="s">
        <v>1188</v>
      </c>
      <c r="B595" s="22" t="s">
        <v>1189</v>
      </c>
      <c r="C595" s="31" t="n">
        <v>11910.59</v>
      </c>
      <c r="D595" s="31" t="n">
        <v>1896.31</v>
      </c>
      <c r="E595" s="31" t="n">
        <v>707.76</v>
      </c>
      <c r="F595" s="31" t="n">
        <v>14514.66</v>
      </c>
    </row>
    <row r="596" customFormat="false" ht="14.5" hidden="false" customHeight="false" outlineLevel="0" collapsed="false">
      <c r="A596" s="22" t="s">
        <v>1190</v>
      </c>
      <c r="B596" s="22" t="s">
        <v>1191</v>
      </c>
      <c r="C596" s="31" t="n">
        <v>32455.22</v>
      </c>
      <c r="D596" s="31" t="n">
        <v>3971.68</v>
      </c>
      <c r="E596" s="31" t="n">
        <v>1014.46</v>
      </c>
      <c r="F596" s="31" t="n">
        <v>37441.36</v>
      </c>
    </row>
    <row r="597" customFormat="false" ht="14.5" hidden="false" customHeight="false" outlineLevel="0" collapsed="false">
      <c r="A597" s="22" t="s">
        <v>1192</v>
      </c>
      <c r="B597" s="22" t="s">
        <v>1932</v>
      </c>
      <c r="C597" s="31" t="n">
        <v>5269.87</v>
      </c>
      <c r="D597" s="31" t="n">
        <v>626.5</v>
      </c>
      <c r="E597" s="31" t="n">
        <v>114.75</v>
      </c>
      <c r="F597" s="31" t="n">
        <v>6011.12</v>
      </c>
    </row>
    <row r="598" customFormat="false" ht="14.5" hidden="false" customHeight="false" outlineLevel="0" collapsed="false">
      <c r="A598" s="22" t="s">
        <v>1194</v>
      </c>
      <c r="B598" s="22" t="s">
        <v>1933</v>
      </c>
      <c r="C598" s="31" t="n">
        <v>7872.15</v>
      </c>
      <c r="D598" s="31" t="n">
        <v>1071.53</v>
      </c>
      <c r="E598" s="31" t="n">
        <v>350.44</v>
      </c>
      <c r="F598" s="31" t="n">
        <v>9294.12</v>
      </c>
    </row>
    <row r="599" customFormat="false" ht="14.5" hidden="false" customHeight="false" outlineLevel="0" collapsed="false">
      <c r="A599" s="22" t="s">
        <v>1196</v>
      </c>
      <c r="B599" s="22" t="s">
        <v>1197</v>
      </c>
      <c r="C599" s="31" t="n">
        <v>13005.76</v>
      </c>
      <c r="D599" s="31" t="n">
        <v>1896.05</v>
      </c>
      <c r="E599" s="31" t="n">
        <v>688.89</v>
      </c>
      <c r="F599" s="31" t="n">
        <v>15590.7</v>
      </c>
    </row>
    <row r="600" customFormat="false" ht="14.5" hidden="false" customHeight="false" outlineLevel="0" collapsed="false">
      <c r="A600" s="22" t="s">
        <v>1198</v>
      </c>
      <c r="B600" s="22" t="s">
        <v>1199</v>
      </c>
      <c r="C600" s="31" t="n">
        <v>18654.16</v>
      </c>
      <c r="D600" s="31" t="n">
        <v>1665.19</v>
      </c>
      <c r="E600" s="31" t="n">
        <v>325.99</v>
      </c>
      <c r="F600" s="31" t="n">
        <v>20645.34</v>
      </c>
    </row>
    <row r="601" customFormat="false" ht="14.5" hidden="false" customHeight="false" outlineLevel="0" collapsed="false">
      <c r="A601" s="22" t="s">
        <v>1200</v>
      </c>
      <c r="B601" s="22" t="s">
        <v>1201</v>
      </c>
      <c r="C601" s="31" t="n">
        <v>34688.05</v>
      </c>
      <c r="D601" s="31" t="n">
        <v>4223.43</v>
      </c>
      <c r="E601" s="31" t="n">
        <v>1125.13</v>
      </c>
      <c r="F601" s="31" t="n">
        <v>40036.61</v>
      </c>
    </row>
    <row r="602" customFormat="false" ht="14.5" hidden="false" customHeight="false" outlineLevel="0" collapsed="false">
      <c r="A602" s="22" t="s">
        <v>1202</v>
      </c>
      <c r="B602" s="22" t="s">
        <v>1934</v>
      </c>
      <c r="C602" s="31" t="n">
        <v>12873.92</v>
      </c>
      <c r="D602" s="31" t="n">
        <v>1541.51</v>
      </c>
      <c r="E602" s="31" t="n">
        <v>339.34</v>
      </c>
      <c r="F602" s="31" t="n">
        <v>14754.77</v>
      </c>
    </row>
    <row r="603" customFormat="false" ht="14.5" hidden="false" customHeight="false" outlineLevel="0" collapsed="false">
      <c r="A603" s="22" t="s">
        <v>1204</v>
      </c>
      <c r="B603" s="22" t="s">
        <v>1205</v>
      </c>
      <c r="C603" s="31" t="n">
        <v>24532.65</v>
      </c>
      <c r="D603" s="31" t="n">
        <v>3610.4</v>
      </c>
      <c r="E603" s="31" t="n">
        <v>1064.46</v>
      </c>
      <c r="F603" s="31" t="n">
        <v>29207.51</v>
      </c>
    </row>
    <row r="604" customFormat="false" ht="14.5" hidden="false" customHeight="false" outlineLevel="0" collapsed="false">
      <c r="A604" s="22" t="s">
        <v>1206</v>
      </c>
      <c r="B604" s="22" t="s">
        <v>1207</v>
      </c>
      <c r="C604" s="31" t="n">
        <v>61871.41</v>
      </c>
      <c r="D604" s="31" t="n">
        <v>10374.39</v>
      </c>
      <c r="E604" s="31" t="n">
        <v>3115.99</v>
      </c>
      <c r="F604" s="31" t="n">
        <v>75361.79</v>
      </c>
    </row>
    <row r="605" customFormat="false" ht="14.5" hidden="false" customHeight="false" outlineLevel="0" collapsed="false">
      <c r="A605" s="22" t="s">
        <v>1208</v>
      </c>
      <c r="B605" s="22" t="s">
        <v>1209</v>
      </c>
      <c r="C605" s="31" t="n">
        <v>259641.95</v>
      </c>
      <c r="D605" s="31" t="n">
        <v>45132.22</v>
      </c>
      <c r="E605" s="31" t="n">
        <v>12035.99</v>
      </c>
      <c r="F605" s="31" t="n">
        <v>316810.16</v>
      </c>
    </row>
    <row r="606" customFormat="false" ht="14.5" hidden="false" customHeight="false" outlineLevel="0" collapsed="false">
      <c r="A606" s="22" t="s">
        <v>1210</v>
      </c>
      <c r="B606" s="22" t="s">
        <v>1935</v>
      </c>
      <c r="C606" s="31" t="n">
        <v>22979.36</v>
      </c>
      <c r="D606" s="31" t="n">
        <v>3449.98</v>
      </c>
      <c r="E606" s="31" t="n">
        <v>766.57</v>
      </c>
      <c r="F606" s="31" t="n">
        <v>27195.91</v>
      </c>
    </row>
    <row r="607" customFormat="false" ht="14.5" hidden="false" customHeight="false" outlineLevel="0" collapsed="false">
      <c r="A607" s="22" t="s">
        <v>1212</v>
      </c>
      <c r="B607" s="22" t="s">
        <v>1213</v>
      </c>
      <c r="C607" s="31" t="n">
        <v>106414.12</v>
      </c>
      <c r="D607" s="31" t="n">
        <v>15219.86</v>
      </c>
      <c r="E607" s="31" t="n">
        <v>4300</v>
      </c>
      <c r="F607" s="31" t="n">
        <v>125933.98</v>
      </c>
    </row>
    <row r="608" customFormat="false" ht="14.5" hidden="false" customHeight="false" outlineLevel="0" collapsed="false">
      <c r="A608" s="22" t="s">
        <v>1214</v>
      </c>
      <c r="B608" s="22" t="s">
        <v>1215</v>
      </c>
      <c r="C608" s="31" t="n">
        <v>128699.86</v>
      </c>
      <c r="D608" s="31" t="n">
        <v>20446.7</v>
      </c>
      <c r="E608" s="31" t="n">
        <v>6290.03</v>
      </c>
      <c r="F608" s="31" t="n">
        <v>155436.59</v>
      </c>
    </row>
    <row r="609" customFormat="false" ht="14.5" hidden="false" customHeight="false" outlineLevel="0" collapsed="false">
      <c r="A609" s="22" t="s">
        <v>1216</v>
      </c>
      <c r="B609" s="22" t="s">
        <v>1217</v>
      </c>
      <c r="C609" s="31" t="n">
        <v>54750.08</v>
      </c>
      <c r="D609" s="31" t="n">
        <v>7888.84</v>
      </c>
      <c r="E609" s="31" t="n">
        <v>2010.34</v>
      </c>
      <c r="F609" s="31" t="n">
        <v>64649.26</v>
      </c>
    </row>
    <row r="610" customFormat="false" ht="14.5" hidden="false" customHeight="false" outlineLevel="0" collapsed="false">
      <c r="A610" s="22" t="s">
        <v>1218</v>
      </c>
      <c r="B610" s="22" t="s">
        <v>1936</v>
      </c>
      <c r="C610" s="31" t="n">
        <v>58637.52</v>
      </c>
      <c r="D610" s="31" t="n">
        <v>9514.87</v>
      </c>
      <c r="E610" s="31" t="n">
        <v>2716.58</v>
      </c>
      <c r="F610" s="31" t="n">
        <v>70868.97</v>
      </c>
    </row>
    <row r="611" customFormat="false" ht="14.5" hidden="false" customHeight="false" outlineLevel="0" collapsed="false">
      <c r="A611" s="22" t="s">
        <v>1220</v>
      </c>
      <c r="B611" s="22" t="s">
        <v>1937</v>
      </c>
      <c r="C611" s="31" t="n">
        <v>1053901.04</v>
      </c>
      <c r="D611" s="31" t="n">
        <v>144592.8</v>
      </c>
      <c r="E611" s="31" t="n">
        <v>39448.96</v>
      </c>
      <c r="F611" s="31" t="n">
        <v>1237942.8</v>
      </c>
    </row>
    <row r="612" customFormat="false" ht="14.5" hidden="false" customHeight="false" outlineLevel="0" collapsed="false">
      <c r="A612" s="22" t="s">
        <v>1222</v>
      </c>
      <c r="B612" s="22" t="s">
        <v>1223</v>
      </c>
      <c r="C612" s="31" t="n">
        <v>14465.73</v>
      </c>
      <c r="D612" s="31" t="n">
        <v>2106.14</v>
      </c>
      <c r="E612" s="31" t="n">
        <v>712.7</v>
      </c>
      <c r="F612" s="31" t="n">
        <v>17284.57</v>
      </c>
    </row>
    <row r="613" customFormat="false" ht="14.5" hidden="false" customHeight="false" outlineLevel="0" collapsed="false">
      <c r="A613" s="22" t="s">
        <v>1224</v>
      </c>
      <c r="B613" s="22" t="s">
        <v>1938</v>
      </c>
      <c r="C613" s="31" t="n">
        <v>77302.79</v>
      </c>
      <c r="D613" s="31" t="n">
        <v>11558.76</v>
      </c>
      <c r="E613" s="31" t="n">
        <v>3648.64</v>
      </c>
      <c r="F613" s="31" t="n">
        <v>92510.19</v>
      </c>
    </row>
    <row r="614" customFormat="false" ht="14.5" hidden="false" customHeight="false" outlineLevel="0" collapsed="false">
      <c r="A614" s="22" t="s">
        <v>1226</v>
      </c>
      <c r="B614" s="22" t="s">
        <v>1227</v>
      </c>
      <c r="C614" s="31" t="n">
        <v>320300.48</v>
      </c>
      <c r="D614" s="31" t="n">
        <v>44149.52</v>
      </c>
      <c r="E614" s="31" t="n">
        <v>10726.99</v>
      </c>
      <c r="F614" s="31" t="n">
        <v>375176.99</v>
      </c>
    </row>
    <row r="615" customFormat="false" ht="14.5" hidden="false" customHeight="false" outlineLevel="0" collapsed="false">
      <c r="A615" s="22" t="s">
        <v>1228</v>
      </c>
      <c r="B615" s="22" t="s">
        <v>1229</v>
      </c>
      <c r="C615" s="31" t="n">
        <v>3886.41</v>
      </c>
      <c r="D615" s="31" t="n">
        <v>525.98</v>
      </c>
      <c r="E615" s="31" t="n">
        <v>114.08</v>
      </c>
      <c r="F615" s="31" t="n">
        <v>4526.47</v>
      </c>
    </row>
    <row r="616" customFormat="false" ht="14.5" hidden="false" customHeight="false" outlineLevel="0" collapsed="false">
      <c r="A616" s="22" t="s">
        <v>1230</v>
      </c>
      <c r="B616" s="22" t="s">
        <v>1231</v>
      </c>
      <c r="C616" s="31" t="n">
        <v>11381.86</v>
      </c>
      <c r="D616" s="31" t="n">
        <v>1646.86</v>
      </c>
      <c r="E616" s="31" t="n">
        <v>463.59</v>
      </c>
      <c r="F616" s="31" t="n">
        <v>13492.31</v>
      </c>
    </row>
    <row r="617" customFormat="false" ht="14.5" hidden="false" customHeight="false" outlineLevel="0" collapsed="false">
      <c r="A617" s="22" t="s">
        <v>1232</v>
      </c>
      <c r="B617" s="22" t="s">
        <v>1233</v>
      </c>
      <c r="C617" s="31" t="n">
        <v>69237.01</v>
      </c>
      <c r="D617" s="31" t="n">
        <v>11399.04</v>
      </c>
      <c r="E617" s="31" t="n">
        <v>3325.98</v>
      </c>
      <c r="F617" s="31" t="n">
        <v>83962.03</v>
      </c>
    </row>
    <row r="618" customFormat="false" ht="14.5" hidden="false" customHeight="false" outlineLevel="0" collapsed="false">
      <c r="A618" s="22" t="s">
        <v>1234</v>
      </c>
      <c r="B618" s="22" t="s">
        <v>1235</v>
      </c>
      <c r="C618" s="31" t="n">
        <v>19281.27</v>
      </c>
      <c r="D618" s="31" t="n">
        <v>2869.64</v>
      </c>
      <c r="E618" s="31" t="n">
        <v>713.77</v>
      </c>
      <c r="F618" s="31" t="n">
        <v>22864.68</v>
      </c>
    </row>
    <row r="619" customFormat="false" ht="14.5" hidden="false" customHeight="false" outlineLevel="0" collapsed="false">
      <c r="A619" s="22" t="s">
        <v>1236</v>
      </c>
      <c r="B619" s="22" t="s">
        <v>1939</v>
      </c>
      <c r="C619" s="31" t="n">
        <v>38361.89</v>
      </c>
      <c r="D619" s="31" t="n">
        <v>6942.23</v>
      </c>
      <c r="E619" s="31" t="n">
        <v>2002.7</v>
      </c>
      <c r="F619" s="31" t="n">
        <v>47306.82</v>
      </c>
    </row>
    <row r="620" customFormat="false" ht="14.5" hidden="false" customHeight="false" outlineLevel="0" collapsed="false">
      <c r="A620" s="22" t="s">
        <v>1238</v>
      </c>
      <c r="B620" s="22" t="s">
        <v>1239</v>
      </c>
      <c r="C620" s="31" t="n">
        <v>1014879.74</v>
      </c>
      <c r="D620" s="31" t="n">
        <v>139724.16</v>
      </c>
      <c r="E620" s="31" t="n">
        <v>39523.46</v>
      </c>
      <c r="F620" s="31" t="n">
        <v>1194127.36</v>
      </c>
    </row>
    <row r="621" customFormat="false" ht="14.5" hidden="false" customHeight="false" outlineLevel="0" collapsed="false">
      <c r="A621" s="22" t="s">
        <v>1240</v>
      </c>
      <c r="B621" s="22" t="s">
        <v>1241</v>
      </c>
      <c r="C621" s="31" t="n">
        <v>7939.61</v>
      </c>
      <c r="D621" s="31" t="n">
        <v>1187.4</v>
      </c>
      <c r="E621" s="31" t="n">
        <v>373.2</v>
      </c>
      <c r="F621" s="31" t="n">
        <v>9500.21</v>
      </c>
    </row>
    <row r="622" customFormat="false" ht="14.5" hidden="false" customHeight="false" outlineLevel="0" collapsed="false">
      <c r="A622" s="22" t="s">
        <v>1242</v>
      </c>
      <c r="B622" s="22" t="s">
        <v>1243</v>
      </c>
      <c r="C622" s="31" t="n">
        <v>18315.01</v>
      </c>
      <c r="D622" s="31" t="n">
        <v>2582.66</v>
      </c>
      <c r="E622" s="31" t="n">
        <v>884.53</v>
      </c>
      <c r="F622" s="31" t="n">
        <v>21782.2</v>
      </c>
    </row>
    <row r="623" customFormat="false" ht="14.5" hidden="false" customHeight="false" outlineLevel="0" collapsed="false">
      <c r="A623" s="22" t="s">
        <v>1244</v>
      </c>
      <c r="B623" s="22" t="s">
        <v>1245</v>
      </c>
      <c r="C623" s="31" t="n">
        <v>161229.37</v>
      </c>
      <c r="D623" s="31" t="n">
        <v>22250.03</v>
      </c>
      <c r="E623" s="31" t="n">
        <v>6210.47</v>
      </c>
      <c r="F623" s="31" t="n">
        <v>189689.87</v>
      </c>
    </row>
    <row r="624" customFormat="false" ht="14.5" hidden="false" customHeight="false" outlineLevel="0" collapsed="false">
      <c r="A624" s="22" t="s">
        <v>1246</v>
      </c>
      <c r="B624" s="22" t="s">
        <v>1940</v>
      </c>
      <c r="C624" s="31" t="n">
        <v>33261.91</v>
      </c>
      <c r="D624" s="31" t="n">
        <v>5377.81</v>
      </c>
      <c r="E624" s="31" t="n">
        <v>2018.44</v>
      </c>
      <c r="F624" s="31" t="n">
        <v>40658.16</v>
      </c>
    </row>
    <row r="625" customFormat="false" ht="14.5" hidden="false" customHeight="false" outlineLevel="0" collapsed="false">
      <c r="A625" s="22" t="s">
        <v>1248</v>
      </c>
      <c r="B625" s="22" t="s">
        <v>1249</v>
      </c>
      <c r="C625" s="31" t="n">
        <v>8186.08</v>
      </c>
      <c r="D625" s="31" t="n">
        <v>867.21</v>
      </c>
      <c r="E625" s="31" t="n">
        <v>194.53</v>
      </c>
      <c r="F625" s="31" t="n">
        <v>9247.82</v>
      </c>
    </row>
    <row r="626" customFormat="false" ht="14.5" hidden="false" customHeight="false" outlineLevel="0" collapsed="false">
      <c r="A626" s="22" t="s">
        <v>1250</v>
      </c>
      <c r="B626" s="22" t="s">
        <v>1251</v>
      </c>
      <c r="C626" s="31" t="n">
        <v>9017.81</v>
      </c>
      <c r="D626" s="31" t="n">
        <v>1394.25</v>
      </c>
      <c r="E626" s="31" t="n">
        <v>759.69</v>
      </c>
      <c r="F626" s="31" t="n">
        <v>11171.75</v>
      </c>
    </row>
    <row r="627" customFormat="false" ht="14.5" hidden="false" customHeight="false" outlineLevel="0" collapsed="false">
      <c r="A627" s="22" t="s">
        <v>1252</v>
      </c>
      <c r="B627" s="22" t="s">
        <v>1253</v>
      </c>
      <c r="C627" s="31" t="n">
        <v>12826.97</v>
      </c>
      <c r="D627" s="31" t="n">
        <v>1607.38</v>
      </c>
      <c r="E627" s="31" t="n">
        <v>332.74</v>
      </c>
      <c r="F627" s="31" t="n">
        <v>14767.09</v>
      </c>
    </row>
    <row r="628" customFormat="false" ht="14.5" hidden="false" customHeight="false" outlineLevel="0" collapsed="false">
      <c r="A628" s="22" t="s">
        <v>1254</v>
      </c>
      <c r="B628" s="22" t="s">
        <v>1255</v>
      </c>
      <c r="C628" s="31" t="n">
        <v>5704.9</v>
      </c>
      <c r="D628" s="31" t="n">
        <v>823.01</v>
      </c>
      <c r="E628" s="31" t="n">
        <v>205.9</v>
      </c>
      <c r="F628" s="31" t="n">
        <v>6733.81</v>
      </c>
    </row>
    <row r="629" customFormat="false" ht="14.5" hidden="false" customHeight="false" outlineLevel="0" collapsed="false">
      <c r="A629" s="22" t="s">
        <v>1256</v>
      </c>
      <c r="B629" s="22" t="s">
        <v>1941</v>
      </c>
      <c r="C629" s="31" t="n">
        <v>53010.45</v>
      </c>
      <c r="D629" s="31" t="n">
        <v>8087.48</v>
      </c>
      <c r="E629" s="31" t="n">
        <v>2236.07</v>
      </c>
      <c r="F629" s="31" t="n">
        <v>63334</v>
      </c>
    </row>
    <row r="630" customFormat="false" ht="14.5" hidden="false" customHeight="false" outlineLevel="0" collapsed="false">
      <c r="A630" s="22" t="s">
        <v>1258</v>
      </c>
      <c r="B630" s="22" t="s">
        <v>1259</v>
      </c>
      <c r="C630" s="31" t="n">
        <v>26089.51</v>
      </c>
      <c r="D630" s="31" t="n">
        <v>4715.19</v>
      </c>
      <c r="E630" s="31" t="n">
        <v>1396.63</v>
      </c>
      <c r="F630" s="31" t="n">
        <v>32201.33</v>
      </c>
    </row>
    <row r="631" customFormat="false" ht="14.5" hidden="false" customHeight="false" outlineLevel="0" collapsed="false">
      <c r="A631" s="22" t="s">
        <v>1260</v>
      </c>
      <c r="B631" s="22" t="s">
        <v>1261</v>
      </c>
      <c r="C631" s="31" t="n">
        <v>4705.38</v>
      </c>
      <c r="D631" s="31" t="n">
        <v>771.96</v>
      </c>
      <c r="E631" s="31" t="n">
        <v>498.63</v>
      </c>
      <c r="F631" s="31" t="n">
        <v>5975.97</v>
      </c>
    </row>
    <row r="632" customFormat="false" ht="14.5" hidden="false" customHeight="false" outlineLevel="0" collapsed="false">
      <c r="A632" s="22" t="s">
        <v>1262</v>
      </c>
      <c r="B632" s="22" t="s">
        <v>1942</v>
      </c>
      <c r="C632" s="31" t="n">
        <v>4286.26</v>
      </c>
      <c r="D632" s="31" t="n">
        <v>638.97</v>
      </c>
      <c r="E632" s="31" t="n">
        <v>281.14</v>
      </c>
      <c r="F632" s="31" t="n">
        <v>5206.37</v>
      </c>
    </row>
    <row r="633" customFormat="false" ht="14.5" hidden="false" customHeight="false" outlineLevel="0" collapsed="false">
      <c r="A633" s="22" t="s">
        <v>1264</v>
      </c>
      <c r="B633" s="22" t="s">
        <v>1265</v>
      </c>
      <c r="C633" s="31" t="n">
        <v>49432.99</v>
      </c>
      <c r="D633" s="31" t="n">
        <v>8360.32</v>
      </c>
      <c r="E633" s="31" t="n">
        <v>2165.59</v>
      </c>
      <c r="F633" s="31" t="n">
        <v>59958.9</v>
      </c>
    </row>
    <row r="634" customFormat="false" ht="14.5" hidden="false" customHeight="false" outlineLevel="0" collapsed="false">
      <c r="A634" s="22" t="s">
        <v>1266</v>
      </c>
      <c r="B634" s="22" t="s">
        <v>1267</v>
      </c>
      <c r="C634" s="31" t="n">
        <v>69048.76</v>
      </c>
      <c r="D634" s="31" t="n">
        <v>11337.06</v>
      </c>
      <c r="E634" s="31" t="n">
        <v>3127.66</v>
      </c>
      <c r="F634" s="31" t="n">
        <v>83513.48</v>
      </c>
    </row>
    <row r="635" customFormat="false" ht="14.5" hidden="false" customHeight="false" outlineLevel="0" collapsed="false">
      <c r="A635" s="22" t="s">
        <v>1268</v>
      </c>
      <c r="B635" s="22" t="s">
        <v>1269</v>
      </c>
      <c r="C635" s="31" t="n">
        <v>21465.01</v>
      </c>
      <c r="D635" s="31" t="n">
        <v>2875.98</v>
      </c>
      <c r="E635" s="31" t="n">
        <v>1388.97</v>
      </c>
      <c r="F635" s="31" t="n">
        <v>25729.96</v>
      </c>
    </row>
    <row r="636" customFormat="false" ht="14.5" hidden="false" customHeight="false" outlineLevel="0" collapsed="false">
      <c r="A636" s="22" t="s">
        <v>1270</v>
      </c>
      <c r="B636" s="22" t="s">
        <v>1271</v>
      </c>
      <c r="C636" s="31" t="n">
        <v>20886.07</v>
      </c>
      <c r="D636" s="31" t="n">
        <v>3807.86</v>
      </c>
      <c r="E636" s="31" t="n">
        <v>912.68</v>
      </c>
      <c r="F636" s="31" t="n">
        <v>25606.61</v>
      </c>
    </row>
    <row r="637" customFormat="false" ht="14.5" hidden="false" customHeight="false" outlineLevel="0" collapsed="false">
      <c r="A637" s="22" t="s">
        <v>1272</v>
      </c>
      <c r="B637" s="22" t="s">
        <v>1273</v>
      </c>
      <c r="C637" s="31" t="n">
        <v>28253.79</v>
      </c>
      <c r="D637" s="31" t="n">
        <v>3619.5</v>
      </c>
      <c r="E637" s="31" t="n">
        <v>790.5</v>
      </c>
      <c r="F637" s="31" t="n">
        <v>32663.79</v>
      </c>
    </row>
    <row r="638" customFormat="false" ht="14.5" hidden="false" customHeight="false" outlineLevel="0" collapsed="false">
      <c r="A638" s="22" t="s">
        <v>1274</v>
      </c>
      <c r="B638" s="22" t="s">
        <v>1275</v>
      </c>
      <c r="C638" s="31" t="n">
        <v>39939.68</v>
      </c>
      <c r="D638" s="31" t="n">
        <v>5852.43</v>
      </c>
      <c r="E638" s="31" t="n">
        <v>1908.41</v>
      </c>
      <c r="F638" s="31" t="n">
        <v>47700.52</v>
      </c>
    </row>
    <row r="639" customFormat="false" ht="14.5" hidden="false" customHeight="false" outlineLevel="0" collapsed="false">
      <c r="A639" s="22" t="s">
        <v>1276</v>
      </c>
      <c r="B639" s="22" t="s">
        <v>1277</v>
      </c>
      <c r="C639" s="31" t="n">
        <v>15651.22</v>
      </c>
      <c r="D639" s="31" t="n">
        <v>2683.16</v>
      </c>
      <c r="E639" s="31" t="n">
        <v>640.25</v>
      </c>
      <c r="F639" s="31" t="n">
        <v>18974.63</v>
      </c>
    </row>
    <row r="640" customFormat="false" ht="14.5" hidden="false" customHeight="false" outlineLevel="0" collapsed="false">
      <c r="A640" s="22" t="s">
        <v>1278</v>
      </c>
      <c r="B640" s="22" t="s">
        <v>1279</v>
      </c>
      <c r="C640" s="31" t="n">
        <v>18883.17</v>
      </c>
      <c r="D640" s="31" t="n">
        <v>3216.53</v>
      </c>
      <c r="E640" s="31" t="n">
        <v>1124.3</v>
      </c>
      <c r="F640" s="31" t="n">
        <v>23224</v>
      </c>
    </row>
    <row r="641" customFormat="false" ht="14.5" hidden="false" customHeight="false" outlineLevel="0" collapsed="false">
      <c r="A641" s="22" t="s">
        <v>1280</v>
      </c>
      <c r="B641" s="22" t="s">
        <v>1281</v>
      </c>
      <c r="C641" s="31" t="n">
        <v>21799.37</v>
      </c>
      <c r="D641" s="31" t="n">
        <v>4359.85</v>
      </c>
      <c r="E641" s="31" t="n">
        <v>1212.56</v>
      </c>
      <c r="F641" s="31" t="n">
        <v>27371.78</v>
      </c>
    </row>
    <row r="642" customFormat="false" ht="14.5" hidden="false" customHeight="false" outlineLevel="0" collapsed="false">
      <c r="A642" s="22" t="s">
        <v>1282</v>
      </c>
      <c r="B642" s="22" t="s">
        <v>1943</v>
      </c>
      <c r="C642" s="31" t="n">
        <v>1025086.19</v>
      </c>
      <c r="D642" s="31" t="n">
        <v>168868.78</v>
      </c>
      <c r="E642" s="31" t="n">
        <v>46393.56</v>
      </c>
      <c r="F642" s="31" t="n">
        <v>1240348.53</v>
      </c>
    </row>
    <row r="643" customFormat="false" ht="14.5" hidden="false" customHeight="false" outlineLevel="0" collapsed="false">
      <c r="A643" s="22" t="s">
        <v>1284</v>
      </c>
      <c r="B643" s="22" t="s">
        <v>1944</v>
      </c>
      <c r="C643" s="31" t="n">
        <v>13659.35</v>
      </c>
      <c r="D643" s="31" t="n">
        <v>2311.46</v>
      </c>
      <c r="E643" s="31" t="n">
        <v>1018.55</v>
      </c>
      <c r="F643" s="31" t="n">
        <v>16989.36</v>
      </c>
    </row>
    <row r="644" customFormat="false" ht="14.5" hidden="false" customHeight="false" outlineLevel="0" collapsed="false">
      <c r="A644" s="22" t="s">
        <v>1286</v>
      </c>
      <c r="B644" s="22" t="s">
        <v>1287</v>
      </c>
      <c r="C644" s="31" t="n">
        <v>39054.95</v>
      </c>
      <c r="D644" s="31" t="n">
        <v>5814.69</v>
      </c>
      <c r="E644" s="31" t="n">
        <v>1506.26</v>
      </c>
      <c r="F644" s="31" t="n">
        <v>46375.9</v>
      </c>
    </row>
    <row r="645" customFormat="false" ht="14.5" hidden="false" customHeight="false" outlineLevel="0" collapsed="false">
      <c r="A645" s="22" t="s">
        <v>1288</v>
      </c>
      <c r="B645" s="22" t="s">
        <v>1289</v>
      </c>
      <c r="C645" s="31" t="n">
        <v>42987.41</v>
      </c>
      <c r="D645" s="31" t="n">
        <v>6295.7</v>
      </c>
      <c r="E645" s="31" t="n">
        <v>1480.96</v>
      </c>
      <c r="F645" s="31" t="n">
        <v>50764.07</v>
      </c>
    </row>
    <row r="646" customFormat="false" ht="14.5" hidden="false" customHeight="false" outlineLevel="0" collapsed="false">
      <c r="A646" s="22" t="s">
        <v>1290</v>
      </c>
      <c r="B646" s="22" t="s">
        <v>1291</v>
      </c>
      <c r="C646" s="31" t="n">
        <v>6318.2</v>
      </c>
      <c r="D646" s="31" t="n">
        <v>559.97</v>
      </c>
      <c r="E646" s="31" t="n">
        <v>113.06</v>
      </c>
      <c r="F646" s="31" t="n">
        <v>6991.23</v>
      </c>
    </row>
    <row r="647" customFormat="false" ht="14.5" hidden="false" customHeight="false" outlineLevel="0" collapsed="false">
      <c r="A647" s="22" t="s">
        <v>1292</v>
      </c>
      <c r="B647" s="22" t="s">
        <v>1293</v>
      </c>
      <c r="C647" s="31" t="n">
        <v>2510.02</v>
      </c>
      <c r="D647" s="31" t="n">
        <v>371.89</v>
      </c>
      <c r="E647" s="31" t="n">
        <v>75.33</v>
      </c>
      <c r="F647" s="31" t="n">
        <v>2957.24</v>
      </c>
    </row>
    <row r="648" customFormat="false" ht="14.5" hidden="false" customHeight="false" outlineLevel="0" collapsed="false">
      <c r="A648" s="22" t="s">
        <v>1294</v>
      </c>
      <c r="B648" s="22" t="s">
        <v>1295</v>
      </c>
      <c r="C648" s="31" t="n">
        <v>11383.66</v>
      </c>
      <c r="D648" s="31" t="n">
        <v>857.18</v>
      </c>
      <c r="E648" s="31" t="n">
        <v>245.35</v>
      </c>
      <c r="F648" s="31" t="n">
        <v>12486.19</v>
      </c>
    </row>
    <row r="649" customFormat="false" ht="14.5" hidden="false" customHeight="false" outlineLevel="0" collapsed="false">
      <c r="A649" s="22" t="s">
        <v>1296</v>
      </c>
      <c r="B649" s="22" t="s">
        <v>1297</v>
      </c>
      <c r="C649" s="31" t="n">
        <v>18026.9</v>
      </c>
      <c r="D649" s="31" t="n">
        <v>2905.91</v>
      </c>
      <c r="E649" s="31" t="n">
        <v>967.36</v>
      </c>
      <c r="F649" s="31" t="n">
        <v>21900.17</v>
      </c>
    </row>
    <row r="650" customFormat="false" ht="14.5" hidden="false" customHeight="false" outlineLevel="0" collapsed="false">
      <c r="A650" s="22" t="s">
        <v>1298</v>
      </c>
      <c r="B650" s="22" t="s">
        <v>1299</v>
      </c>
      <c r="C650" s="31" t="n">
        <v>25436.57</v>
      </c>
      <c r="D650" s="31" t="n">
        <v>3877.91</v>
      </c>
      <c r="E650" s="31" t="n">
        <v>1513.01</v>
      </c>
      <c r="F650" s="31" t="n">
        <v>30827.49</v>
      </c>
    </row>
    <row r="651" customFormat="false" ht="14.5" hidden="false" customHeight="false" outlineLevel="0" collapsed="false">
      <c r="A651" s="22" t="s">
        <v>1300</v>
      </c>
      <c r="B651" s="22" t="s">
        <v>1945</v>
      </c>
      <c r="C651" s="31" t="n">
        <v>66519.99</v>
      </c>
      <c r="D651" s="31" t="n">
        <v>8409.24</v>
      </c>
      <c r="E651" s="31" t="n">
        <v>1982.94</v>
      </c>
      <c r="F651" s="31" t="n">
        <v>76912.17</v>
      </c>
    </row>
    <row r="652" customFormat="false" ht="14.5" hidden="false" customHeight="false" outlineLevel="0" collapsed="false">
      <c r="A652" s="22" t="s">
        <v>1302</v>
      </c>
      <c r="B652" s="22" t="s">
        <v>1303</v>
      </c>
      <c r="C652" s="31" t="n">
        <v>56164.07</v>
      </c>
      <c r="D652" s="31" t="n">
        <v>10366.09</v>
      </c>
      <c r="E652" s="31" t="n">
        <v>3886.23</v>
      </c>
      <c r="F652" s="31" t="n">
        <v>70416.39</v>
      </c>
    </row>
    <row r="653" customFormat="false" ht="14.5" hidden="false" customHeight="false" outlineLevel="0" collapsed="false">
      <c r="A653" s="22" t="s">
        <v>1304</v>
      </c>
      <c r="B653" s="22" t="s">
        <v>1305</v>
      </c>
      <c r="C653" s="31" t="n">
        <v>61454.26</v>
      </c>
      <c r="D653" s="31" t="n">
        <v>10213.25</v>
      </c>
      <c r="E653" s="31" t="n">
        <v>2739.74</v>
      </c>
      <c r="F653" s="31" t="n">
        <v>74407.25</v>
      </c>
    </row>
    <row r="654" customFormat="false" ht="14.5" hidden="false" customHeight="false" outlineLevel="0" collapsed="false">
      <c r="A654" s="22" t="s">
        <v>1306</v>
      </c>
      <c r="B654" s="22" t="s">
        <v>1307</v>
      </c>
      <c r="C654" s="31" t="n">
        <v>70264.39</v>
      </c>
      <c r="D654" s="31" t="n">
        <v>10949.81</v>
      </c>
      <c r="E654" s="31" t="n">
        <v>3389.11</v>
      </c>
      <c r="F654" s="31" t="n">
        <v>84603.31</v>
      </c>
    </row>
    <row r="655" customFormat="false" ht="14.5" hidden="false" customHeight="false" outlineLevel="0" collapsed="false">
      <c r="A655" s="22" t="s">
        <v>1308</v>
      </c>
      <c r="B655" s="22" t="s">
        <v>1309</v>
      </c>
      <c r="C655" s="31" t="n">
        <v>28438.38</v>
      </c>
      <c r="D655" s="31" t="n">
        <v>4616.63</v>
      </c>
      <c r="E655" s="31" t="n">
        <v>3099.27</v>
      </c>
      <c r="F655" s="31" t="n">
        <v>36154.28</v>
      </c>
    </row>
    <row r="656" customFormat="false" ht="14.5" hidden="false" customHeight="false" outlineLevel="0" collapsed="false">
      <c r="A656" s="22" t="s">
        <v>1310</v>
      </c>
      <c r="B656" s="22" t="s">
        <v>1311</v>
      </c>
      <c r="C656" s="31" t="n">
        <v>15117.26</v>
      </c>
      <c r="D656" s="31" t="n">
        <v>2351</v>
      </c>
      <c r="E656" s="31" t="n">
        <v>779.12</v>
      </c>
      <c r="F656" s="31" t="n">
        <v>18247.38</v>
      </c>
    </row>
    <row r="657" customFormat="false" ht="14.5" hidden="false" customHeight="false" outlineLevel="0" collapsed="false">
      <c r="A657" s="22" t="s">
        <v>1312</v>
      </c>
      <c r="B657" s="22" t="s">
        <v>1946</v>
      </c>
      <c r="C657" s="31" t="n">
        <v>8129.14</v>
      </c>
      <c r="D657" s="31" t="n">
        <v>1293.99</v>
      </c>
      <c r="E657" s="31" t="n">
        <v>306.5</v>
      </c>
      <c r="F657" s="31" t="n">
        <v>9729.63</v>
      </c>
    </row>
    <row r="658" customFormat="false" ht="14.5" hidden="false" customHeight="false" outlineLevel="0" collapsed="false">
      <c r="A658" s="22" t="s">
        <v>1314</v>
      </c>
      <c r="B658" s="22" t="s">
        <v>1315</v>
      </c>
      <c r="C658" s="31" t="n">
        <v>3639.6</v>
      </c>
      <c r="D658" s="31" t="n">
        <v>398.45</v>
      </c>
      <c r="E658" s="31" t="n">
        <v>120.71</v>
      </c>
      <c r="F658" s="31" t="n">
        <v>4158.76</v>
      </c>
    </row>
    <row r="659" customFormat="false" ht="14.5" hidden="false" customHeight="false" outlineLevel="0" collapsed="false">
      <c r="A659" s="22" t="s">
        <v>1316</v>
      </c>
      <c r="B659" s="22" t="s">
        <v>1317</v>
      </c>
      <c r="C659" s="31" t="n">
        <v>28553.48</v>
      </c>
      <c r="D659" s="31" t="n">
        <v>4086.15</v>
      </c>
      <c r="E659" s="31" t="n">
        <v>999.66</v>
      </c>
      <c r="F659" s="31" t="n">
        <v>33639.29</v>
      </c>
    </row>
    <row r="660" customFormat="false" ht="14.5" hidden="false" customHeight="false" outlineLevel="0" collapsed="false">
      <c r="A660" s="22" t="s">
        <v>1318</v>
      </c>
      <c r="B660" s="22" t="s">
        <v>1319</v>
      </c>
      <c r="C660" s="31" t="n">
        <v>11138.22</v>
      </c>
      <c r="D660" s="31" t="n">
        <v>1926.58</v>
      </c>
      <c r="E660" s="31" t="n">
        <v>407.78</v>
      </c>
      <c r="F660" s="31" t="n">
        <v>13472.58</v>
      </c>
    </row>
    <row r="661" customFormat="false" ht="14.5" hidden="false" customHeight="false" outlineLevel="0" collapsed="false">
      <c r="A661" s="22" t="s">
        <v>1320</v>
      </c>
      <c r="B661" s="22" t="s">
        <v>1947</v>
      </c>
      <c r="C661" s="31" t="n">
        <v>9728.59</v>
      </c>
      <c r="D661" s="31" t="n">
        <v>1736.4</v>
      </c>
      <c r="E661" s="31" t="n">
        <v>371.55</v>
      </c>
      <c r="F661" s="31" t="n">
        <v>11836.54</v>
      </c>
    </row>
    <row r="662" customFormat="false" ht="14.5" hidden="false" customHeight="false" outlineLevel="0" collapsed="false">
      <c r="A662" s="22" t="s">
        <v>1322</v>
      </c>
      <c r="B662" s="22" t="s">
        <v>1323</v>
      </c>
      <c r="C662" s="31" t="n">
        <v>4986.37</v>
      </c>
      <c r="D662" s="31" t="n">
        <v>835.97</v>
      </c>
      <c r="E662" s="31" t="n">
        <v>313.02</v>
      </c>
      <c r="F662" s="31" t="n">
        <v>6135.36</v>
      </c>
    </row>
    <row r="663" customFormat="false" ht="14.5" hidden="false" customHeight="false" outlineLevel="0" collapsed="false">
      <c r="A663" s="22" t="s">
        <v>1324</v>
      </c>
      <c r="B663" s="22" t="s">
        <v>1325</v>
      </c>
      <c r="C663" s="31" t="n">
        <v>15354.53</v>
      </c>
      <c r="D663" s="31" t="n">
        <v>2719.75</v>
      </c>
      <c r="E663" s="31" t="n">
        <v>846.27</v>
      </c>
      <c r="F663" s="31" t="n">
        <v>18920.55</v>
      </c>
    </row>
    <row r="664" customFormat="false" ht="14.5" hidden="false" customHeight="false" outlineLevel="0" collapsed="false">
      <c r="A664" s="22" t="s">
        <v>1326</v>
      </c>
      <c r="B664" s="22" t="s">
        <v>1948</v>
      </c>
      <c r="C664" s="31" t="n">
        <v>418994.67</v>
      </c>
      <c r="D664" s="31" t="n">
        <v>66731.27</v>
      </c>
      <c r="E664" s="31" t="n">
        <v>17984.71</v>
      </c>
      <c r="F664" s="31" t="n">
        <v>503710.65</v>
      </c>
    </row>
    <row r="665" customFormat="false" ht="14.5" hidden="false" customHeight="false" outlineLevel="0" collapsed="false">
      <c r="A665" s="22" t="s">
        <v>1328</v>
      </c>
      <c r="B665" s="22" t="s">
        <v>1949</v>
      </c>
      <c r="C665" s="31" t="n">
        <v>32917.65</v>
      </c>
      <c r="D665" s="31" t="n">
        <v>5567.95</v>
      </c>
      <c r="E665" s="31" t="n">
        <v>1969.71</v>
      </c>
      <c r="F665" s="31" t="n">
        <v>40455.31</v>
      </c>
    </row>
    <row r="666" customFormat="false" ht="14.5" hidden="false" customHeight="false" outlineLevel="0" collapsed="false">
      <c r="A666" s="22" t="s">
        <v>1330</v>
      </c>
      <c r="B666" s="22" t="s">
        <v>1331</v>
      </c>
      <c r="C666" s="31" t="n">
        <v>159704.71</v>
      </c>
      <c r="D666" s="31" t="n">
        <v>25943.68</v>
      </c>
      <c r="E666" s="31" t="n">
        <v>6684.45</v>
      </c>
      <c r="F666" s="31" t="n">
        <v>192332.84</v>
      </c>
    </row>
    <row r="667" customFormat="false" ht="14.5" hidden="false" customHeight="false" outlineLevel="0" collapsed="false">
      <c r="A667" s="22" t="s">
        <v>1332</v>
      </c>
      <c r="B667" s="22" t="s">
        <v>1333</v>
      </c>
      <c r="C667" s="31" t="n">
        <v>132927.1</v>
      </c>
      <c r="D667" s="31" t="n">
        <v>21551.56</v>
      </c>
      <c r="E667" s="31" t="n">
        <v>6472.69</v>
      </c>
      <c r="F667" s="31" t="n">
        <v>160951.35</v>
      </c>
    </row>
    <row r="668" customFormat="false" ht="14.5" hidden="false" customHeight="false" outlineLevel="0" collapsed="false">
      <c r="A668" s="22" t="s">
        <v>1334</v>
      </c>
      <c r="B668" s="22" t="s">
        <v>1335</v>
      </c>
      <c r="C668" s="31" t="n">
        <v>6590.67</v>
      </c>
      <c r="D668" s="31" t="n">
        <v>1114.29</v>
      </c>
      <c r="E668" s="31" t="n">
        <v>219.79</v>
      </c>
      <c r="F668" s="31" t="n">
        <v>7924.75</v>
      </c>
    </row>
    <row r="669" customFormat="false" ht="14.5" hidden="false" customHeight="false" outlineLevel="0" collapsed="false">
      <c r="A669" s="22" t="s">
        <v>1336</v>
      </c>
      <c r="B669" s="22" t="s">
        <v>1950</v>
      </c>
      <c r="C669" s="31" t="n">
        <v>113064.39</v>
      </c>
      <c r="D669" s="31" t="n">
        <v>18550.75</v>
      </c>
      <c r="E669" s="31" t="n">
        <v>4728.88</v>
      </c>
      <c r="F669" s="31" t="n">
        <v>136344.02</v>
      </c>
    </row>
    <row r="670" customFormat="false" ht="14.5" hidden="false" customHeight="false" outlineLevel="0" collapsed="false">
      <c r="A670" s="22" t="s">
        <v>1338</v>
      </c>
      <c r="B670" s="22" t="s">
        <v>1951</v>
      </c>
      <c r="C670" s="31" t="n">
        <v>20978.59</v>
      </c>
      <c r="D670" s="31" t="n">
        <v>3700.3</v>
      </c>
      <c r="E670" s="31" t="n">
        <v>884.61</v>
      </c>
      <c r="F670" s="31" t="n">
        <v>25563.5</v>
      </c>
    </row>
    <row r="671" customFormat="false" ht="14.5" hidden="false" customHeight="false" outlineLevel="0" collapsed="false">
      <c r="A671" s="22" t="s">
        <v>1340</v>
      </c>
      <c r="B671" s="22" t="s">
        <v>1952</v>
      </c>
      <c r="C671" s="31" t="n">
        <v>12125.48</v>
      </c>
      <c r="D671" s="31" t="n">
        <v>2010.01</v>
      </c>
      <c r="E671" s="31" t="n">
        <v>872.22</v>
      </c>
      <c r="F671" s="31" t="n">
        <v>15007.71</v>
      </c>
    </row>
    <row r="672" customFormat="false" ht="14.5" hidden="false" customHeight="false" outlineLevel="0" collapsed="false">
      <c r="A672" s="22" t="s">
        <v>1342</v>
      </c>
      <c r="B672" s="22" t="s">
        <v>1953</v>
      </c>
      <c r="C672" s="31" t="n">
        <v>13153.78</v>
      </c>
      <c r="D672" s="31" t="n">
        <v>1522.63</v>
      </c>
      <c r="E672" s="31" t="n">
        <v>449.83</v>
      </c>
      <c r="F672" s="31" t="n">
        <v>15126.24</v>
      </c>
    </row>
    <row r="673" customFormat="false" ht="14.5" hidden="false" customHeight="false" outlineLevel="0" collapsed="false">
      <c r="A673" s="22" t="s">
        <v>1344</v>
      </c>
      <c r="B673" s="22" t="s">
        <v>1345</v>
      </c>
      <c r="C673" s="31" t="n">
        <v>25637.26</v>
      </c>
      <c r="D673" s="31" t="n">
        <v>4475.99</v>
      </c>
      <c r="E673" s="31" t="n">
        <v>981.43</v>
      </c>
      <c r="F673" s="31" t="n">
        <v>31094.68</v>
      </c>
    </row>
    <row r="674" customFormat="false" ht="14.5" hidden="false" customHeight="false" outlineLevel="0" collapsed="false">
      <c r="A674" s="22" t="s">
        <v>1346</v>
      </c>
      <c r="B674" s="22" t="s">
        <v>1347</v>
      </c>
      <c r="C674" s="31" t="n">
        <v>6323.04</v>
      </c>
      <c r="D674" s="31" t="n">
        <v>972.29</v>
      </c>
      <c r="E674" s="31" t="n">
        <v>272.61</v>
      </c>
      <c r="F674" s="31" t="n">
        <v>7567.94</v>
      </c>
    </row>
    <row r="675" customFormat="false" ht="14.5" hidden="false" customHeight="false" outlineLevel="0" collapsed="false">
      <c r="A675" s="22" t="s">
        <v>1348</v>
      </c>
      <c r="B675" s="22" t="s">
        <v>1349</v>
      </c>
      <c r="C675" s="31" t="n">
        <v>4931.06</v>
      </c>
      <c r="D675" s="31" t="n">
        <v>530.06</v>
      </c>
      <c r="E675" s="31" t="n">
        <v>179.34</v>
      </c>
      <c r="F675" s="31" t="n">
        <v>5640.46</v>
      </c>
    </row>
    <row r="676" customFormat="false" ht="14.5" hidden="false" customHeight="false" outlineLevel="0" collapsed="false">
      <c r="A676" s="22" t="s">
        <v>1350</v>
      </c>
      <c r="B676" s="22" t="s">
        <v>1954</v>
      </c>
      <c r="C676" s="31" t="n">
        <v>5278.35</v>
      </c>
      <c r="D676" s="31" t="n">
        <v>965.61</v>
      </c>
      <c r="E676" s="31" t="n">
        <v>250.25</v>
      </c>
      <c r="F676" s="31" t="n">
        <v>6494.21</v>
      </c>
    </row>
    <row r="677" customFormat="false" ht="14.5" hidden="false" customHeight="false" outlineLevel="0" collapsed="false">
      <c r="A677" s="22" t="s">
        <v>1352</v>
      </c>
      <c r="B677" s="22" t="s">
        <v>1955</v>
      </c>
      <c r="C677" s="31" t="n">
        <v>6467.75</v>
      </c>
      <c r="D677" s="31" t="n">
        <v>1293.55</v>
      </c>
      <c r="E677" s="31" t="n">
        <v>328.81</v>
      </c>
      <c r="F677" s="31" t="n">
        <v>8090.11</v>
      </c>
    </row>
    <row r="678" customFormat="false" ht="14.5" hidden="false" customHeight="false" outlineLevel="0" collapsed="false">
      <c r="A678" s="22" t="s">
        <v>1354</v>
      </c>
      <c r="B678" s="22" t="s">
        <v>1355</v>
      </c>
      <c r="C678" s="31" t="n">
        <v>5471.17</v>
      </c>
      <c r="D678" s="31" t="n">
        <v>715.33</v>
      </c>
      <c r="E678" s="31" t="n">
        <v>179.04</v>
      </c>
      <c r="F678" s="31" t="n">
        <v>6365.54</v>
      </c>
    </row>
    <row r="679" customFormat="false" ht="14.5" hidden="false" customHeight="false" outlineLevel="0" collapsed="false">
      <c r="A679" s="22" t="s">
        <v>1356</v>
      </c>
      <c r="B679" s="22" t="s">
        <v>1357</v>
      </c>
      <c r="C679" s="31" t="n">
        <v>59833.66</v>
      </c>
      <c r="D679" s="31" t="n">
        <v>9047.64</v>
      </c>
      <c r="E679" s="31" t="n">
        <v>2406.81</v>
      </c>
      <c r="F679" s="31" t="n">
        <v>71288.11</v>
      </c>
    </row>
    <row r="680" customFormat="false" ht="14.5" hidden="false" customHeight="false" outlineLevel="0" collapsed="false">
      <c r="A680" s="22" t="s">
        <v>1358</v>
      </c>
      <c r="B680" s="22" t="s">
        <v>1359</v>
      </c>
      <c r="C680" s="31" t="n">
        <v>846493.91</v>
      </c>
      <c r="D680" s="31" t="n">
        <v>135253.46</v>
      </c>
      <c r="E680" s="31" t="n">
        <v>36704.81</v>
      </c>
      <c r="F680" s="31" t="n">
        <v>1018452.18</v>
      </c>
    </row>
    <row r="681" customFormat="false" ht="14.5" hidden="false" customHeight="false" outlineLevel="0" collapsed="false">
      <c r="A681" s="22" t="s">
        <v>1360</v>
      </c>
      <c r="B681" s="22" t="s">
        <v>1361</v>
      </c>
      <c r="C681" s="31" t="n">
        <v>67992.61</v>
      </c>
      <c r="D681" s="31" t="n">
        <v>12037.88</v>
      </c>
      <c r="E681" s="31" t="n">
        <v>3194.95</v>
      </c>
      <c r="F681" s="31" t="n">
        <v>83225.44</v>
      </c>
    </row>
    <row r="682" customFormat="false" ht="14.5" hidden="false" customHeight="false" outlineLevel="0" collapsed="false">
      <c r="A682" s="22" t="s">
        <v>1362</v>
      </c>
      <c r="B682" s="22" t="s">
        <v>1363</v>
      </c>
      <c r="C682" s="31" t="n">
        <v>21103.75</v>
      </c>
      <c r="D682" s="31" t="n">
        <v>2681.25</v>
      </c>
      <c r="E682" s="31" t="n">
        <v>602.23</v>
      </c>
      <c r="F682" s="31" t="n">
        <v>24387.23</v>
      </c>
    </row>
    <row r="683" customFormat="false" ht="14.5" hidden="false" customHeight="false" outlineLevel="0" collapsed="false">
      <c r="A683" s="22" t="s">
        <v>1364</v>
      </c>
      <c r="B683" s="22" t="s">
        <v>1365</v>
      </c>
      <c r="C683" s="31" t="n">
        <v>5446.26</v>
      </c>
      <c r="D683" s="31" t="n">
        <v>762.65</v>
      </c>
      <c r="E683" s="31" t="n">
        <v>175.5</v>
      </c>
      <c r="F683" s="31" t="n">
        <v>6384.41</v>
      </c>
    </row>
    <row r="684" customFormat="false" ht="14.5" hidden="false" customHeight="false" outlineLevel="0" collapsed="false">
      <c r="A684" s="22" t="s">
        <v>1366</v>
      </c>
      <c r="B684" s="22" t="s">
        <v>1956</v>
      </c>
      <c r="C684" s="31" t="n">
        <v>46685.29</v>
      </c>
      <c r="D684" s="31" t="n">
        <v>7631.58</v>
      </c>
      <c r="E684" s="31" t="n">
        <v>1905.68</v>
      </c>
      <c r="F684" s="31" t="n">
        <v>56222.55</v>
      </c>
    </row>
    <row r="685" customFormat="false" ht="14.5" hidden="false" customHeight="false" outlineLevel="0" collapsed="false">
      <c r="A685" s="22" t="s">
        <v>1368</v>
      </c>
      <c r="B685" s="22" t="s">
        <v>1369</v>
      </c>
      <c r="C685" s="31" t="n">
        <v>30886.73</v>
      </c>
      <c r="D685" s="31" t="n">
        <v>4486.2</v>
      </c>
      <c r="E685" s="31" t="n">
        <v>1265.39</v>
      </c>
      <c r="F685" s="31" t="n">
        <v>36638.32</v>
      </c>
    </row>
    <row r="686" customFormat="false" ht="14.5" hidden="false" customHeight="false" outlineLevel="0" collapsed="false">
      <c r="A686" s="22" t="s">
        <v>1370</v>
      </c>
      <c r="B686" s="22" t="s">
        <v>1371</v>
      </c>
      <c r="C686" s="31" t="n">
        <v>11946.63</v>
      </c>
      <c r="D686" s="31" t="n">
        <v>1900.04</v>
      </c>
      <c r="E686" s="31" t="n">
        <v>679.35</v>
      </c>
      <c r="F686" s="31" t="n">
        <v>14526.02</v>
      </c>
    </row>
    <row r="687" customFormat="false" ht="14.5" hidden="false" customHeight="false" outlineLevel="0" collapsed="false">
      <c r="A687" s="22" t="s">
        <v>1372</v>
      </c>
      <c r="B687" s="22" t="s">
        <v>1373</v>
      </c>
      <c r="C687" s="31" t="n">
        <v>17993.3</v>
      </c>
      <c r="D687" s="31" t="n">
        <v>3090.18</v>
      </c>
      <c r="E687" s="31" t="n">
        <v>759.19</v>
      </c>
      <c r="F687" s="31" t="n">
        <v>21842.67</v>
      </c>
    </row>
    <row r="688" customFormat="false" ht="14.5" hidden="false" customHeight="false" outlineLevel="0" collapsed="false">
      <c r="A688" s="22" t="s">
        <v>1374</v>
      </c>
      <c r="B688" s="22" t="s">
        <v>1375</v>
      </c>
      <c r="C688" s="31" t="n">
        <v>2152.04</v>
      </c>
      <c r="D688" s="31" t="n">
        <v>281.19</v>
      </c>
      <c r="E688" s="31" t="n">
        <v>61.96</v>
      </c>
      <c r="F688" s="31" t="n">
        <v>2495.19</v>
      </c>
    </row>
    <row r="689" customFormat="false" ht="14.5" hidden="false" customHeight="false" outlineLevel="0" collapsed="false">
      <c r="A689" s="22" t="s">
        <v>1376</v>
      </c>
      <c r="B689" s="22" t="s">
        <v>1957</v>
      </c>
      <c r="C689" s="31" t="n">
        <v>9002.8</v>
      </c>
      <c r="D689" s="31" t="n">
        <v>1116.82</v>
      </c>
      <c r="E689" s="31" t="n">
        <v>355.82</v>
      </c>
      <c r="F689" s="31" t="n">
        <v>10475.44</v>
      </c>
    </row>
    <row r="690" customFormat="false" ht="14.5" hidden="false" customHeight="false" outlineLevel="0" collapsed="false">
      <c r="A690" s="22" t="s">
        <v>1378</v>
      </c>
      <c r="B690" s="22" t="s">
        <v>1958</v>
      </c>
      <c r="C690" s="31" t="n">
        <v>164382.23</v>
      </c>
      <c r="D690" s="31" t="n">
        <v>25765.43</v>
      </c>
      <c r="E690" s="31" t="n">
        <v>7399.31</v>
      </c>
      <c r="F690" s="31" t="n">
        <v>197546.97</v>
      </c>
    </row>
    <row r="691" customFormat="false" ht="14.5" hidden="false" customHeight="false" outlineLevel="0" collapsed="false">
      <c r="A691" s="22" t="s">
        <v>1380</v>
      </c>
      <c r="B691" s="22" t="s">
        <v>1381</v>
      </c>
      <c r="C691" s="31" t="n">
        <v>12561.25</v>
      </c>
      <c r="D691" s="31" t="n">
        <v>2055.5</v>
      </c>
      <c r="E691" s="31" t="n">
        <v>438.18</v>
      </c>
      <c r="F691" s="31" t="n">
        <v>15054.93</v>
      </c>
    </row>
    <row r="692" customFormat="false" ht="14.5" hidden="false" customHeight="false" outlineLevel="0" collapsed="false">
      <c r="A692" s="22" t="s">
        <v>1382</v>
      </c>
      <c r="B692" s="22" t="s">
        <v>1959</v>
      </c>
      <c r="C692" s="31" t="n">
        <v>115267.51</v>
      </c>
      <c r="D692" s="31" t="n">
        <v>16912.53</v>
      </c>
      <c r="E692" s="31" t="n">
        <v>5152.95</v>
      </c>
      <c r="F692" s="31" t="n">
        <v>137332.99</v>
      </c>
    </row>
    <row r="693" customFormat="false" ht="14.5" hidden="false" customHeight="false" outlineLevel="0" collapsed="false">
      <c r="A693" s="22" t="s">
        <v>1384</v>
      </c>
      <c r="B693" s="22" t="s">
        <v>1385</v>
      </c>
      <c r="C693" s="31" t="n">
        <v>17283.31</v>
      </c>
      <c r="D693" s="31" t="n">
        <v>3084.74</v>
      </c>
      <c r="E693" s="31" t="n">
        <v>739.39</v>
      </c>
      <c r="F693" s="31" t="n">
        <v>21107.44</v>
      </c>
    </row>
    <row r="694" customFormat="false" ht="14.5" hidden="false" customHeight="false" outlineLevel="0" collapsed="false">
      <c r="A694" s="22" t="s">
        <v>1386</v>
      </c>
      <c r="B694" s="22" t="s">
        <v>1387</v>
      </c>
      <c r="C694" s="31" t="n">
        <v>10177.02</v>
      </c>
      <c r="D694" s="31" t="n">
        <v>1626.29</v>
      </c>
      <c r="E694" s="31" t="n">
        <v>357.97</v>
      </c>
      <c r="F694" s="31" t="n">
        <v>12161.28</v>
      </c>
    </row>
    <row r="695" customFormat="false" ht="14.5" hidden="false" customHeight="false" outlineLevel="0" collapsed="false">
      <c r="A695" s="22" t="s">
        <v>1388</v>
      </c>
      <c r="B695" s="22" t="s">
        <v>1389</v>
      </c>
      <c r="C695" s="31" t="n">
        <v>12786.98</v>
      </c>
      <c r="D695" s="31" t="n">
        <v>2303.05</v>
      </c>
      <c r="E695" s="31" t="n">
        <v>506.75</v>
      </c>
      <c r="F695" s="31" t="n">
        <v>15596.78</v>
      </c>
    </row>
    <row r="696" customFormat="false" ht="14.5" hidden="false" customHeight="false" outlineLevel="0" collapsed="false">
      <c r="A696" s="22" t="s">
        <v>1390</v>
      </c>
      <c r="B696" s="22" t="s">
        <v>1391</v>
      </c>
      <c r="C696" s="31" t="n">
        <v>12093.89</v>
      </c>
      <c r="D696" s="31" t="n">
        <v>1563.97</v>
      </c>
      <c r="E696" s="31" t="n">
        <v>320.68</v>
      </c>
      <c r="F696" s="31" t="n">
        <v>13978.54</v>
      </c>
    </row>
    <row r="697" customFormat="false" ht="14.5" hidden="false" customHeight="false" outlineLevel="0" collapsed="false">
      <c r="A697" s="22" t="s">
        <v>1392</v>
      </c>
      <c r="B697" s="22" t="s">
        <v>1960</v>
      </c>
      <c r="C697" s="31" t="n">
        <v>657.16</v>
      </c>
      <c r="D697" s="31" t="n">
        <v>131.4</v>
      </c>
      <c r="E697" s="31" t="n">
        <v>68.32</v>
      </c>
      <c r="F697" s="31" t="n">
        <v>856.88</v>
      </c>
    </row>
    <row r="698" customFormat="false" ht="14.5" hidden="false" customHeight="false" outlineLevel="0" collapsed="false">
      <c r="A698" s="22" t="s">
        <v>1394</v>
      </c>
      <c r="B698" s="22" t="s">
        <v>1961</v>
      </c>
      <c r="C698" s="31" t="n">
        <v>6154.64</v>
      </c>
      <c r="D698" s="31" t="n">
        <v>952.02</v>
      </c>
      <c r="E698" s="31" t="n">
        <v>240.76</v>
      </c>
      <c r="F698" s="31" t="n">
        <v>7347.42</v>
      </c>
    </row>
    <row r="699" customFormat="false" ht="14.5" hidden="false" customHeight="false" outlineLevel="0" collapsed="false">
      <c r="A699" s="22" t="s">
        <v>1396</v>
      </c>
      <c r="B699" s="22" t="s">
        <v>1962</v>
      </c>
      <c r="C699" s="31" t="n">
        <v>37131.82</v>
      </c>
      <c r="D699" s="31" t="n">
        <v>5434.94</v>
      </c>
      <c r="E699" s="31" t="n">
        <v>1560</v>
      </c>
      <c r="F699" s="31" t="n">
        <v>44126.76</v>
      </c>
    </row>
    <row r="700" customFormat="false" ht="14.5" hidden="false" customHeight="false" outlineLevel="0" collapsed="false">
      <c r="A700" s="22" t="s">
        <v>1398</v>
      </c>
      <c r="B700" s="22" t="s">
        <v>1963</v>
      </c>
      <c r="C700" s="31" t="n">
        <v>48040.17</v>
      </c>
      <c r="D700" s="31" t="n">
        <v>7559.99</v>
      </c>
      <c r="E700" s="31" t="n">
        <v>1911.72</v>
      </c>
      <c r="F700" s="31" t="n">
        <v>57511.88</v>
      </c>
    </row>
    <row r="701" customFormat="false" ht="14.5" hidden="false" customHeight="false" outlineLevel="0" collapsed="false">
      <c r="A701" s="22" t="s">
        <v>1400</v>
      </c>
      <c r="B701" s="22" t="s">
        <v>1401</v>
      </c>
      <c r="C701" s="31" t="n">
        <v>10661.99</v>
      </c>
      <c r="D701" s="31" t="n">
        <v>1782.64</v>
      </c>
      <c r="E701" s="31" t="n">
        <v>363.9</v>
      </c>
      <c r="F701" s="31" t="n">
        <v>12808.53</v>
      </c>
    </row>
    <row r="702" customFormat="false" ht="14.5" hidden="false" customHeight="false" outlineLevel="0" collapsed="false">
      <c r="A702" s="22" t="s">
        <v>1402</v>
      </c>
      <c r="B702" s="22" t="s">
        <v>1403</v>
      </c>
      <c r="C702" s="31" t="n">
        <v>2798.05</v>
      </c>
      <c r="D702" s="31" t="n">
        <v>233.34</v>
      </c>
      <c r="E702" s="31" t="n">
        <v>83.2</v>
      </c>
      <c r="F702" s="31" t="n">
        <v>3114.59</v>
      </c>
    </row>
    <row r="703" customFormat="false" ht="14.5" hidden="false" customHeight="false" outlineLevel="0" collapsed="false">
      <c r="A703" s="22" t="s">
        <v>1404</v>
      </c>
      <c r="B703" s="22" t="s">
        <v>1405</v>
      </c>
      <c r="C703" s="31" t="n">
        <v>38430.85</v>
      </c>
      <c r="D703" s="31" t="n">
        <v>6011.99</v>
      </c>
      <c r="E703" s="31" t="n">
        <v>1580.22</v>
      </c>
      <c r="F703" s="31" t="n">
        <v>46023.06</v>
      </c>
    </row>
    <row r="704" customFormat="false" ht="14.5" hidden="false" customHeight="false" outlineLevel="0" collapsed="false">
      <c r="A704" s="22" t="s">
        <v>1406</v>
      </c>
      <c r="B704" s="22" t="s">
        <v>1407</v>
      </c>
      <c r="C704" s="31" t="n">
        <v>12690.18</v>
      </c>
      <c r="D704" s="31" t="n">
        <v>1251.58</v>
      </c>
      <c r="E704" s="31" t="n">
        <v>408.84</v>
      </c>
      <c r="F704" s="31" t="n">
        <v>14350.6</v>
      </c>
    </row>
    <row r="705" customFormat="false" ht="14.5" hidden="false" customHeight="false" outlineLevel="0" collapsed="false">
      <c r="A705" s="22" t="s">
        <v>1408</v>
      </c>
      <c r="B705" s="22" t="s">
        <v>1409</v>
      </c>
      <c r="C705" s="31" t="n">
        <v>6949.78</v>
      </c>
      <c r="D705" s="31" t="n">
        <v>1041.81</v>
      </c>
      <c r="E705" s="31" t="n">
        <v>234.33</v>
      </c>
      <c r="F705" s="31" t="n">
        <v>8225.92</v>
      </c>
    </row>
    <row r="706" customFormat="false" ht="14.5" hidden="false" customHeight="false" outlineLevel="0" collapsed="false">
      <c r="A706" s="22" t="s">
        <v>1410</v>
      </c>
      <c r="B706" s="22" t="s">
        <v>1964</v>
      </c>
      <c r="C706" s="31" t="n">
        <v>9302.61</v>
      </c>
      <c r="D706" s="31" t="n">
        <v>1333.94</v>
      </c>
      <c r="E706" s="31" t="n">
        <v>471.18</v>
      </c>
      <c r="F706" s="31" t="n">
        <v>11107.73</v>
      </c>
    </row>
    <row r="707" customFormat="false" ht="14.5" hidden="false" customHeight="false" outlineLevel="0" collapsed="false">
      <c r="A707" s="22" t="s">
        <v>1412</v>
      </c>
      <c r="B707" s="22" t="s">
        <v>1413</v>
      </c>
      <c r="C707" s="31" t="n">
        <v>26480.6</v>
      </c>
      <c r="D707" s="31" t="n">
        <v>4225.38</v>
      </c>
      <c r="E707" s="31" t="n">
        <v>1085.06</v>
      </c>
      <c r="F707" s="31" t="n">
        <v>31791.04</v>
      </c>
    </row>
    <row r="708" customFormat="false" ht="14.5" hidden="false" customHeight="false" outlineLevel="0" collapsed="false">
      <c r="A708" s="22" t="s">
        <v>1414</v>
      </c>
      <c r="B708" s="22" t="s">
        <v>1415</v>
      </c>
      <c r="C708" s="31" t="n">
        <v>116224.1</v>
      </c>
      <c r="D708" s="31" t="n">
        <v>15340.01</v>
      </c>
      <c r="E708" s="31" t="n">
        <v>3668.83</v>
      </c>
      <c r="F708" s="31" t="n">
        <v>135232.94</v>
      </c>
    </row>
    <row r="709" customFormat="false" ht="14.5" hidden="false" customHeight="false" outlineLevel="0" collapsed="false">
      <c r="A709" s="22" t="s">
        <v>1416</v>
      </c>
      <c r="B709" s="22" t="s">
        <v>1417</v>
      </c>
      <c r="C709" s="31" t="n">
        <v>9032.59</v>
      </c>
      <c r="D709" s="31" t="n">
        <v>1777.82</v>
      </c>
      <c r="E709" s="31" t="n">
        <v>410.1</v>
      </c>
      <c r="F709" s="31" t="n">
        <v>11220.51</v>
      </c>
    </row>
    <row r="710" customFormat="false" ht="14.5" hidden="false" customHeight="false" outlineLevel="0" collapsed="false">
      <c r="A710" s="22" t="s">
        <v>1418</v>
      </c>
      <c r="B710" s="22" t="s">
        <v>1419</v>
      </c>
      <c r="C710" s="31" t="n">
        <v>3457.1</v>
      </c>
      <c r="D710" s="31" t="n">
        <v>528.68</v>
      </c>
      <c r="E710" s="31" t="n">
        <v>370.43</v>
      </c>
      <c r="F710" s="31" t="n">
        <v>4356.21</v>
      </c>
    </row>
    <row r="711" customFormat="false" ht="14.5" hidden="false" customHeight="false" outlineLevel="0" collapsed="false">
      <c r="A711" s="22" t="s">
        <v>1420</v>
      </c>
      <c r="B711" s="22" t="s">
        <v>1965</v>
      </c>
      <c r="C711" s="31" t="n">
        <v>2493.1</v>
      </c>
      <c r="D711" s="31" t="n">
        <v>213.19</v>
      </c>
      <c r="E711" s="31" t="n">
        <v>72.97</v>
      </c>
      <c r="F711" s="31" t="n">
        <v>2779.26</v>
      </c>
    </row>
    <row r="712" customFormat="false" ht="14.5" hidden="false" customHeight="false" outlineLevel="0" collapsed="false">
      <c r="A712" s="22" t="s">
        <v>1422</v>
      </c>
      <c r="B712" s="22" t="s">
        <v>1423</v>
      </c>
      <c r="C712" s="31" t="n">
        <v>115275.06</v>
      </c>
      <c r="D712" s="31" t="n">
        <v>18206.19</v>
      </c>
      <c r="E712" s="31" t="n">
        <v>6240</v>
      </c>
      <c r="F712" s="31" t="n">
        <v>139721.25</v>
      </c>
    </row>
    <row r="713" customFormat="false" ht="14.5" hidden="false" customHeight="false" outlineLevel="0" collapsed="false">
      <c r="A713" s="22" t="s">
        <v>1424</v>
      </c>
      <c r="B713" s="22" t="s">
        <v>1966</v>
      </c>
      <c r="C713" s="31" t="n">
        <v>14850.99</v>
      </c>
      <c r="D713" s="31" t="n">
        <v>2097.96</v>
      </c>
      <c r="E713" s="31" t="n">
        <v>617.04</v>
      </c>
      <c r="F713" s="31" t="n">
        <v>17565.99</v>
      </c>
    </row>
    <row r="714" customFormat="false" ht="14.5" hidden="false" customHeight="false" outlineLevel="0" collapsed="false">
      <c r="A714" s="22" t="s">
        <v>1426</v>
      </c>
      <c r="B714" s="22" t="s">
        <v>1967</v>
      </c>
      <c r="C714" s="31" t="n">
        <v>14776.36</v>
      </c>
      <c r="D714" s="31" t="n">
        <v>2645.59</v>
      </c>
      <c r="E714" s="31" t="n">
        <v>741.33</v>
      </c>
      <c r="F714" s="31" t="n">
        <v>18163.28</v>
      </c>
    </row>
    <row r="715" customFormat="false" ht="14.5" hidden="false" customHeight="false" outlineLevel="0" collapsed="false">
      <c r="A715" s="22" t="s">
        <v>1428</v>
      </c>
      <c r="B715" s="22" t="s">
        <v>1968</v>
      </c>
      <c r="C715" s="31" t="n">
        <v>17093.65</v>
      </c>
      <c r="D715" s="31" t="n">
        <v>3055.46</v>
      </c>
      <c r="E715" s="31" t="n">
        <v>1029.94</v>
      </c>
      <c r="F715" s="31" t="n">
        <v>21179.05</v>
      </c>
    </row>
    <row r="716" customFormat="false" ht="14.5" hidden="false" customHeight="false" outlineLevel="0" collapsed="false">
      <c r="A716" s="22" t="s">
        <v>1430</v>
      </c>
      <c r="B716" s="22" t="s">
        <v>1969</v>
      </c>
      <c r="C716" s="31" t="n">
        <v>47484.11</v>
      </c>
      <c r="D716" s="31" t="n">
        <v>7442.97</v>
      </c>
      <c r="E716" s="31" t="n">
        <v>1834.54</v>
      </c>
      <c r="F716" s="31" t="n">
        <v>56761.62</v>
      </c>
    </row>
    <row r="717" customFormat="false" ht="14.5" hidden="false" customHeight="false" outlineLevel="0" collapsed="false">
      <c r="A717" s="22" t="s">
        <v>1432</v>
      </c>
      <c r="B717" s="22" t="s">
        <v>1970</v>
      </c>
      <c r="C717" s="31" t="n">
        <v>11455.51</v>
      </c>
      <c r="D717" s="31" t="n">
        <v>2104.15</v>
      </c>
      <c r="E717" s="31" t="n">
        <v>467.18</v>
      </c>
      <c r="F717" s="31" t="n">
        <v>14026.84</v>
      </c>
    </row>
    <row r="718" customFormat="false" ht="14.5" hidden="false" customHeight="false" outlineLevel="0" collapsed="false">
      <c r="A718" s="22" t="s">
        <v>1434</v>
      </c>
      <c r="B718" s="22" t="s">
        <v>1971</v>
      </c>
      <c r="C718" s="31" t="n">
        <v>98177.91</v>
      </c>
      <c r="D718" s="31" t="n">
        <v>17035.82</v>
      </c>
      <c r="E718" s="31" t="n">
        <v>5910.97</v>
      </c>
      <c r="F718" s="31" t="n">
        <v>121124.7</v>
      </c>
    </row>
    <row r="719" customFormat="false" ht="14.5" hidden="false" customHeight="false" outlineLevel="0" collapsed="false">
      <c r="A719" s="22" t="s">
        <v>1436</v>
      </c>
      <c r="B719" s="22" t="s">
        <v>1972</v>
      </c>
      <c r="C719" s="31" t="n">
        <v>21759.75</v>
      </c>
      <c r="D719" s="31" t="n">
        <v>3401.21</v>
      </c>
      <c r="E719" s="31" t="n">
        <v>1025.91</v>
      </c>
      <c r="F719" s="31" t="n">
        <v>26186.87</v>
      </c>
    </row>
    <row r="720" customFormat="false" ht="14.5" hidden="false" customHeight="false" outlineLevel="0" collapsed="false">
      <c r="A720" s="22" t="s">
        <v>1438</v>
      </c>
      <c r="B720" s="22" t="s">
        <v>1973</v>
      </c>
      <c r="C720" s="31" t="n">
        <v>20626.35</v>
      </c>
      <c r="D720" s="31" t="n">
        <v>3295.36</v>
      </c>
      <c r="E720" s="31" t="n">
        <v>1010.28</v>
      </c>
      <c r="F720" s="31" t="n">
        <v>24931.99</v>
      </c>
    </row>
    <row r="721" customFormat="false" ht="14.5" hidden="false" customHeight="false" outlineLevel="0" collapsed="false">
      <c r="A721" s="22" t="s">
        <v>1440</v>
      </c>
      <c r="B721" s="22" t="s">
        <v>1974</v>
      </c>
      <c r="C721" s="31" t="n">
        <v>14154.62</v>
      </c>
      <c r="D721" s="31" t="n">
        <v>2078.15</v>
      </c>
      <c r="E721" s="31" t="n">
        <v>456.9</v>
      </c>
      <c r="F721" s="31" t="n">
        <v>16689.67</v>
      </c>
    </row>
    <row r="722" customFormat="false" ht="14.5" hidden="false" customHeight="false" outlineLevel="0" collapsed="false">
      <c r="A722" s="22" t="s">
        <v>1442</v>
      </c>
      <c r="B722" s="22" t="s">
        <v>1975</v>
      </c>
      <c r="C722" s="31" t="n">
        <v>19822.68</v>
      </c>
      <c r="D722" s="31" t="n">
        <v>2769.28</v>
      </c>
      <c r="E722" s="31" t="n">
        <v>742.58</v>
      </c>
      <c r="F722" s="31" t="n">
        <v>23334.54</v>
      </c>
    </row>
    <row r="723" customFormat="false" ht="14.5" hidden="false" customHeight="false" outlineLevel="0" collapsed="false">
      <c r="A723" s="22" t="s">
        <v>1444</v>
      </c>
      <c r="B723" s="22" t="s">
        <v>1976</v>
      </c>
      <c r="C723" s="31" t="n">
        <v>2165.13</v>
      </c>
      <c r="D723" s="31" t="n">
        <v>271.17</v>
      </c>
      <c r="E723" s="31" t="n">
        <v>59.07</v>
      </c>
      <c r="F723" s="31" t="n">
        <v>2495.37</v>
      </c>
    </row>
    <row r="724" customFormat="false" ht="14.5" hidden="false" customHeight="false" outlineLevel="0" collapsed="false">
      <c r="A724" s="22" t="s">
        <v>1446</v>
      </c>
      <c r="B724" s="22" t="s">
        <v>1447</v>
      </c>
      <c r="C724" s="31" t="n">
        <v>2643.1</v>
      </c>
      <c r="D724" s="31" t="n">
        <v>396.99</v>
      </c>
      <c r="E724" s="31" t="n">
        <v>96</v>
      </c>
      <c r="F724" s="31" t="n">
        <v>3136.09</v>
      </c>
    </row>
    <row r="725" customFormat="false" ht="14.5" hidden="false" customHeight="false" outlineLevel="0" collapsed="false">
      <c r="A725" s="22" t="s">
        <v>1448</v>
      </c>
      <c r="B725" s="22" t="s">
        <v>1977</v>
      </c>
      <c r="C725" s="31" t="n">
        <v>23819.77</v>
      </c>
      <c r="D725" s="31" t="n">
        <v>2892.25</v>
      </c>
      <c r="E725" s="31" t="n">
        <v>614.01</v>
      </c>
      <c r="F725" s="31" t="n">
        <v>27326.03</v>
      </c>
    </row>
    <row r="726" customFormat="false" ht="14.5" hidden="false" customHeight="false" outlineLevel="0" collapsed="false">
      <c r="A726" s="22" t="s">
        <v>1450</v>
      </c>
      <c r="B726" s="22" t="s">
        <v>1978</v>
      </c>
      <c r="C726" s="31" t="n">
        <v>36375.15</v>
      </c>
      <c r="D726" s="31" t="n">
        <v>6552.91</v>
      </c>
      <c r="E726" s="31" t="n">
        <v>1395.59</v>
      </c>
      <c r="F726" s="31" t="n">
        <v>44323.65</v>
      </c>
    </row>
    <row r="727" customFormat="false" ht="14.5" hidden="false" customHeight="false" outlineLevel="0" collapsed="false">
      <c r="A727" s="22" t="s">
        <v>1452</v>
      </c>
      <c r="B727" s="22" t="s">
        <v>1979</v>
      </c>
      <c r="C727" s="31" t="n">
        <v>36387.11</v>
      </c>
      <c r="D727" s="31" t="n">
        <v>6481.08</v>
      </c>
      <c r="E727" s="31" t="n">
        <v>1680.38</v>
      </c>
      <c r="F727" s="31" t="n">
        <v>44548.57</v>
      </c>
    </row>
    <row r="728" customFormat="false" ht="14.5" hidden="false" customHeight="false" outlineLevel="0" collapsed="false">
      <c r="A728" s="22" t="s">
        <v>1456</v>
      </c>
      <c r="B728" s="22" t="s">
        <v>1980</v>
      </c>
      <c r="C728" s="31" t="n">
        <v>88819.94</v>
      </c>
      <c r="D728" s="31" t="n">
        <v>14887.33</v>
      </c>
      <c r="E728" s="31" t="n">
        <v>3840.45</v>
      </c>
      <c r="F728" s="31" t="n">
        <v>107547.72</v>
      </c>
    </row>
    <row r="729" customFormat="false" ht="14.5" hidden="false" customHeight="false" outlineLevel="0" collapsed="false">
      <c r="A729" s="22" t="s">
        <v>1454</v>
      </c>
      <c r="B729" s="22" t="s">
        <v>1981</v>
      </c>
      <c r="C729" s="31" t="n">
        <v>5631.47</v>
      </c>
      <c r="D729" s="31" t="n">
        <v>762.62</v>
      </c>
      <c r="E729" s="31" t="n">
        <v>208.43</v>
      </c>
      <c r="F729" s="31" t="n">
        <v>6602.52</v>
      </c>
    </row>
    <row r="730" customFormat="false" ht="14.5" hidden="false" customHeight="false" outlineLevel="0" collapsed="false">
      <c r="A730" s="22" t="s">
        <v>1458</v>
      </c>
      <c r="B730" s="22" t="s">
        <v>1982</v>
      </c>
      <c r="C730" s="31" t="n">
        <v>216942.23</v>
      </c>
      <c r="D730" s="31" t="n">
        <v>32026.51</v>
      </c>
      <c r="E730" s="31" t="n">
        <v>7900.92</v>
      </c>
      <c r="F730" s="31" t="n">
        <v>256869.66</v>
      </c>
    </row>
    <row r="731" customFormat="false" ht="14.5" hidden="false" customHeight="false" outlineLevel="0" collapsed="false">
      <c r="A731" s="22" t="s">
        <v>1460</v>
      </c>
      <c r="B731" s="22" t="s">
        <v>1983</v>
      </c>
      <c r="C731" s="31" t="n">
        <v>19169.9</v>
      </c>
      <c r="D731" s="31" t="n">
        <v>2473.64</v>
      </c>
      <c r="E731" s="31" t="n">
        <v>697.19</v>
      </c>
      <c r="F731" s="31" t="n">
        <v>22340.73</v>
      </c>
    </row>
    <row r="732" customFormat="false" ht="14.5" hidden="false" customHeight="false" outlineLevel="0" collapsed="false">
      <c r="A732" s="22" t="s">
        <v>1462</v>
      </c>
      <c r="B732" s="22" t="s">
        <v>1984</v>
      </c>
      <c r="C732" s="31" t="n">
        <v>2109.83</v>
      </c>
      <c r="D732" s="31" t="n">
        <v>301.2</v>
      </c>
      <c r="E732" s="31" t="n">
        <v>102.65</v>
      </c>
      <c r="F732" s="31" t="n">
        <v>2513.68</v>
      </c>
    </row>
    <row r="733" customFormat="false" ht="14.5" hidden="false" customHeight="false" outlineLevel="0" collapsed="false">
      <c r="A733" s="22" t="s">
        <v>1464</v>
      </c>
      <c r="B733" s="22" t="s">
        <v>1985</v>
      </c>
      <c r="C733" s="31" t="n">
        <v>12154.59</v>
      </c>
      <c r="D733" s="31" t="n">
        <v>2079.76</v>
      </c>
      <c r="E733" s="31" t="n">
        <v>430</v>
      </c>
      <c r="F733" s="31" t="n">
        <v>14664.35</v>
      </c>
    </row>
    <row r="734" customFormat="false" ht="14.5" hidden="false" customHeight="false" outlineLevel="0" collapsed="false">
      <c r="A734" s="22" t="s">
        <v>1466</v>
      </c>
      <c r="B734" s="22" t="s">
        <v>1986</v>
      </c>
      <c r="C734" s="31" t="n">
        <v>30745.61</v>
      </c>
      <c r="D734" s="31" t="n">
        <v>4307.56</v>
      </c>
      <c r="E734" s="31" t="n">
        <v>1230.56</v>
      </c>
      <c r="F734" s="31" t="n">
        <v>36283.73</v>
      </c>
    </row>
    <row r="735" customFormat="false" ht="14.5" hidden="false" customHeight="false" outlineLevel="0" collapsed="false">
      <c r="A735" s="22" t="s">
        <v>1468</v>
      </c>
      <c r="B735" s="22" t="s">
        <v>1987</v>
      </c>
      <c r="C735" s="31" t="n">
        <v>15357.48</v>
      </c>
      <c r="D735" s="31" t="n">
        <v>2528.98</v>
      </c>
      <c r="E735" s="31" t="n">
        <v>1026.09</v>
      </c>
      <c r="F735" s="31" t="n">
        <v>18912.55</v>
      </c>
    </row>
    <row r="736" customFormat="false" ht="14.5" hidden="false" customHeight="false" outlineLevel="0" collapsed="false">
      <c r="A736" s="22" t="s">
        <v>1470</v>
      </c>
      <c r="B736" s="22" t="s">
        <v>1988</v>
      </c>
      <c r="C736" s="31" t="n">
        <v>433246.32</v>
      </c>
      <c r="D736" s="31" t="n">
        <v>68998.76</v>
      </c>
      <c r="E736" s="31" t="n">
        <v>18621.1</v>
      </c>
      <c r="F736" s="31" t="n">
        <v>520866.18</v>
      </c>
    </row>
    <row r="737" customFormat="false" ht="14.5" hidden="false" customHeight="false" outlineLevel="0" collapsed="false">
      <c r="A737" s="22" t="s">
        <v>1472</v>
      </c>
      <c r="B737" s="22" t="s">
        <v>1989</v>
      </c>
      <c r="C737" s="31" t="n">
        <v>33111.67</v>
      </c>
      <c r="D737" s="31" t="n">
        <v>5518.22</v>
      </c>
      <c r="E737" s="31" t="n">
        <v>1501.01</v>
      </c>
      <c r="F737" s="31" t="n">
        <v>40130.9</v>
      </c>
    </row>
    <row r="738" customFormat="false" ht="14.5" hidden="false" customHeight="false" outlineLevel="0" collapsed="false">
      <c r="A738" s="22" t="s">
        <v>1474</v>
      </c>
      <c r="B738" s="22" t="s">
        <v>1990</v>
      </c>
      <c r="C738" s="31" t="n">
        <v>10828.78</v>
      </c>
      <c r="D738" s="31" t="n">
        <v>1339.81</v>
      </c>
      <c r="E738" s="31" t="n">
        <v>270.55</v>
      </c>
      <c r="F738" s="31" t="n">
        <v>12439.14</v>
      </c>
    </row>
    <row r="739" customFormat="false" ht="14.5" hidden="false" customHeight="false" outlineLevel="0" collapsed="false">
      <c r="A739" s="22" t="s">
        <v>1476</v>
      </c>
      <c r="B739" s="22" t="s">
        <v>1991</v>
      </c>
      <c r="C739" s="31" t="n">
        <v>16476.22</v>
      </c>
      <c r="D739" s="31" t="n">
        <v>2123.22</v>
      </c>
      <c r="E739" s="31" t="n">
        <v>688.95</v>
      </c>
      <c r="F739" s="31" t="n">
        <v>19288.39</v>
      </c>
    </row>
    <row r="740" customFormat="false" ht="14.5" hidden="false" customHeight="false" outlineLevel="0" collapsed="false">
      <c r="A740" s="22" t="s">
        <v>1478</v>
      </c>
      <c r="B740" s="22" t="s">
        <v>1992</v>
      </c>
      <c r="C740" s="31" t="n">
        <v>3607.67</v>
      </c>
      <c r="D740" s="31" t="n">
        <v>721.51</v>
      </c>
      <c r="E740" s="31" t="n">
        <v>235.84</v>
      </c>
      <c r="F740" s="31" t="n">
        <v>4565.02</v>
      </c>
    </row>
    <row r="741" customFormat="false" ht="14.5" hidden="false" customHeight="false" outlineLevel="0" collapsed="false">
      <c r="A741" s="22" t="s">
        <v>1480</v>
      </c>
      <c r="B741" s="22" t="s">
        <v>1993</v>
      </c>
      <c r="C741" s="31" t="n">
        <v>52412.9</v>
      </c>
      <c r="D741" s="31" t="n">
        <v>8774.34</v>
      </c>
      <c r="E741" s="31" t="n">
        <v>2311.44</v>
      </c>
      <c r="F741" s="31" t="n">
        <v>63498.68</v>
      </c>
    </row>
    <row r="742" customFormat="false" ht="14.5" hidden="false" customHeight="false" outlineLevel="0" collapsed="false">
      <c r="A742" s="22" t="s">
        <v>1482</v>
      </c>
      <c r="B742" s="22" t="s">
        <v>1994</v>
      </c>
      <c r="C742" s="31" t="n">
        <v>49727.65</v>
      </c>
      <c r="D742" s="31" t="n">
        <v>7751.6</v>
      </c>
      <c r="E742" s="31" t="n">
        <v>1977.37</v>
      </c>
      <c r="F742" s="31" t="n">
        <v>59456.62</v>
      </c>
    </row>
    <row r="743" customFormat="false" ht="14.5" hidden="false" customHeight="false" outlineLevel="0" collapsed="false">
      <c r="A743" s="22" t="s">
        <v>1484</v>
      </c>
      <c r="B743" s="22" t="s">
        <v>1995</v>
      </c>
      <c r="C743" s="31" t="n">
        <v>104600.83</v>
      </c>
      <c r="D743" s="31" t="n">
        <v>17020.35</v>
      </c>
      <c r="E743" s="31" t="n">
        <v>4011.54</v>
      </c>
      <c r="F743" s="31" t="n">
        <v>125632.72</v>
      </c>
    </row>
    <row r="744" customFormat="false" ht="14.5" hidden="false" customHeight="false" outlineLevel="0" collapsed="false">
      <c r="A744" s="22" t="s">
        <v>1486</v>
      </c>
      <c r="B744" s="22" t="s">
        <v>1996</v>
      </c>
      <c r="C744" s="31" t="n">
        <v>131512.28</v>
      </c>
      <c r="D744" s="31" t="n">
        <v>20219.58</v>
      </c>
      <c r="E744" s="31" t="n">
        <v>6868.43</v>
      </c>
      <c r="F744" s="31" t="n">
        <v>158600.29</v>
      </c>
    </row>
    <row r="745" customFormat="false" ht="14.5" hidden="false" customHeight="false" outlineLevel="0" collapsed="false">
      <c r="A745" s="22" t="s">
        <v>1488</v>
      </c>
      <c r="B745" s="22" t="s">
        <v>1997</v>
      </c>
      <c r="C745" s="31" t="n">
        <v>27822.92</v>
      </c>
      <c r="D745" s="31" t="n">
        <v>3721.95</v>
      </c>
      <c r="E745" s="31" t="n">
        <v>976.57</v>
      </c>
      <c r="F745" s="31" t="n">
        <v>32521.44</v>
      </c>
    </row>
    <row r="746" customFormat="false" ht="14.5" hidden="false" customHeight="false" outlineLevel="0" collapsed="false">
      <c r="A746" s="22" t="s">
        <v>1490</v>
      </c>
      <c r="B746" s="22" t="s">
        <v>1998</v>
      </c>
      <c r="C746" s="31" t="n">
        <v>74930.37</v>
      </c>
      <c r="D746" s="31" t="n">
        <v>11499.24</v>
      </c>
      <c r="E746" s="31" t="n">
        <v>2913.58</v>
      </c>
      <c r="F746" s="31" t="n">
        <v>89343.19</v>
      </c>
    </row>
    <row r="747" customFormat="false" ht="14.5" hidden="false" customHeight="false" outlineLevel="0" collapsed="false">
      <c r="A747" s="22" t="s">
        <v>1492</v>
      </c>
      <c r="B747" s="22" t="s">
        <v>1999</v>
      </c>
      <c r="C747" s="31" t="n">
        <v>7044.01</v>
      </c>
      <c r="D747" s="31" t="n">
        <v>512</v>
      </c>
      <c r="E747" s="31" t="n">
        <v>97.18</v>
      </c>
      <c r="F747" s="31" t="n">
        <v>7653.19</v>
      </c>
    </row>
    <row r="748" customFormat="false" ht="14.5" hidden="false" customHeight="false" outlineLevel="0" collapsed="false">
      <c r="A748" s="22" t="s">
        <v>1494</v>
      </c>
      <c r="B748" s="22" t="s">
        <v>2000</v>
      </c>
      <c r="C748" s="31" t="n">
        <v>9423.48</v>
      </c>
      <c r="D748" s="31" t="n">
        <v>1389.15</v>
      </c>
      <c r="E748" s="31" t="n">
        <v>403.9</v>
      </c>
      <c r="F748" s="31" t="n">
        <v>11216.53</v>
      </c>
    </row>
    <row r="749" customFormat="false" ht="14.5" hidden="false" customHeight="false" outlineLevel="0" collapsed="false">
      <c r="A749" s="22" t="s">
        <v>1496</v>
      </c>
      <c r="B749" s="22" t="s">
        <v>2001</v>
      </c>
      <c r="C749" s="31" t="n">
        <v>15374.51</v>
      </c>
      <c r="D749" s="31" t="n">
        <v>2678.99</v>
      </c>
      <c r="E749" s="31" t="n">
        <v>897.4</v>
      </c>
      <c r="F749" s="31" t="n">
        <v>18950.9</v>
      </c>
    </row>
    <row r="750" customFormat="false" ht="14.5" hidden="false" customHeight="false" outlineLevel="0" collapsed="false">
      <c r="A750" s="22" t="s">
        <v>1498</v>
      </c>
      <c r="B750" s="22" t="s">
        <v>2002</v>
      </c>
      <c r="C750" s="31" t="n">
        <v>9882.35</v>
      </c>
      <c r="D750" s="31" t="n">
        <v>918.7</v>
      </c>
      <c r="E750" s="31" t="n">
        <v>324.13</v>
      </c>
      <c r="F750" s="31" t="n">
        <v>11125.18</v>
      </c>
    </row>
    <row r="751" customFormat="false" ht="14.5" hidden="false" customHeight="false" outlineLevel="0" collapsed="false">
      <c r="A751" s="22" t="s">
        <v>1500</v>
      </c>
      <c r="B751" s="22" t="s">
        <v>2003</v>
      </c>
      <c r="C751" s="31" t="n">
        <v>7637.9</v>
      </c>
      <c r="D751" s="31" t="n">
        <v>1380.24</v>
      </c>
      <c r="E751" s="31" t="n">
        <v>410.69</v>
      </c>
      <c r="F751" s="31" t="n">
        <v>9428.83</v>
      </c>
    </row>
    <row r="752" customFormat="false" ht="14.5" hidden="false" customHeight="false" outlineLevel="0" collapsed="false">
      <c r="A752" s="22" t="s">
        <v>1502</v>
      </c>
      <c r="B752" s="22" t="s">
        <v>2004</v>
      </c>
      <c r="C752" s="31" t="n">
        <v>11388.26</v>
      </c>
      <c r="D752" s="31" t="n">
        <v>1900.84</v>
      </c>
      <c r="E752" s="31" t="n">
        <v>468.67</v>
      </c>
      <c r="F752" s="31" t="n">
        <v>13757.77</v>
      </c>
    </row>
    <row r="753" customFormat="false" ht="14.5" hidden="false" customHeight="false" outlineLevel="0" collapsed="false">
      <c r="A753" s="22" t="s">
        <v>1504</v>
      </c>
      <c r="B753" s="22" t="s">
        <v>2005</v>
      </c>
      <c r="C753" s="31" t="n">
        <v>3853.7</v>
      </c>
      <c r="D753" s="31" t="n">
        <v>594.1</v>
      </c>
      <c r="E753" s="31" t="n">
        <v>142.66</v>
      </c>
      <c r="F753" s="31" t="n">
        <v>4590.46</v>
      </c>
    </row>
    <row r="754" customFormat="false" ht="14.5" hidden="false" customHeight="false" outlineLevel="0" collapsed="false">
      <c r="A754" s="22" t="s">
        <v>1506</v>
      </c>
      <c r="B754" s="22" t="s">
        <v>2006</v>
      </c>
      <c r="C754" s="31" t="n">
        <v>301995.88</v>
      </c>
      <c r="D754" s="31" t="n">
        <v>44475.36</v>
      </c>
      <c r="E754" s="31" t="n">
        <v>12717.89</v>
      </c>
      <c r="F754" s="31" t="n">
        <v>359189.13</v>
      </c>
    </row>
    <row r="755" customFormat="false" ht="14.5" hidden="false" customHeight="false" outlineLevel="0" collapsed="false">
      <c r="A755" s="22" t="s">
        <v>1508</v>
      </c>
      <c r="B755" s="22" t="s">
        <v>2007</v>
      </c>
      <c r="C755" s="31" t="n">
        <v>11471.45</v>
      </c>
      <c r="D755" s="31" t="n">
        <v>1652.19</v>
      </c>
      <c r="E755" s="31" t="n">
        <v>395.93</v>
      </c>
      <c r="F755" s="31" t="n">
        <v>13519.57</v>
      </c>
    </row>
    <row r="756" customFormat="false" ht="14.5" hidden="false" customHeight="false" outlineLevel="0" collapsed="false">
      <c r="A756" s="22" t="s">
        <v>1510</v>
      </c>
      <c r="B756" s="22" t="s">
        <v>2008</v>
      </c>
      <c r="C756" s="31" t="n">
        <v>11099.48</v>
      </c>
      <c r="D756" s="31" t="n">
        <v>1594.95</v>
      </c>
      <c r="E756" s="31" t="n">
        <v>323.95</v>
      </c>
      <c r="F756" s="31" t="n">
        <v>13018.38</v>
      </c>
    </row>
    <row r="757" customFormat="false" ht="14.5" hidden="false" customHeight="false" outlineLevel="0" collapsed="false">
      <c r="A757" s="22" t="s">
        <v>1512</v>
      </c>
      <c r="B757" s="22" t="s">
        <v>2009</v>
      </c>
      <c r="C757" s="31" t="n">
        <v>7656.31</v>
      </c>
      <c r="D757" s="31" t="n">
        <v>1503.06</v>
      </c>
      <c r="E757" s="31" t="n">
        <v>304.56</v>
      </c>
      <c r="F757" s="31" t="n">
        <v>9463.93</v>
      </c>
    </row>
    <row r="758" customFormat="false" ht="14.5" hidden="false" customHeight="false" outlineLevel="0" collapsed="false">
      <c r="A758" s="22" t="s">
        <v>1514</v>
      </c>
      <c r="B758" s="22" t="s">
        <v>2010</v>
      </c>
      <c r="C758" s="31" t="n">
        <v>21837.91</v>
      </c>
      <c r="D758" s="31" t="n">
        <v>3634.72</v>
      </c>
      <c r="E758" s="31" t="n">
        <v>723.25</v>
      </c>
      <c r="F758" s="31" t="n">
        <v>26195.88</v>
      </c>
    </row>
    <row r="759" customFormat="false" ht="14.5" hidden="false" customHeight="false" outlineLevel="0" collapsed="false">
      <c r="A759" s="22" t="s">
        <v>1516</v>
      </c>
      <c r="B759" s="22" t="s">
        <v>2011</v>
      </c>
      <c r="C759" s="31" t="n">
        <v>19720.62</v>
      </c>
      <c r="D759" s="31" t="n">
        <v>3936.8</v>
      </c>
      <c r="E759" s="31" t="n">
        <v>1234</v>
      </c>
      <c r="F759" s="31" t="n">
        <v>24891.42</v>
      </c>
    </row>
    <row r="760" customFormat="false" ht="14.5" hidden="false" customHeight="false" outlineLevel="0" collapsed="false">
      <c r="A760" s="22" t="s">
        <v>1518</v>
      </c>
      <c r="B760" s="22" t="s">
        <v>2012</v>
      </c>
      <c r="C760" s="31" t="n">
        <v>18559.12</v>
      </c>
      <c r="D760" s="31" t="n">
        <v>3080.31</v>
      </c>
      <c r="E760" s="31" t="n">
        <v>996.02</v>
      </c>
      <c r="F760" s="31" t="n">
        <v>22635.45</v>
      </c>
    </row>
    <row r="761" customFormat="false" ht="14.5" hidden="false" customHeight="false" outlineLevel="0" collapsed="false">
      <c r="A761" s="22" t="s">
        <v>1520</v>
      </c>
      <c r="B761" s="22" t="s">
        <v>2013</v>
      </c>
      <c r="C761" s="31" t="n">
        <v>12303.71</v>
      </c>
      <c r="D761" s="31" t="n">
        <v>1858.14</v>
      </c>
      <c r="E761" s="31" t="n">
        <v>456.18</v>
      </c>
      <c r="F761" s="31" t="n">
        <v>14618.03</v>
      </c>
    </row>
    <row r="762" customFormat="false" ht="14.5" hidden="false" customHeight="false" outlineLevel="0" collapsed="false">
      <c r="A762" s="22" t="s">
        <v>1522</v>
      </c>
      <c r="B762" s="22" t="s">
        <v>2014</v>
      </c>
      <c r="C762" s="31" t="n">
        <v>7642.69</v>
      </c>
      <c r="D762" s="31" t="n">
        <v>1210.51</v>
      </c>
      <c r="E762" s="31" t="n">
        <v>316.23</v>
      </c>
      <c r="F762" s="31" t="n">
        <v>9169.43</v>
      </c>
    </row>
    <row r="763" customFormat="false" ht="14.5" hidden="false" customHeight="false" outlineLevel="0" collapsed="false">
      <c r="A763" s="22" t="s">
        <v>1524</v>
      </c>
      <c r="B763" s="22" t="s">
        <v>2015</v>
      </c>
      <c r="C763" s="31" t="n">
        <v>17058.07</v>
      </c>
      <c r="D763" s="31" t="n">
        <v>2348.97</v>
      </c>
      <c r="E763" s="31" t="n">
        <v>642.58</v>
      </c>
      <c r="F763" s="31" t="n">
        <v>20049.62</v>
      </c>
    </row>
    <row r="764" customFormat="false" ht="14.5" hidden="false" customHeight="false" outlineLevel="0" collapsed="false">
      <c r="A764" s="22" t="s">
        <v>1526</v>
      </c>
      <c r="B764" s="22" t="s">
        <v>2016</v>
      </c>
      <c r="C764" s="31" t="n">
        <v>13866.93</v>
      </c>
      <c r="D764" s="31" t="n">
        <v>2585.15</v>
      </c>
      <c r="E764" s="31" t="n">
        <v>801.19</v>
      </c>
      <c r="F764" s="31" t="n">
        <v>17253.27</v>
      </c>
    </row>
    <row r="765" customFormat="false" ht="14.5" hidden="false" customHeight="false" outlineLevel="0" collapsed="false">
      <c r="A765" s="22" t="s">
        <v>1528</v>
      </c>
      <c r="B765" s="22" t="s">
        <v>2017</v>
      </c>
      <c r="C765" s="31" t="n">
        <v>12435.93</v>
      </c>
      <c r="D765" s="31" t="n">
        <v>2400.63</v>
      </c>
      <c r="E765" s="31" t="n">
        <v>741.26</v>
      </c>
      <c r="F765" s="31" t="n">
        <v>15577.82</v>
      </c>
    </row>
    <row r="766" customFormat="false" ht="14.5" hidden="false" customHeight="false" outlineLevel="0" collapsed="false">
      <c r="A766" s="22" t="s">
        <v>1530</v>
      </c>
      <c r="B766" s="22" t="s">
        <v>2018</v>
      </c>
      <c r="C766" s="31" t="n">
        <v>408317.62</v>
      </c>
      <c r="D766" s="31" t="n">
        <v>61525.85</v>
      </c>
      <c r="E766" s="31" t="n">
        <v>15582.14</v>
      </c>
      <c r="F766" s="31" t="n">
        <v>485425.61</v>
      </c>
    </row>
    <row r="767" customFormat="false" ht="14.5" hidden="false" customHeight="false" outlineLevel="0" collapsed="false">
      <c r="A767" s="22" t="s">
        <v>1532</v>
      </c>
      <c r="B767" s="22" t="s">
        <v>2019</v>
      </c>
      <c r="C767" s="31" t="n">
        <v>2094.42</v>
      </c>
      <c r="D767" s="31" t="n">
        <v>405.65</v>
      </c>
      <c r="E767" s="31" t="n">
        <v>129.02</v>
      </c>
      <c r="F767" s="31" t="n">
        <v>2629.09</v>
      </c>
    </row>
    <row r="768" customFormat="false" ht="14.5" hidden="false" customHeight="false" outlineLevel="0" collapsed="false">
      <c r="A768" s="22" t="s">
        <v>1534</v>
      </c>
      <c r="B768" s="22" t="s">
        <v>2020</v>
      </c>
      <c r="C768" s="31" t="n">
        <v>2299.09</v>
      </c>
      <c r="D768" s="31" t="n">
        <v>347.48</v>
      </c>
      <c r="E768" s="31" t="n">
        <v>89.09</v>
      </c>
      <c r="F768" s="31" t="n">
        <v>2735.66</v>
      </c>
    </row>
    <row r="769" customFormat="false" ht="14.5" hidden="false" customHeight="false" outlineLevel="0" collapsed="false">
      <c r="A769" s="22" t="s">
        <v>1536</v>
      </c>
      <c r="B769" s="22" t="s">
        <v>2021</v>
      </c>
      <c r="C769" s="31" t="n">
        <v>8871.99</v>
      </c>
      <c r="D769" s="31" t="n">
        <v>1487.65</v>
      </c>
      <c r="E769" s="31" t="n">
        <v>529.87</v>
      </c>
      <c r="F769" s="31" t="n">
        <v>10889.51</v>
      </c>
    </row>
    <row r="770" customFormat="false" ht="14.5" hidden="false" customHeight="false" outlineLevel="0" collapsed="false">
      <c r="A770" s="22" t="s">
        <v>1538</v>
      </c>
      <c r="B770" s="22" t="s">
        <v>2022</v>
      </c>
      <c r="C770" s="31" t="n">
        <v>28804.5</v>
      </c>
      <c r="D770" s="31" t="n">
        <v>3601.09</v>
      </c>
      <c r="E770" s="31" t="n">
        <v>907.71</v>
      </c>
      <c r="F770" s="31" t="n">
        <v>33313.3</v>
      </c>
    </row>
    <row r="771" customFormat="false" ht="14.5" hidden="false" customHeight="false" outlineLevel="0" collapsed="false">
      <c r="A771" s="22" t="s">
        <v>1540</v>
      </c>
      <c r="B771" s="22" t="s">
        <v>2023</v>
      </c>
      <c r="C771" s="31" t="n">
        <v>31426.72</v>
      </c>
      <c r="D771" s="31" t="n">
        <v>5447.03</v>
      </c>
      <c r="E771" s="31" t="n">
        <v>1339.28</v>
      </c>
      <c r="F771" s="31" t="n">
        <v>38213.03</v>
      </c>
    </row>
    <row r="772" customFormat="false" ht="14.5" hidden="false" customHeight="false" outlineLevel="0" collapsed="false">
      <c r="A772" s="22" t="s">
        <v>1542</v>
      </c>
      <c r="B772" s="22" t="s">
        <v>2024</v>
      </c>
      <c r="C772" s="31" t="n">
        <v>14419.95</v>
      </c>
      <c r="D772" s="31" t="n">
        <v>2405.68</v>
      </c>
      <c r="E772" s="31" t="n">
        <v>516.72</v>
      </c>
      <c r="F772" s="31" t="n">
        <v>17342.35</v>
      </c>
    </row>
    <row r="773" customFormat="false" ht="14.5" hidden="false" customHeight="false" outlineLevel="0" collapsed="false">
      <c r="A773" s="22" t="s">
        <v>1544</v>
      </c>
      <c r="B773" s="22" t="s">
        <v>2025</v>
      </c>
      <c r="C773" s="31" t="n">
        <v>36230.34</v>
      </c>
      <c r="D773" s="31" t="n">
        <v>6276.25</v>
      </c>
      <c r="E773" s="31" t="n">
        <v>1673.42</v>
      </c>
      <c r="F773" s="31" t="n">
        <v>44180.01</v>
      </c>
    </row>
    <row r="774" customFormat="false" ht="14.5" hidden="false" customHeight="false" outlineLevel="0" collapsed="false">
      <c r="A774" s="22" t="s">
        <v>1546</v>
      </c>
      <c r="B774" s="22" t="s">
        <v>2026</v>
      </c>
      <c r="C774" s="31" t="n">
        <v>15336.26</v>
      </c>
      <c r="D774" s="31" t="n">
        <v>2569.21</v>
      </c>
      <c r="E774" s="31" t="n">
        <v>614.26</v>
      </c>
      <c r="F774" s="31" t="n">
        <v>18519.73</v>
      </c>
    </row>
    <row r="775" customFormat="false" ht="14.5" hidden="false" customHeight="false" outlineLevel="0" collapsed="false">
      <c r="A775" s="22" t="s">
        <v>1548</v>
      </c>
      <c r="B775" s="22" t="s">
        <v>1549</v>
      </c>
      <c r="C775" s="31" t="n">
        <v>181522.06</v>
      </c>
      <c r="D775" s="31" t="n">
        <v>28525.11</v>
      </c>
      <c r="E775" s="31" t="n">
        <v>7328.44</v>
      </c>
      <c r="F775" s="31" t="n">
        <v>217375.61</v>
      </c>
    </row>
    <row r="776" customFormat="false" ht="14.5" hidden="false" customHeight="false" outlineLevel="0" collapsed="false">
      <c r="A776" s="22" t="s">
        <v>1550</v>
      </c>
      <c r="B776" s="22" t="s">
        <v>2027</v>
      </c>
      <c r="C776" s="31" t="n">
        <v>2431.78</v>
      </c>
      <c r="D776" s="31" t="n">
        <v>373.64</v>
      </c>
      <c r="E776" s="31" t="n">
        <v>74.07</v>
      </c>
      <c r="F776" s="31" t="n">
        <v>2879.49</v>
      </c>
    </row>
    <row r="777" customFormat="false" ht="14.5" hidden="false" customHeight="false" outlineLevel="0" collapsed="false">
      <c r="A777" s="22" t="s">
        <v>1552</v>
      </c>
      <c r="B777" s="22" t="s">
        <v>1553</v>
      </c>
      <c r="C777" s="31" t="n">
        <v>24922.71</v>
      </c>
      <c r="D777" s="31" t="n">
        <v>2316.92</v>
      </c>
      <c r="E777" s="31" t="n">
        <v>896.74</v>
      </c>
      <c r="F777" s="31" t="n">
        <v>28136.37</v>
      </c>
    </row>
    <row r="778" customFormat="false" ht="14.5" hidden="false" customHeight="false" outlineLevel="0" collapsed="false">
      <c r="A778" s="22" t="s">
        <v>1554</v>
      </c>
      <c r="B778" s="22" t="s">
        <v>1555</v>
      </c>
      <c r="C778" s="31" t="n">
        <v>1661.94</v>
      </c>
      <c r="D778" s="31" t="n">
        <v>301.25</v>
      </c>
      <c r="E778" s="31" t="n">
        <v>65.62</v>
      </c>
      <c r="F778" s="31" t="n">
        <v>2028.81</v>
      </c>
    </row>
    <row r="779" customFormat="false" ht="14.5" hidden="false" customHeight="false" outlineLevel="0" collapsed="false">
      <c r="A779" s="22" t="s">
        <v>1556</v>
      </c>
      <c r="B779" s="22" t="s">
        <v>1557</v>
      </c>
      <c r="C779" s="31" t="n">
        <v>12332.63</v>
      </c>
      <c r="D779" s="31" t="n">
        <v>1878.09</v>
      </c>
      <c r="E779" s="31" t="n">
        <v>653.17</v>
      </c>
      <c r="F779" s="31" t="n">
        <v>14863.89</v>
      </c>
    </row>
    <row r="780" customFormat="false" ht="14.5" hidden="false" customHeight="false" outlineLevel="0" collapsed="false">
      <c r="A780" s="22" t="s">
        <v>1558</v>
      </c>
      <c r="B780" s="22" t="s">
        <v>2028</v>
      </c>
      <c r="C780" s="31" t="n">
        <v>2424.38</v>
      </c>
      <c r="D780" s="31" t="n">
        <v>427.16</v>
      </c>
      <c r="E780" s="31" t="n">
        <v>85.71</v>
      </c>
      <c r="F780" s="31" t="n">
        <v>2937.25</v>
      </c>
    </row>
    <row r="781" customFormat="false" ht="14.5" hidden="false" customHeight="false" outlineLevel="0" collapsed="false">
      <c r="A781" s="22" t="s">
        <v>1560</v>
      </c>
      <c r="B781" s="22" t="s">
        <v>2029</v>
      </c>
      <c r="C781" s="31" t="n">
        <v>8622.64</v>
      </c>
      <c r="D781" s="31" t="n">
        <v>1010.31</v>
      </c>
      <c r="E781" s="31" t="n">
        <v>760.69</v>
      </c>
      <c r="F781" s="31" t="n">
        <v>10393.64</v>
      </c>
    </row>
    <row r="782" customFormat="false" ht="14.5" hidden="false" customHeight="false" outlineLevel="0" collapsed="false">
      <c r="A782" s="22" t="s">
        <v>1562</v>
      </c>
      <c r="B782" s="22" t="s">
        <v>1563</v>
      </c>
      <c r="C782" s="31" t="n">
        <v>11604.79</v>
      </c>
      <c r="D782" s="31" t="n">
        <v>1736.5</v>
      </c>
      <c r="E782" s="31" t="n">
        <v>491.96</v>
      </c>
      <c r="F782" s="31" t="n">
        <v>13833.25</v>
      </c>
    </row>
    <row r="783" customFormat="false" ht="14.5" hidden="false" customHeight="false" outlineLevel="0" collapsed="false">
      <c r="A783" s="22" t="s">
        <v>1564</v>
      </c>
      <c r="B783" s="22" t="s">
        <v>1565</v>
      </c>
      <c r="C783" s="31" t="n">
        <v>4810.11</v>
      </c>
      <c r="D783" s="31" t="n">
        <v>514.28</v>
      </c>
      <c r="E783" s="31" t="n">
        <v>133.37</v>
      </c>
      <c r="F783" s="31" t="n">
        <v>5457.76</v>
      </c>
    </row>
    <row r="784" customFormat="false" ht="14.5" hidden="false" customHeight="false" outlineLevel="0" collapsed="false">
      <c r="A784" s="22" t="s">
        <v>1566</v>
      </c>
      <c r="B784" s="22" t="s">
        <v>2030</v>
      </c>
      <c r="C784" s="31" t="n">
        <v>23566.36</v>
      </c>
      <c r="D784" s="31" t="n">
        <v>3599.22</v>
      </c>
      <c r="E784" s="31" t="n">
        <v>853.58</v>
      </c>
      <c r="F784" s="31" t="n">
        <v>28019.16</v>
      </c>
    </row>
    <row r="785" customFormat="false" ht="14.5" hidden="false" customHeight="false" outlineLevel="0" collapsed="false">
      <c r="A785" s="22" t="s">
        <v>1568</v>
      </c>
      <c r="B785" s="22" t="s">
        <v>1569</v>
      </c>
      <c r="C785" s="31" t="n">
        <v>11605.7</v>
      </c>
      <c r="D785" s="31" t="n">
        <v>1673.37</v>
      </c>
      <c r="E785" s="31" t="n">
        <v>361.6</v>
      </c>
      <c r="F785" s="31" t="n">
        <v>13640.67</v>
      </c>
    </row>
    <row r="786" customFormat="false" ht="14.5" hidden="false" customHeight="false" outlineLevel="0" collapsed="false">
      <c r="A786" s="22" t="s">
        <v>1570</v>
      </c>
      <c r="B786" s="22" t="s">
        <v>1571</v>
      </c>
      <c r="C786" s="31" t="n">
        <v>5576.15</v>
      </c>
      <c r="D786" s="31" t="n">
        <v>1115.18</v>
      </c>
      <c r="E786" s="31" t="n">
        <v>280.11</v>
      </c>
      <c r="F786" s="31" t="n">
        <v>6971.44</v>
      </c>
    </row>
    <row r="787" customFormat="false" ht="14.5" hidden="false" customHeight="false" outlineLevel="0" collapsed="false">
      <c r="A787" s="22" t="s">
        <v>1572</v>
      </c>
      <c r="B787" s="22" t="s">
        <v>1573</v>
      </c>
      <c r="C787" s="31" t="n">
        <v>5011.24</v>
      </c>
      <c r="D787" s="31" t="n">
        <v>812.36</v>
      </c>
      <c r="E787" s="31" t="n">
        <v>204.19</v>
      </c>
      <c r="F787" s="31" t="n">
        <v>6027.79</v>
      </c>
    </row>
    <row r="788" customFormat="false" ht="14.5" hidden="false" customHeight="false" outlineLevel="0" collapsed="false">
      <c r="A788" s="22" t="s">
        <v>1574</v>
      </c>
      <c r="B788" s="22" t="s">
        <v>1575</v>
      </c>
      <c r="C788" s="31" t="n">
        <v>5176.92</v>
      </c>
      <c r="D788" s="31" t="n">
        <v>594.24</v>
      </c>
      <c r="E788" s="31" t="n">
        <v>138.15</v>
      </c>
      <c r="F788" s="31" t="n">
        <v>5909.31</v>
      </c>
    </row>
    <row r="789" customFormat="false" ht="14.5" hidden="false" customHeight="false" outlineLevel="0" collapsed="false">
      <c r="A789" s="22" t="s">
        <v>1576</v>
      </c>
      <c r="B789" s="22" t="s">
        <v>1577</v>
      </c>
      <c r="C789" s="31" t="n">
        <v>27719.17</v>
      </c>
      <c r="D789" s="31" t="n">
        <v>4819.22</v>
      </c>
      <c r="E789" s="31" t="n">
        <v>1356.06</v>
      </c>
      <c r="F789" s="31" t="n">
        <v>33894.45</v>
      </c>
    </row>
    <row r="790" customFormat="false" ht="14.5" hidden="false" customHeight="false" outlineLevel="0" collapsed="false">
      <c r="A790" s="22" t="s">
        <v>1578</v>
      </c>
      <c r="B790" s="22" t="s">
        <v>2031</v>
      </c>
      <c r="C790" s="31" t="n">
        <v>18688.09</v>
      </c>
      <c r="D790" s="31" t="n">
        <v>2932.01</v>
      </c>
      <c r="E790" s="31" t="n">
        <v>655.96</v>
      </c>
      <c r="F790" s="31" t="n">
        <v>22276.06</v>
      </c>
    </row>
    <row r="791" customFormat="false" ht="14.5" hidden="false" customHeight="false" outlineLevel="0" collapsed="false">
      <c r="A791" s="22" t="s">
        <v>1580</v>
      </c>
      <c r="B791" s="22" t="s">
        <v>2032</v>
      </c>
      <c r="C791" s="31" t="n">
        <v>17386.31</v>
      </c>
      <c r="D791" s="31" t="n">
        <v>2292.42</v>
      </c>
      <c r="E791" s="31" t="n">
        <v>512.95</v>
      </c>
      <c r="F791" s="31" t="n">
        <v>20191.68</v>
      </c>
    </row>
    <row r="792" customFormat="false" ht="14.5" hidden="false" customHeight="false" outlineLevel="0" collapsed="false">
      <c r="A792" s="22" t="s">
        <v>1582</v>
      </c>
      <c r="B792" s="22" t="s">
        <v>2033</v>
      </c>
      <c r="C792" s="31" t="n">
        <v>2934.97</v>
      </c>
      <c r="D792" s="31" t="n">
        <v>586.94</v>
      </c>
      <c r="E792" s="31" t="n">
        <v>159.25</v>
      </c>
      <c r="F792" s="31" t="n">
        <v>3681.16</v>
      </c>
    </row>
    <row r="793" customFormat="false" ht="14.5" hidden="false" customHeight="false" outlineLevel="0" collapsed="false">
      <c r="A793" s="22" t="s">
        <v>1584</v>
      </c>
      <c r="B793" s="22" t="s">
        <v>1585</v>
      </c>
      <c r="C793" s="31" t="n">
        <v>2077.15</v>
      </c>
      <c r="D793" s="31" t="n">
        <v>392.54</v>
      </c>
      <c r="E793" s="31" t="n">
        <v>77.31</v>
      </c>
      <c r="F793" s="31" t="n">
        <v>2547</v>
      </c>
    </row>
    <row r="794" customFormat="false" ht="14.5" hidden="false" customHeight="false" outlineLevel="0" collapsed="false">
      <c r="A794" s="22" t="s">
        <v>1586</v>
      </c>
      <c r="B794" s="22" t="s">
        <v>2034</v>
      </c>
      <c r="C794" s="31" t="n">
        <v>31544.06</v>
      </c>
      <c r="D794" s="31" t="n">
        <v>4735.44</v>
      </c>
      <c r="E794" s="31" t="n">
        <v>1382.02</v>
      </c>
      <c r="F794" s="31" t="n">
        <v>37661.52</v>
      </c>
    </row>
    <row r="795" customFormat="false" ht="14.5" hidden="false" customHeight="false" outlineLevel="0" collapsed="false">
      <c r="A795" s="22" t="s">
        <v>1588</v>
      </c>
      <c r="B795" s="22" t="s">
        <v>1589</v>
      </c>
      <c r="C795" s="31" t="n">
        <v>1444189.63</v>
      </c>
      <c r="D795" s="31" t="n">
        <v>224613.39</v>
      </c>
      <c r="E795" s="31" t="n">
        <v>64953.28</v>
      </c>
      <c r="F795" s="31" t="n">
        <v>1733756.3</v>
      </c>
    </row>
    <row r="796" customFormat="false" ht="14.5" hidden="false" customHeight="false" outlineLevel="0" collapsed="false">
      <c r="A796" s="22" t="s">
        <v>1590</v>
      </c>
      <c r="B796" s="22" t="s">
        <v>1591</v>
      </c>
      <c r="C796" s="31" t="n">
        <v>11330.79</v>
      </c>
      <c r="D796" s="31" t="n">
        <v>1887.68</v>
      </c>
      <c r="E796" s="31" t="n">
        <v>582.9</v>
      </c>
      <c r="F796" s="31" t="n">
        <v>13801.37</v>
      </c>
    </row>
    <row r="797" customFormat="false" ht="14.5" hidden="false" customHeight="false" outlineLevel="0" collapsed="false">
      <c r="A797" s="22" t="s">
        <v>1592</v>
      </c>
      <c r="B797" s="22" t="s">
        <v>2035</v>
      </c>
      <c r="C797" s="31" t="n">
        <v>5582.81</v>
      </c>
      <c r="D797" s="31" t="n">
        <v>959.74</v>
      </c>
      <c r="E797" s="31" t="n">
        <v>231.93</v>
      </c>
      <c r="F797" s="31" t="n">
        <v>6774.48</v>
      </c>
    </row>
    <row r="798" customFormat="false" ht="14.5" hidden="false" customHeight="false" outlineLevel="0" collapsed="false">
      <c r="A798" s="22" t="s">
        <v>1594</v>
      </c>
      <c r="B798" s="22" t="s">
        <v>2036</v>
      </c>
      <c r="C798" s="31" t="n">
        <v>15119.79</v>
      </c>
      <c r="D798" s="31" t="n">
        <v>1378.79</v>
      </c>
      <c r="E798" s="31" t="n">
        <v>316.67</v>
      </c>
      <c r="F798" s="31" t="n">
        <v>16815.25</v>
      </c>
    </row>
    <row r="799" customFormat="false" ht="14.5" hidden="false" customHeight="false" outlineLevel="0" collapsed="false">
      <c r="A799" s="22" t="s">
        <v>1596</v>
      </c>
      <c r="B799" s="22" t="s">
        <v>2037</v>
      </c>
      <c r="C799" s="31" t="n">
        <v>16778.09</v>
      </c>
      <c r="D799" s="31" t="n">
        <v>1930.65</v>
      </c>
      <c r="E799" s="31" t="n">
        <v>445.11</v>
      </c>
      <c r="F799" s="31" t="n">
        <v>19153.85</v>
      </c>
    </row>
    <row r="800" customFormat="false" ht="14.5" hidden="false" customHeight="false" outlineLevel="0" collapsed="false">
      <c r="A800" s="22" t="s">
        <v>1598</v>
      </c>
      <c r="B800" s="22" t="s">
        <v>2038</v>
      </c>
      <c r="C800" s="31" t="n">
        <v>70361.49</v>
      </c>
      <c r="D800" s="31" t="n">
        <v>11936.83</v>
      </c>
      <c r="E800" s="31" t="n">
        <v>3375.58</v>
      </c>
      <c r="F800" s="31" t="n">
        <v>85673.9</v>
      </c>
    </row>
    <row r="801" customFormat="false" ht="14.5" hidden="false" customHeight="false" outlineLevel="0" collapsed="false">
      <c r="A801" s="22" t="s">
        <v>1600</v>
      </c>
      <c r="B801" s="22" t="s">
        <v>2039</v>
      </c>
      <c r="C801" s="31" t="n">
        <v>6014.26</v>
      </c>
      <c r="D801" s="31" t="n">
        <v>682.59</v>
      </c>
      <c r="E801" s="31" t="n">
        <v>302.25</v>
      </c>
      <c r="F801" s="31" t="n">
        <v>6999.1</v>
      </c>
    </row>
    <row r="802" customFormat="false" ht="14.5" hidden="false" customHeight="false" outlineLevel="0" collapsed="false">
      <c r="A802" s="22" t="s">
        <v>1602</v>
      </c>
      <c r="B802" s="22" t="s">
        <v>1603</v>
      </c>
      <c r="C802" s="31" t="n">
        <v>6110.68</v>
      </c>
      <c r="D802" s="31" t="n">
        <v>952.18</v>
      </c>
      <c r="E802" s="31" t="n">
        <v>231.91</v>
      </c>
      <c r="F802" s="31" t="n">
        <v>7294.77</v>
      </c>
    </row>
    <row r="803" customFormat="false" ht="14.5" hidden="false" customHeight="false" outlineLevel="0" collapsed="false">
      <c r="A803" s="22" t="s">
        <v>1604</v>
      </c>
      <c r="B803" s="22" t="s">
        <v>1605</v>
      </c>
      <c r="C803" s="31" t="n">
        <v>6588.11</v>
      </c>
      <c r="D803" s="31" t="n">
        <v>880.9</v>
      </c>
      <c r="E803" s="31" t="n">
        <v>287.92</v>
      </c>
      <c r="F803" s="31" t="n">
        <v>7756.93</v>
      </c>
    </row>
    <row r="804" customFormat="false" ht="14.5" hidden="false" customHeight="false" outlineLevel="0" collapsed="false">
      <c r="A804" s="22" t="s">
        <v>1606</v>
      </c>
      <c r="B804" s="22" t="s">
        <v>1607</v>
      </c>
      <c r="C804" s="31" t="n">
        <v>145313.45</v>
      </c>
      <c r="D804" s="31" t="n">
        <v>25776.06</v>
      </c>
      <c r="E804" s="31" t="n">
        <v>6809.18</v>
      </c>
      <c r="F804" s="31" t="n">
        <v>177898.69</v>
      </c>
    </row>
    <row r="805" customFormat="false" ht="14.5" hidden="false" customHeight="false" outlineLevel="0" collapsed="false">
      <c r="A805" s="22" t="s">
        <v>1608</v>
      </c>
      <c r="B805" s="22" t="s">
        <v>1609</v>
      </c>
      <c r="C805" s="31" t="n">
        <v>7306.01</v>
      </c>
      <c r="D805" s="31" t="n">
        <v>811.61</v>
      </c>
      <c r="E805" s="31" t="n">
        <v>161.2</v>
      </c>
      <c r="F805" s="31" t="n">
        <v>8278.82</v>
      </c>
    </row>
    <row r="806" customFormat="false" ht="14.5" hidden="false" customHeight="false" outlineLevel="0" collapsed="false">
      <c r="A806" s="22" t="s">
        <v>1610</v>
      </c>
      <c r="B806" s="22" t="s">
        <v>1611</v>
      </c>
      <c r="C806" s="31" t="n">
        <v>22430.67</v>
      </c>
      <c r="D806" s="31" t="n">
        <v>3946.75</v>
      </c>
      <c r="E806" s="31" t="n">
        <v>821.55</v>
      </c>
      <c r="F806" s="31" t="n">
        <v>27198.97</v>
      </c>
    </row>
    <row r="807" customFormat="false" ht="14.5" hidden="false" customHeight="false" outlineLevel="0" collapsed="false">
      <c r="A807" s="22" t="s">
        <v>1612</v>
      </c>
      <c r="B807" s="22" t="s">
        <v>2040</v>
      </c>
      <c r="C807" s="31" t="n">
        <v>1913.08</v>
      </c>
      <c r="D807" s="31" t="n">
        <v>248.51</v>
      </c>
      <c r="E807" s="31" t="n">
        <v>140.83</v>
      </c>
      <c r="F807" s="31" t="n">
        <v>2302.42</v>
      </c>
    </row>
    <row r="808" customFormat="false" ht="14.5" hidden="false" customHeight="false" outlineLevel="0" collapsed="false">
      <c r="A808" s="22" t="s">
        <v>1614</v>
      </c>
      <c r="B808" s="22" t="s">
        <v>2041</v>
      </c>
      <c r="C808" s="31" t="n">
        <v>7859.9</v>
      </c>
      <c r="D808" s="31" t="n">
        <v>1123.78</v>
      </c>
      <c r="E808" s="31" t="n">
        <v>320.7</v>
      </c>
      <c r="F808" s="31" t="n">
        <v>9304.38</v>
      </c>
    </row>
    <row r="809" customFormat="false" ht="14.5" hidden="false" customHeight="false" outlineLevel="0" collapsed="false">
      <c r="A809" s="22" t="s">
        <v>1616</v>
      </c>
      <c r="B809" s="22" t="s">
        <v>1617</v>
      </c>
      <c r="C809" s="31" t="n">
        <v>26993.97</v>
      </c>
      <c r="D809" s="31" t="n">
        <v>4160.93</v>
      </c>
      <c r="E809" s="31" t="n">
        <v>1050.34</v>
      </c>
      <c r="F809" s="31" t="n">
        <v>32205.24</v>
      </c>
    </row>
    <row r="810" customFormat="false" ht="14.5" hidden="false" customHeight="false" outlineLevel="0" collapsed="false">
      <c r="A810" s="22" t="s">
        <v>1618</v>
      </c>
      <c r="B810" s="22" t="s">
        <v>1619</v>
      </c>
      <c r="C810" s="31" t="n">
        <v>23099.75</v>
      </c>
      <c r="D810" s="31" t="n">
        <v>4260.39</v>
      </c>
      <c r="E810" s="31" t="n">
        <v>1040.79</v>
      </c>
      <c r="F810" s="31" t="n">
        <v>28400.93</v>
      </c>
    </row>
    <row r="811" customFormat="false" ht="14.5" hidden="false" customHeight="false" outlineLevel="0" collapsed="false">
      <c r="A811" s="22" t="s">
        <v>1620</v>
      </c>
      <c r="B811" s="22" t="s">
        <v>2042</v>
      </c>
      <c r="C811" s="31" t="n">
        <v>769659.58</v>
      </c>
      <c r="D811" s="31" t="n">
        <v>126328.36</v>
      </c>
      <c r="E811" s="31" t="n">
        <v>32107.83</v>
      </c>
      <c r="F811" s="31" t="n">
        <v>928095.77</v>
      </c>
    </row>
    <row r="812" customFormat="false" ht="14.5" hidden="false" customHeight="false" outlineLevel="0" collapsed="false">
      <c r="A812" s="22" t="s">
        <v>1622</v>
      </c>
      <c r="B812" s="22" t="s">
        <v>2043</v>
      </c>
      <c r="C812" s="31" t="n">
        <v>372344.1</v>
      </c>
      <c r="D812" s="31" t="n">
        <v>63602.21</v>
      </c>
      <c r="E812" s="31" t="n">
        <v>16039.62</v>
      </c>
      <c r="F812" s="31" t="n">
        <v>451985.93</v>
      </c>
    </row>
    <row r="813" customFormat="false" ht="14.5" hidden="false" customHeight="false" outlineLevel="0" collapsed="false">
      <c r="A813" s="22" t="s">
        <v>1624</v>
      </c>
      <c r="B813" s="22" t="s">
        <v>1625</v>
      </c>
      <c r="C813" s="31" t="n">
        <v>46591.72</v>
      </c>
      <c r="D813" s="31" t="n">
        <v>6965.69</v>
      </c>
      <c r="E813" s="31" t="n">
        <v>1639.31</v>
      </c>
      <c r="F813" s="31" t="n">
        <v>55196.72</v>
      </c>
    </row>
    <row r="814" customFormat="false" ht="14.5" hidden="false" customHeight="false" outlineLevel="0" collapsed="false">
      <c r="A814" s="22" t="s">
        <v>1626</v>
      </c>
      <c r="B814" s="22" t="s">
        <v>1627</v>
      </c>
      <c r="C814" s="31" t="n">
        <v>31692.98</v>
      </c>
      <c r="D814" s="31" t="n">
        <v>3009.99</v>
      </c>
      <c r="E814" s="31" t="n">
        <v>809.26</v>
      </c>
      <c r="F814" s="31" t="n">
        <v>35512.23</v>
      </c>
    </row>
    <row r="815" customFormat="false" ht="14.5" hidden="false" customHeight="false" outlineLevel="0" collapsed="false">
      <c r="A815" s="22" t="s">
        <v>1628</v>
      </c>
      <c r="B815" s="22" t="s">
        <v>1629</v>
      </c>
      <c r="C815" s="31" t="n">
        <v>49436.06</v>
      </c>
      <c r="D815" s="31" t="n">
        <v>6901.54</v>
      </c>
      <c r="E815" s="31" t="n">
        <v>1750.18</v>
      </c>
      <c r="F815" s="31" t="n">
        <v>58087.78</v>
      </c>
    </row>
    <row r="816" customFormat="false" ht="14.5" hidden="false" customHeight="false" outlineLevel="0" collapsed="false">
      <c r="A816" s="22" t="s">
        <v>1630</v>
      </c>
      <c r="B816" s="22" t="s">
        <v>1631</v>
      </c>
      <c r="C816" s="31" t="n">
        <v>14233.26</v>
      </c>
      <c r="D816" s="31" t="n">
        <v>1535.36</v>
      </c>
      <c r="E816" s="31" t="n">
        <v>363.2</v>
      </c>
      <c r="F816" s="31" t="n">
        <v>16131.82</v>
      </c>
    </row>
    <row r="817" customFormat="false" ht="14.5" hidden="false" customHeight="false" outlineLevel="0" collapsed="false">
      <c r="A817" s="22" t="s">
        <v>1632</v>
      </c>
      <c r="B817" s="22" t="s">
        <v>1633</v>
      </c>
      <c r="C817" s="31" t="n">
        <v>29098.33</v>
      </c>
      <c r="D817" s="31" t="n">
        <v>4736.03</v>
      </c>
      <c r="E817" s="31" t="n">
        <v>1509.33</v>
      </c>
      <c r="F817" s="31" t="n">
        <v>35343.69</v>
      </c>
    </row>
    <row r="818" customFormat="false" ht="14.5" hidden="false" customHeight="false" outlineLevel="0" collapsed="false">
      <c r="A818" s="22" t="s">
        <v>1634</v>
      </c>
      <c r="B818" s="22" t="s">
        <v>1635</v>
      </c>
      <c r="C818" s="31" t="n">
        <v>28670.95</v>
      </c>
      <c r="D818" s="31" t="n">
        <v>4630.69</v>
      </c>
      <c r="E818" s="31" t="n">
        <v>1375.13</v>
      </c>
      <c r="F818" s="31" t="n">
        <v>34676.77</v>
      </c>
    </row>
    <row r="819" customFormat="false" ht="14.5" hidden="false" customHeight="false" outlineLevel="0" collapsed="false">
      <c r="A819" s="22" t="s">
        <v>1636</v>
      </c>
      <c r="B819" s="22" t="s">
        <v>2044</v>
      </c>
      <c r="C819" s="31" t="n">
        <v>392143.89</v>
      </c>
      <c r="D819" s="31" t="n">
        <v>62570.67</v>
      </c>
      <c r="E819" s="31" t="n">
        <v>15398.45</v>
      </c>
      <c r="F819" s="31" t="n">
        <v>470113.01</v>
      </c>
    </row>
    <row r="820" customFormat="false" ht="14.5" hidden="false" customHeight="false" outlineLevel="0" collapsed="false">
      <c r="A820" s="22" t="s">
        <v>1638</v>
      </c>
      <c r="B820" s="22" t="s">
        <v>2045</v>
      </c>
      <c r="C820" s="31" t="n">
        <v>109779.08</v>
      </c>
      <c r="D820" s="31" t="n">
        <v>17964.09</v>
      </c>
      <c r="E820" s="31" t="n">
        <v>4959.37</v>
      </c>
      <c r="F820" s="31" t="n">
        <v>132702.54</v>
      </c>
    </row>
    <row r="821" customFormat="false" ht="14.5" hidden="false" customHeight="false" outlineLevel="0" collapsed="false">
      <c r="A821" s="22" t="s">
        <v>1640</v>
      </c>
      <c r="B821" s="22" t="s">
        <v>2046</v>
      </c>
      <c r="C821" s="31" t="n">
        <v>235464.41</v>
      </c>
      <c r="D821" s="31" t="n">
        <v>32929.87</v>
      </c>
      <c r="E821" s="31" t="n">
        <v>10762.55</v>
      </c>
      <c r="F821" s="31" t="n">
        <v>279156.83</v>
      </c>
    </row>
    <row r="822" customFormat="false" ht="14.5" hidden="false" customHeight="false" outlineLevel="0" collapsed="false">
      <c r="A822" s="22" t="s">
        <v>1642</v>
      </c>
      <c r="B822" s="22" t="s">
        <v>1643</v>
      </c>
      <c r="C822" s="31" t="n">
        <v>8831.52</v>
      </c>
      <c r="D822" s="31" t="n">
        <v>1391</v>
      </c>
      <c r="E822" s="31" t="n">
        <v>365.82</v>
      </c>
      <c r="F822" s="31" t="n">
        <v>10588.34</v>
      </c>
    </row>
    <row r="823" customFormat="false" ht="14.5" hidden="false" customHeight="false" outlineLevel="0" collapsed="false">
      <c r="A823" s="22" t="s">
        <v>1644</v>
      </c>
      <c r="B823" s="22" t="s">
        <v>1645</v>
      </c>
      <c r="C823" s="31" t="n">
        <v>108286.05</v>
      </c>
      <c r="D823" s="31" t="n">
        <v>15943.79</v>
      </c>
      <c r="E823" s="31" t="n">
        <v>4181.14</v>
      </c>
      <c r="F823" s="31" t="n">
        <v>128410.98</v>
      </c>
    </row>
    <row r="824" customFormat="false" ht="14.5" hidden="false" customHeight="false" outlineLevel="0" collapsed="false">
      <c r="A824" s="22" t="s">
        <v>1646</v>
      </c>
      <c r="B824" s="22" t="s">
        <v>1647</v>
      </c>
      <c r="C824" s="31" t="n">
        <v>49469.63</v>
      </c>
      <c r="D824" s="31" t="n">
        <v>7174.71</v>
      </c>
      <c r="E824" s="31" t="n">
        <v>2280.85</v>
      </c>
      <c r="F824" s="31" t="n">
        <v>58925.19</v>
      </c>
    </row>
    <row r="825" customFormat="false" ht="14.5" hidden="false" customHeight="false" outlineLevel="0" collapsed="false">
      <c r="A825" s="22" t="s">
        <v>1648</v>
      </c>
      <c r="B825" s="22" t="s">
        <v>2047</v>
      </c>
      <c r="C825" s="31" t="n">
        <v>10931.98</v>
      </c>
      <c r="D825" s="31" t="n">
        <v>1848.08</v>
      </c>
      <c r="E825" s="31" t="n">
        <v>529</v>
      </c>
      <c r="F825" s="31" t="n">
        <v>13309.06</v>
      </c>
    </row>
    <row r="826" customFormat="false" ht="14.5" hidden="false" customHeight="false" outlineLevel="0" collapsed="false">
      <c r="A826" s="22" t="s">
        <v>1650</v>
      </c>
      <c r="B826" s="22" t="s">
        <v>2048</v>
      </c>
      <c r="C826" s="31" t="n">
        <v>498486.92</v>
      </c>
      <c r="D826" s="31" t="n">
        <v>75238.35</v>
      </c>
      <c r="E826" s="31" t="n">
        <v>25446.44</v>
      </c>
      <c r="F826" s="31" t="n">
        <v>599171.71</v>
      </c>
    </row>
    <row r="827" customFormat="false" ht="14.5" hidden="false" customHeight="false" outlineLevel="0" collapsed="false">
      <c r="A827" s="22" t="s">
        <v>1652</v>
      </c>
      <c r="B827" s="22" t="s">
        <v>2049</v>
      </c>
      <c r="C827" s="31" t="n">
        <v>12546.88</v>
      </c>
      <c r="D827" s="31" t="n">
        <v>2057.51</v>
      </c>
      <c r="E827" s="31" t="n">
        <v>429</v>
      </c>
      <c r="F827" s="31" t="n">
        <v>15033.39</v>
      </c>
    </row>
    <row r="828" customFormat="false" ht="14.5" hidden="false" customHeight="false" outlineLevel="0" collapsed="false">
      <c r="A828" s="22" t="s">
        <v>1654</v>
      </c>
      <c r="B828" s="22" t="s">
        <v>1655</v>
      </c>
      <c r="C828" s="31" t="n">
        <v>38961.82</v>
      </c>
      <c r="D828" s="31" t="n">
        <v>6145.2</v>
      </c>
      <c r="E828" s="31" t="n">
        <v>1870.67</v>
      </c>
      <c r="F828" s="31" t="n">
        <v>46977.69</v>
      </c>
    </row>
    <row r="829" customFormat="false" ht="14.5" hidden="false" customHeight="false" outlineLevel="0" collapsed="false">
      <c r="A829" s="22" t="s">
        <v>1656</v>
      </c>
      <c r="B829" s="22" t="s">
        <v>1657</v>
      </c>
      <c r="C829" s="31" t="n">
        <v>2776460.43</v>
      </c>
      <c r="D829" s="31" t="n">
        <v>427280.78</v>
      </c>
      <c r="E829" s="31" t="n">
        <v>114951.37</v>
      </c>
      <c r="F829" s="31" t="n">
        <v>3318692.58</v>
      </c>
    </row>
    <row r="830" customFormat="false" ht="14.5" hidden="false" customHeight="false" outlineLevel="0" collapsed="false">
      <c r="A830" s="22" t="s">
        <v>1658</v>
      </c>
      <c r="B830" s="22" t="s">
        <v>2050</v>
      </c>
      <c r="C830" s="31" t="n">
        <v>5357102.37</v>
      </c>
      <c r="D830" s="31" t="n">
        <v>769953.44</v>
      </c>
      <c r="E830" s="31" t="n">
        <v>221870.21</v>
      </c>
      <c r="F830" s="31" t="n">
        <v>6348926.02</v>
      </c>
    </row>
    <row r="831" customFormat="false" ht="14.5" hidden="false" customHeight="false" outlineLevel="0" collapsed="false">
      <c r="A831" s="22" t="s">
        <v>1660</v>
      </c>
      <c r="B831" s="22" t="s">
        <v>1661</v>
      </c>
      <c r="C831" s="31" t="n">
        <v>3498.78</v>
      </c>
      <c r="D831" s="31" t="n">
        <v>403.32</v>
      </c>
      <c r="E831" s="31" t="n">
        <v>80.14</v>
      </c>
      <c r="F831" s="31" t="n">
        <v>3982.24</v>
      </c>
    </row>
    <row r="832" customFormat="false" ht="14.5" hidden="false" customHeight="false" outlineLevel="0" collapsed="false">
      <c r="A832" s="22" t="s">
        <v>1662</v>
      </c>
      <c r="B832" s="22" t="s">
        <v>2051</v>
      </c>
      <c r="C832" s="31" t="n">
        <v>623535.91</v>
      </c>
      <c r="D832" s="31" t="n">
        <v>96823.91</v>
      </c>
      <c r="E832" s="31" t="n">
        <v>25210.38</v>
      </c>
      <c r="F832" s="31" t="n">
        <v>745570.2</v>
      </c>
    </row>
    <row r="833" customFormat="false" ht="14.5" hidden="false" customHeight="false" outlineLevel="0" collapsed="false">
      <c r="A833" s="22" t="s">
        <v>1664</v>
      </c>
      <c r="B833" s="22" t="s">
        <v>2052</v>
      </c>
      <c r="C833" s="31" t="n">
        <v>13844.15</v>
      </c>
      <c r="D833" s="31" t="n">
        <v>1945.74</v>
      </c>
      <c r="E833" s="31" t="n">
        <v>801.07</v>
      </c>
      <c r="F833" s="31" t="n">
        <v>16590.96</v>
      </c>
    </row>
    <row r="834" customFormat="false" ht="14.5" hidden="false" customHeight="false" outlineLevel="0" collapsed="false">
      <c r="A834" s="22" t="s">
        <v>1666</v>
      </c>
      <c r="B834" s="22" t="s">
        <v>1667</v>
      </c>
      <c r="C834" s="31" t="n">
        <v>4235.84</v>
      </c>
      <c r="D834" s="31" t="n">
        <v>657.3</v>
      </c>
      <c r="E834" s="31" t="n">
        <v>159.69</v>
      </c>
      <c r="F834" s="31" t="n">
        <v>5052.83</v>
      </c>
    </row>
    <row r="835" customFormat="false" ht="14.5" hidden="false" customHeight="false" outlineLevel="0" collapsed="false">
      <c r="A835" s="22" t="s">
        <v>1668</v>
      </c>
      <c r="B835" s="22" t="s">
        <v>2053</v>
      </c>
      <c r="C835" s="31" t="n">
        <v>27797.92</v>
      </c>
      <c r="D835" s="31" t="n">
        <v>3275.29</v>
      </c>
      <c r="E835" s="31" t="n">
        <v>827.51</v>
      </c>
      <c r="F835" s="31" t="n">
        <v>31900.72</v>
      </c>
    </row>
    <row r="836" customFormat="false" ht="14.5" hidden="false" customHeight="false" outlineLevel="0" collapsed="false">
      <c r="A836" s="22" t="s">
        <v>1670</v>
      </c>
      <c r="B836" s="22" t="s">
        <v>1671</v>
      </c>
      <c r="C836" s="31" t="n">
        <v>15052.17</v>
      </c>
      <c r="D836" s="31" t="n">
        <v>2648.58</v>
      </c>
      <c r="E836" s="31" t="n">
        <v>722.57</v>
      </c>
      <c r="F836" s="31" t="n">
        <v>18423.32</v>
      </c>
    </row>
    <row r="837" customFormat="false" ht="14.5" hidden="false" customHeight="false" outlineLevel="0" collapsed="false">
      <c r="A837" s="22" t="s">
        <v>1672</v>
      </c>
      <c r="B837" s="22" t="s">
        <v>1673</v>
      </c>
      <c r="C837" s="31" t="n">
        <v>15734.38</v>
      </c>
      <c r="D837" s="31" t="n">
        <v>2933.44</v>
      </c>
      <c r="E837" s="31" t="n">
        <v>925.78</v>
      </c>
      <c r="F837" s="31" t="n">
        <v>19593.6</v>
      </c>
    </row>
    <row r="838" customFormat="false" ht="14.5" hidden="false" customHeight="false" outlineLevel="0" collapsed="false">
      <c r="A838" s="22" t="s">
        <v>1674</v>
      </c>
      <c r="B838" s="22" t="s">
        <v>1675</v>
      </c>
      <c r="C838" s="31" t="n">
        <v>4205.95</v>
      </c>
      <c r="D838" s="31" t="n">
        <v>737.39</v>
      </c>
      <c r="E838" s="31" t="n">
        <v>137.43</v>
      </c>
      <c r="F838" s="31" t="n">
        <v>5080.77</v>
      </c>
    </row>
    <row r="839" customFormat="false" ht="14.5" hidden="false" customHeight="false" outlineLevel="0" collapsed="false">
      <c r="A839" s="22" t="s">
        <v>1676</v>
      </c>
      <c r="B839" s="22" t="s">
        <v>1677</v>
      </c>
      <c r="C839" s="31" t="n">
        <v>4264.98</v>
      </c>
      <c r="D839" s="31" t="n">
        <v>784.5</v>
      </c>
      <c r="E839" s="31" t="n">
        <v>284.94</v>
      </c>
      <c r="F839" s="31" t="n">
        <v>5334.42</v>
      </c>
    </row>
    <row r="840" customFormat="false" ht="14.5" hidden="false" customHeight="false" outlineLevel="0" collapsed="false">
      <c r="A840" s="22" t="s">
        <v>1678</v>
      </c>
      <c r="B840" s="22" t="s">
        <v>1679</v>
      </c>
      <c r="C840" s="31" t="n">
        <v>870933.15</v>
      </c>
      <c r="D840" s="31" t="n">
        <v>124189.95</v>
      </c>
      <c r="E840" s="31" t="n">
        <v>35101.92</v>
      </c>
      <c r="F840" s="31" t="n">
        <v>1030225.02</v>
      </c>
    </row>
    <row r="841" customFormat="false" ht="14.5" hidden="false" customHeight="false" outlineLevel="0" collapsed="false">
      <c r="A841" s="22" t="s">
        <v>1680</v>
      </c>
      <c r="B841" s="22" t="s">
        <v>2054</v>
      </c>
      <c r="C841" s="31" t="n">
        <v>25116.43</v>
      </c>
      <c r="D841" s="31" t="n">
        <v>4549.99</v>
      </c>
      <c r="E841" s="31" t="n">
        <v>1217.2</v>
      </c>
      <c r="F841" s="31" t="n">
        <v>30883.62</v>
      </c>
    </row>
    <row r="842" customFormat="false" ht="14.5" hidden="false" customHeight="false" outlineLevel="0" collapsed="false">
      <c r="A842" s="22" t="s">
        <v>1682</v>
      </c>
      <c r="B842" s="22" t="s">
        <v>2055</v>
      </c>
      <c r="C842" s="31" t="n">
        <v>133082.43</v>
      </c>
      <c r="D842" s="31" t="n">
        <v>23386.61</v>
      </c>
      <c r="E842" s="31" t="n">
        <v>6584.13</v>
      </c>
      <c r="F842" s="31" t="n">
        <v>163053.17</v>
      </c>
    </row>
    <row r="843" customFormat="false" ht="14.5" hidden="false" customHeight="false" outlineLevel="0" collapsed="false">
      <c r="A843" s="22" t="s">
        <v>1684</v>
      </c>
      <c r="B843" s="22" t="s">
        <v>2056</v>
      </c>
      <c r="C843" s="31" t="n">
        <v>31222.6</v>
      </c>
      <c r="D843" s="31" t="n">
        <v>4899.61</v>
      </c>
      <c r="E843" s="31" t="n">
        <v>1399.19</v>
      </c>
      <c r="F843" s="31" t="n">
        <v>37521.4</v>
      </c>
    </row>
    <row r="844" customFormat="false" ht="14.5" hidden="false" customHeight="false" outlineLevel="0" collapsed="false">
      <c r="A844" s="22" t="s">
        <v>1686</v>
      </c>
      <c r="B844" s="22" t="s">
        <v>1687</v>
      </c>
      <c r="C844" s="31" t="n">
        <v>113127.48</v>
      </c>
      <c r="D844" s="31" t="n">
        <v>19148.55</v>
      </c>
      <c r="E844" s="31" t="n">
        <v>4864.26</v>
      </c>
      <c r="F844" s="31" t="n">
        <v>137140.29</v>
      </c>
    </row>
    <row r="845" customFormat="false" ht="14.5" hidden="false" customHeight="false" outlineLevel="0" collapsed="false">
      <c r="A845" s="22" t="s">
        <v>1688</v>
      </c>
      <c r="B845" s="22" t="s">
        <v>2057</v>
      </c>
      <c r="C845" s="31" t="n">
        <v>4788.27</v>
      </c>
      <c r="D845" s="31" t="n">
        <v>456.53</v>
      </c>
      <c r="E845" s="31" t="n">
        <v>98.64</v>
      </c>
      <c r="F845" s="31" t="n">
        <v>5343.44</v>
      </c>
    </row>
    <row r="846" customFormat="false" ht="14.5" hidden="false" customHeight="false" outlineLevel="0" collapsed="false">
      <c r="A846" s="22" t="s">
        <v>1690</v>
      </c>
      <c r="B846" s="22" t="s">
        <v>1691</v>
      </c>
      <c r="C846" s="31" t="n">
        <v>5536.4</v>
      </c>
      <c r="D846" s="31" t="n">
        <v>847.73</v>
      </c>
      <c r="E846" s="31" t="n">
        <v>189.51</v>
      </c>
      <c r="F846" s="31" t="n">
        <v>6573.64</v>
      </c>
    </row>
    <row r="847" customFormat="false" ht="14.5" hidden="false" customHeight="false" outlineLevel="0" collapsed="false">
      <c r="A847" s="22" t="s">
        <v>1692</v>
      </c>
      <c r="B847" s="22" t="s">
        <v>2058</v>
      </c>
      <c r="C847" s="31" t="n">
        <v>5972.81</v>
      </c>
      <c r="D847" s="31" t="n">
        <v>985.16</v>
      </c>
      <c r="E847" s="31" t="n">
        <v>363.15</v>
      </c>
      <c r="F847" s="31" t="n">
        <v>7321.12</v>
      </c>
    </row>
    <row r="848" customFormat="false" ht="14.5" hidden="false" customHeight="false" outlineLevel="0" collapsed="false">
      <c r="A848" s="22" t="s">
        <v>1694</v>
      </c>
      <c r="B848" s="22" t="s">
        <v>1695</v>
      </c>
      <c r="C848" s="31" t="n">
        <v>14350.27</v>
      </c>
      <c r="D848" s="31" t="n">
        <v>2631.03</v>
      </c>
      <c r="E848" s="31" t="n">
        <v>917.43</v>
      </c>
      <c r="F848" s="31" t="n">
        <v>17898.73</v>
      </c>
    </row>
    <row r="849" customFormat="false" ht="14.5" hidden="false" customHeight="false" outlineLevel="0" collapsed="false">
      <c r="A849" s="22" t="s">
        <v>1696</v>
      </c>
      <c r="B849" s="22" t="s">
        <v>1697</v>
      </c>
      <c r="C849" s="31" t="n">
        <v>403885.2</v>
      </c>
      <c r="D849" s="31" t="n">
        <v>67354.18</v>
      </c>
      <c r="E849" s="31" t="n">
        <v>18185.35</v>
      </c>
      <c r="F849" s="31" t="n">
        <v>489424.73</v>
      </c>
    </row>
    <row r="850" customFormat="false" ht="14.5" hidden="false" customHeight="false" outlineLevel="0" collapsed="false">
      <c r="A850" s="22" t="s">
        <v>1698</v>
      </c>
      <c r="B850" s="22" t="s">
        <v>2059</v>
      </c>
      <c r="C850" s="31" t="n">
        <v>344318.09</v>
      </c>
      <c r="D850" s="31" t="n">
        <v>45685.34</v>
      </c>
      <c r="E850" s="31" t="n">
        <v>11583.04</v>
      </c>
      <c r="F850" s="31" t="n">
        <v>401586.47</v>
      </c>
    </row>
    <row r="851" customFormat="false" ht="14.5" hidden="false" customHeight="false" outlineLevel="0" collapsed="false">
      <c r="A851" s="22" t="s">
        <v>1700</v>
      </c>
      <c r="B851" s="22" t="s">
        <v>1701</v>
      </c>
      <c r="C851" s="31" t="n">
        <v>11097.78</v>
      </c>
      <c r="D851" s="31" t="n">
        <v>1745.19</v>
      </c>
      <c r="E851" s="31" t="n">
        <v>470.66</v>
      </c>
      <c r="F851" s="31" t="n">
        <v>13313.63</v>
      </c>
    </row>
    <row r="852" customFormat="false" ht="14.5" hidden="false" customHeight="false" outlineLevel="0" collapsed="false">
      <c r="A852" s="22" t="s">
        <v>1702</v>
      </c>
      <c r="B852" s="22" t="s">
        <v>1703</v>
      </c>
      <c r="C852" s="31" t="n">
        <v>30244.6</v>
      </c>
      <c r="D852" s="31" t="n">
        <v>4273.91</v>
      </c>
      <c r="E852" s="31" t="n">
        <v>1258.74</v>
      </c>
      <c r="F852" s="31" t="n">
        <v>35777.25</v>
      </c>
    </row>
    <row r="853" customFormat="false" ht="14.5" hidden="false" customHeight="false" outlineLevel="0" collapsed="false">
      <c r="A853" s="22" t="s">
        <v>1704</v>
      </c>
      <c r="B853" s="22" t="s">
        <v>1705</v>
      </c>
      <c r="C853" s="31" t="n">
        <v>9593.43</v>
      </c>
      <c r="D853" s="31" t="n">
        <v>1090.91</v>
      </c>
      <c r="E853" s="31" t="n">
        <v>232.83</v>
      </c>
      <c r="F853" s="31" t="n">
        <v>10917.17</v>
      </c>
    </row>
    <row r="854" customFormat="false" ht="14.5" hidden="false" customHeight="false" outlineLevel="0" collapsed="false">
      <c r="A854" s="22" t="s">
        <v>1706</v>
      </c>
      <c r="B854" s="22" t="s">
        <v>2060</v>
      </c>
      <c r="C854" s="31" t="n">
        <v>13070.51</v>
      </c>
      <c r="D854" s="31" t="n">
        <v>2413.35</v>
      </c>
      <c r="E854" s="31" t="n">
        <v>696.27</v>
      </c>
      <c r="F854" s="31" t="n">
        <v>16180.13</v>
      </c>
    </row>
    <row r="855" customFormat="false" ht="14.5" hidden="false" customHeight="false" outlineLevel="0" collapsed="false">
      <c r="A855" s="22" t="s">
        <v>1708</v>
      </c>
      <c r="B855" s="22" t="s">
        <v>2061</v>
      </c>
      <c r="C855" s="31" t="n">
        <v>14584.68</v>
      </c>
      <c r="D855" s="31" t="n">
        <v>2683.06</v>
      </c>
      <c r="E855" s="31" t="n">
        <v>743.69</v>
      </c>
      <c r="F855" s="31" t="n">
        <v>18011.43</v>
      </c>
    </row>
    <row r="856" customFormat="false" ht="14.5" hidden="false" customHeight="false" outlineLevel="0" collapsed="false">
      <c r="A856" s="22" t="s">
        <v>1710</v>
      </c>
      <c r="B856" s="22" t="s">
        <v>1711</v>
      </c>
      <c r="C856" s="31" t="n">
        <v>129024.04</v>
      </c>
      <c r="D856" s="31" t="n">
        <v>15828.35</v>
      </c>
      <c r="E856" s="31" t="n">
        <v>5583.43</v>
      </c>
      <c r="F856" s="31" t="n">
        <v>150435.82</v>
      </c>
    </row>
    <row r="857" customFormat="false" ht="14.5" hidden="false" customHeight="false" outlineLevel="0" collapsed="false">
      <c r="A857" s="22" t="s">
        <v>1712</v>
      </c>
      <c r="B857" s="22" t="s">
        <v>1713</v>
      </c>
      <c r="C857" s="31" t="n">
        <v>15311.3</v>
      </c>
      <c r="D857" s="31" t="n">
        <v>1973.42</v>
      </c>
      <c r="E857" s="31" t="n">
        <v>407.65</v>
      </c>
      <c r="F857" s="31" t="n">
        <v>17692.37</v>
      </c>
    </row>
    <row r="858" customFormat="false" ht="15" hidden="false" customHeight="false" outlineLevel="0" collapsed="false">
      <c r="A858" s="22" t="s">
        <v>1714</v>
      </c>
      <c r="B858" s="22" t="s">
        <v>2062</v>
      </c>
      <c r="C858" s="31" t="n">
        <v>3516.15</v>
      </c>
      <c r="D858" s="31" t="n">
        <v>619.17</v>
      </c>
      <c r="E858" s="31" t="n">
        <v>148.62</v>
      </c>
      <c r="F858" s="31" t="n">
        <v>4283.94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08118699.3</v>
      </c>
      <c r="D859" s="19" t="n">
        <f aca="false">SUM(D6:D858)</f>
        <v>15835198.85</v>
      </c>
      <c r="E859" s="19" t="n">
        <f aca="false">SUM(E6:E858)</f>
        <v>4399317.24</v>
      </c>
      <c r="F859" s="19" t="n">
        <f aca="false">SUM(F6:F858)</f>
        <v>128353215.39</v>
      </c>
    </row>
    <row r="860" customFormat="false" ht="14.5" hidden="false" customHeight="false" outlineLevel="0" collapsed="false">
      <c r="A860" s="24" t="s">
        <v>1720</v>
      </c>
      <c r="B860" s="25"/>
      <c r="C860" s="25"/>
      <c r="D860" s="25"/>
      <c r="E860" s="25"/>
      <c r="F860" s="25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38.72"/>
    <col collapsed="false" customWidth="true" hidden="false" outlineLevel="0" max="3" min="3" style="0" width="15.62"/>
    <col collapsed="false" customWidth="true" hidden="false" outlineLevel="0" max="4" min="4" style="0" width="14.53"/>
    <col collapsed="false" customWidth="true" hidden="false" outlineLevel="0" max="5" min="5" style="0" width="13.44"/>
    <col collapsed="false" customWidth="true" hidden="false" outlineLevel="0" max="6" min="6" style="0" width="15.62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</row>
    <row r="6" customFormat="false" ht="14.5" hidden="false" customHeight="false" outlineLevel="0" collapsed="false">
      <c r="A6" s="22" t="s">
        <v>10</v>
      </c>
      <c r="B6" s="22" t="s">
        <v>11</v>
      </c>
      <c r="C6" s="31" t="n">
        <v>19911.85</v>
      </c>
      <c r="D6" s="31" t="n">
        <v>3453.11</v>
      </c>
      <c r="E6" s="31" t="n">
        <v>1180.54</v>
      </c>
      <c r="F6" s="31" t="n">
        <v>24545.5</v>
      </c>
    </row>
    <row r="7" customFormat="false" ht="14.5" hidden="false" customHeight="false" outlineLevel="0" collapsed="false">
      <c r="A7" s="22" t="s">
        <v>12</v>
      </c>
      <c r="B7" s="22" t="s">
        <v>1723</v>
      </c>
      <c r="C7" s="31" t="n">
        <v>79985.96</v>
      </c>
      <c r="D7" s="31" t="n">
        <v>12830.81</v>
      </c>
      <c r="E7" s="31" t="n">
        <v>5241.16</v>
      </c>
      <c r="F7" s="31" t="n">
        <v>98057.93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31" t="n">
        <v>54828.12</v>
      </c>
      <c r="D8" s="31" t="n">
        <v>8603.32</v>
      </c>
      <c r="E8" s="31" t="n">
        <v>2441.1</v>
      </c>
      <c r="F8" s="31" t="n">
        <v>65872.54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31" t="n">
        <v>11877.16</v>
      </c>
      <c r="D9" s="31" t="n">
        <v>2253.56</v>
      </c>
      <c r="E9" s="31" t="n">
        <v>691.74</v>
      </c>
      <c r="F9" s="31" t="n">
        <v>14822.46</v>
      </c>
    </row>
    <row r="10" customFormat="false" ht="14.5" hidden="false" customHeight="false" outlineLevel="0" collapsed="false">
      <c r="A10" s="22" t="s">
        <v>18</v>
      </c>
      <c r="B10" s="22" t="s">
        <v>1724</v>
      </c>
      <c r="C10" s="31" t="n">
        <v>16774.2</v>
      </c>
      <c r="D10" s="31" t="n">
        <v>2520.48</v>
      </c>
      <c r="E10" s="31" t="n">
        <v>846.71</v>
      </c>
      <c r="F10" s="31" t="n">
        <v>20141.39</v>
      </c>
    </row>
    <row r="11" customFormat="false" ht="14.5" hidden="false" customHeight="false" outlineLevel="0" collapsed="false">
      <c r="A11" s="22" t="s">
        <v>20</v>
      </c>
      <c r="B11" s="22" t="s">
        <v>1725</v>
      </c>
      <c r="C11" s="31" t="n">
        <v>44498.35</v>
      </c>
      <c r="D11" s="31" t="n">
        <v>8587.31</v>
      </c>
      <c r="E11" s="31" t="n">
        <v>2841.58</v>
      </c>
      <c r="F11" s="31" t="n">
        <v>55927.24</v>
      </c>
    </row>
    <row r="12" customFormat="false" ht="14.5" hidden="false" customHeight="false" outlineLevel="0" collapsed="false">
      <c r="A12" s="22" t="s">
        <v>22</v>
      </c>
      <c r="B12" s="22" t="s">
        <v>1726</v>
      </c>
      <c r="C12" s="31" t="n">
        <v>5299.29</v>
      </c>
      <c r="D12" s="31" t="n">
        <v>191.16</v>
      </c>
      <c r="E12" s="31" t="n">
        <v>48.98</v>
      </c>
      <c r="F12" s="31" t="n">
        <v>5539.43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31" t="n">
        <v>12329.1</v>
      </c>
      <c r="D13" s="31" t="n">
        <v>1827.06</v>
      </c>
      <c r="E13" s="31" t="n">
        <v>678.78</v>
      </c>
      <c r="F13" s="31" t="n">
        <v>14834.94</v>
      </c>
    </row>
    <row r="14" customFormat="false" ht="14.5" hidden="false" customHeight="false" outlineLevel="0" collapsed="false">
      <c r="A14" s="22" t="s">
        <v>26</v>
      </c>
      <c r="B14" s="22" t="s">
        <v>1727</v>
      </c>
      <c r="C14" s="31" t="n">
        <v>53847.15</v>
      </c>
      <c r="D14" s="31" t="n">
        <v>8674.42</v>
      </c>
      <c r="E14" s="31" t="n">
        <v>2444.01</v>
      </c>
      <c r="F14" s="31" t="n">
        <v>64965.58</v>
      </c>
    </row>
    <row r="15" customFormat="false" ht="14.5" hidden="false" customHeight="false" outlineLevel="0" collapsed="false">
      <c r="A15" s="22" t="s">
        <v>28</v>
      </c>
      <c r="B15" s="22" t="s">
        <v>1728</v>
      </c>
      <c r="C15" s="31" t="n">
        <v>14851.44</v>
      </c>
      <c r="D15" s="31" t="n">
        <v>2481.9</v>
      </c>
      <c r="E15" s="31" t="n">
        <v>979.08</v>
      </c>
      <c r="F15" s="31" t="n">
        <v>18312.42</v>
      </c>
    </row>
    <row r="16" customFormat="false" ht="14.5" hidden="false" customHeight="false" outlineLevel="0" collapsed="false">
      <c r="A16" s="22" t="s">
        <v>30</v>
      </c>
      <c r="B16" s="22" t="s">
        <v>1729</v>
      </c>
      <c r="C16" s="31" t="n">
        <v>51731.01</v>
      </c>
      <c r="D16" s="31" t="n">
        <v>8166.6</v>
      </c>
      <c r="E16" s="31" t="n">
        <v>4002.39</v>
      </c>
      <c r="F16" s="31" t="n">
        <v>63900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31" t="n">
        <v>16714.93</v>
      </c>
      <c r="D17" s="31" t="n">
        <v>2678.72</v>
      </c>
      <c r="E17" s="31" t="n">
        <v>724.84</v>
      </c>
      <c r="F17" s="31" t="n">
        <v>20118.49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31" t="n">
        <v>4402.65</v>
      </c>
      <c r="D18" s="31" t="n">
        <v>433.51</v>
      </c>
      <c r="E18" s="31" t="n">
        <v>110.56</v>
      </c>
      <c r="F18" s="31" t="n">
        <v>4946.72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31" t="n">
        <v>8794.13</v>
      </c>
      <c r="D19" s="31" t="n">
        <v>1492.55</v>
      </c>
      <c r="E19" s="31" t="n">
        <v>536.02</v>
      </c>
      <c r="F19" s="31" t="n">
        <v>10822.7</v>
      </c>
    </row>
    <row r="20" customFormat="false" ht="14.5" hidden="false" customHeight="false" outlineLevel="0" collapsed="false">
      <c r="A20" s="22" t="s">
        <v>38</v>
      </c>
      <c r="B20" s="22" t="s">
        <v>1730</v>
      </c>
      <c r="C20" s="31" t="n">
        <v>216414.96</v>
      </c>
      <c r="D20" s="31" t="n">
        <v>35848.11</v>
      </c>
      <c r="E20" s="31" t="n">
        <v>15509.47</v>
      </c>
      <c r="F20" s="31" t="n">
        <v>267772.54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31" t="n">
        <v>517743.17</v>
      </c>
      <c r="D21" s="31" t="n">
        <v>80289.81</v>
      </c>
      <c r="E21" s="31" t="n">
        <v>27569.83</v>
      </c>
      <c r="F21" s="31" t="n">
        <v>625602.81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31" t="n">
        <v>28059.9</v>
      </c>
      <c r="D22" s="31" t="n">
        <v>4725.48</v>
      </c>
      <c r="E22" s="31" t="n">
        <v>1308.54</v>
      </c>
      <c r="F22" s="31" t="n">
        <v>34093.92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31" t="n">
        <v>155741.44</v>
      </c>
      <c r="D23" s="31" t="n">
        <v>26265.15</v>
      </c>
      <c r="E23" s="31" t="n">
        <v>8473.5</v>
      </c>
      <c r="F23" s="31" t="n">
        <v>190480.09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31" t="n">
        <v>23546.04</v>
      </c>
      <c r="D24" s="31" t="n">
        <v>3608.56</v>
      </c>
      <c r="E24" s="31" t="n">
        <v>1062.97</v>
      </c>
      <c r="F24" s="31" t="n">
        <v>28217.57</v>
      </c>
    </row>
    <row r="25" customFormat="false" ht="14.5" hidden="false" customHeight="false" outlineLevel="0" collapsed="false">
      <c r="A25" s="22" t="s">
        <v>48</v>
      </c>
      <c r="B25" s="22" t="s">
        <v>1731</v>
      </c>
      <c r="C25" s="31" t="n">
        <v>57012</v>
      </c>
      <c r="D25" s="31" t="n">
        <v>8966.05</v>
      </c>
      <c r="E25" s="31" t="n">
        <v>3503.14</v>
      </c>
      <c r="F25" s="31" t="n">
        <v>69481.19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31" t="n">
        <v>30457.65</v>
      </c>
      <c r="D26" s="31" t="n">
        <v>4555.34</v>
      </c>
      <c r="E26" s="31" t="n">
        <v>2990.99</v>
      </c>
      <c r="F26" s="31" t="n">
        <v>38003.98</v>
      </c>
    </row>
    <row r="27" customFormat="false" ht="14.5" hidden="false" customHeight="false" outlineLevel="0" collapsed="false">
      <c r="A27" s="22" t="s">
        <v>52</v>
      </c>
      <c r="B27" s="22" t="s">
        <v>1732</v>
      </c>
      <c r="C27" s="31" t="n">
        <v>39163.45</v>
      </c>
      <c r="D27" s="31" t="n">
        <v>7194.69</v>
      </c>
      <c r="E27" s="31" t="n">
        <v>2064.99</v>
      </c>
      <c r="F27" s="31" t="n">
        <v>48423.13</v>
      </c>
    </row>
    <row r="28" customFormat="false" ht="14.5" hidden="false" customHeight="false" outlineLevel="0" collapsed="false">
      <c r="A28" s="22" t="s">
        <v>54</v>
      </c>
      <c r="B28" s="22" t="s">
        <v>1733</v>
      </c>
      <c r="C28" s="31" t="n">
        <v>28927.05</v>
      </c>
      <c r="D28" s="31" t="n">
        <v>5390.82</v>
      </c>
      <c r="E28" s="31" t="n">
        <v>1654.9</v>
      </c>
      <c r="F28" s="31" t="n">
        <v>35972.77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31" t="n">
        <v>25083.38</v>
      </c>
      <c r="D29" s="31" t="n">
        <v>3413.61</v>
      </c>
      <c r="E29" s="31" t="n">
        <v>1928.86</v>
      </c>
      <c r="F29" s="31" t="n">
        <v>30425.85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31" t="n">
        <v>5078.69</v>
      </c>
      <c r="D30" s="31" t="n">
        <v>1015.75</v>
      </c>
      <c r="E30" s="31" t="n">
        <v>380.18</v>
      </c>
      <c r="F30" s="31" t="n">
        <v>6474.62</v>
      </c>
    </row>
    <row r="31" customFormat="false" ht="14.5" hidden="false" customHeight="false" outlineLevel="0" collapsed="false">
      <c r="A31" s="22" t="s">
        <v>60</v>
      </c>
      <c r="B31" s="22" t="s">
        <v>1734</v>
      </c>
      <c r="C31" s="31" t="n">
        <v>31752.12</v>
      </c>
      <c r="D31" s="31" t="n">
        <v>5252.26</v>
      </c>
      <c r="E31" s="31" t="n">
        <v>1449.87</v>
      </c>
      <c r="F31" s="31" t="n">
        <v>38454.25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31" t="n">
        <v>2523.42</v>
      </c>
      <c r="D32" s="31" t="n">
        <v>302.89</v>
      </c>
      <c r="E32" s="31" t="n">
        <v>180.1</v>
      </c>
      <c r="F32" s="31" t="n">
        <v>3006.41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31" t="n">
        <v>6879.23</v>
      </c>
      <c r="D33" s="31" t="n">
        <v>1069.92</v>
      </c>
      <c r="E33" s="31" t="n">
        <v>387.06</v>
      </c>
      <c r="F33" s="31" t="n">
        <v>8336.21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31" t="n">
        <v>140417.13</v>
      </c>
      <c r="D34" s="31" t="n">
        <v>22476.77</v>
      </c>
      <c r="E34" s="31" t="n">
        <v>8326.05</v>
      </c>
      <c r="F34" s="31" t="n">
        <v>171219.95</v>
      </c>
    </row>
    <row r="35" customFormat="false" ht="14.5" hidden="false" customHeight="false" outlineLevel="0" collapsed="false">
      <c r="A35" s="22" t="s">
        <v>68</v>
      </c>
      <c r="B35" s="22" t="s">
        <v>1735</v>
      </c>
      <c r="C35" s="31" t="n">
        <v>26267.07</v>
      </c>
      <c r="D35" s="31" t="n">
        <v>3472.12</v>
      </c>
      <c r="E35" s="31" t="n">
        <v>1160.48</v>
      </c>
      <c r="F35" s="31" t="n">
        <v>30899.67</v>
      </c>
    </row>
    <row r="36" customFormat="false" ht="14.5" hidden="false" customHeight="false" outlineLevel="0" collapsed="false">
      <c r="A36" s="22" t="s">
        <v>70</v>
      </c>
      <c r="B36" s="22" t="s">
        <v>1736</v>
      </c>
      <c r="C36" s="31" t="n">
        <v>17366.36</v>
      </c>
      <c r="D36" s="31" t="n">
        <v>2980.72</v>
      </c>
      <c r="E36" s="31" t="n">
        <v>997.9</v>
      </c>
      <c r="F36" s="31" t="n">
        <v>21344.98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31" t="n">
        <v>26139.66</v>
      </c>
      <c r="D37" s="31" t="n">
        <v>3782.59</v>
      </c>
      <c r="E37" s="31" t="n">
        <v>2452.17</v>
      </c>
      <c r="F37" s="31" t="n">
        <v>32374.42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31" t="n">
        <v>22529.53</v>
      </c>
      <c r="D38" s="31" t="n">
        <v>3908.67</v>
      </c>
      <c r="E38" s="31" t="n">
        <v>1228.31</v>
      </c>
      <c r="F38" s="31" t="n">
        <v>27666.51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31" t="n">
        <v>3932.62</v>
      </c>
      <c r="D39" s="31" t="n">
        <v>469.35</v>
      </c>
      <c r="E39" s="31" t="n">
        <v>116.46</v>
      </c>
      <c r="F39" s="31" t="n">
        <v>4518.43</v>
      </c>
    </row>
    <row r="40" customFormat="false" ht="14.5" hidden="false" customHeight="false" outlineLevel="0" collapsed="false">
      <c r="A40" s="22" t="s">
        <v>78</v>
      </c>
      <c r="B40" s="22" t="s">
        <v>1737</v>
      </c>
      <c r="C40" s="31" t="n">
        <v>4947.66</v>
      </c>
      <c r="D40" s="31" t="n">
        <v>561.09</v>
      </c>
      <c r="E40" s="31" t="n">
        <v>155.33</v>
      </c>
      <c r="F40" s="31" t="n">
        <v>5664.08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31" t="n">
        <v>3427.02</v>
      </c>
      <c r="D41" s="31" t="n">
        <v>685.38</v>
      </c>
      <c r="E41" s="31" t="n">
        <v>230.8</v>
      </c>
      <c r="F41" s="31" t="n">
        <v>4343.2</v>
      </c>
    </row>
    <row r="42" customFormat="false" ht="14.5" hidden="false" customHeight="false" outlineLevel="0" collapsed="false">
      <c r="A42" s="22" t="s">
        <v>82</v>
      </c>
      <c r="B42" s="22" t="s">
        <v>1738</v>
      </c>
      <c r="C42" s="31" t="n">
        <v>116044.01</v>
      </c>
      <c r="D42" s="31" t="n">
        <v>18972.51</v>
      </c>
      <c r="E42" s="31" t="n">
        <v>6025.66</v>
      </c>
      <c r="F42" s="31" t="n">
        <v>141042.18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31" t="n">
        <v>782979.86</v>
      </c>
      <c r="D43" s="31" t="n">
        <v>121820.1</v>
      </c>
      <c r="E43" s="31" t="n">
        <v>45516.44</v>
      </c>
      <c r="F43" s="31" t="n">
        <v>950316.4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31" t="n">
        <v>2806.07</v>
      </c>
      <c r="D44" s="31" t="n">
        <v>440.76</v>
      </c>
      <c r="E44" s="31" t="n">
        <v>128.1</v>
      </c>
      <c r="F44" s="31" t="n">
        <v>3374.93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31" t="n">
        <v>9714.02</v>
      </c>
      <c r="D45" s="31" t="n">
        <v>1497.32</v>
      </c>
      <c r="E45" s="31" t="n">
        <v>479.06</v>
      </c>
      <c r="F45" s="31" t="n">
        <v>11690.4</v>
      </c>
    </row>
    <row r="46" customFormat="false" ht="14.5" hidden="false" customHeight="false" outlineLevel="0" collapsed="false">
      <c r="A46" s="22" t="s">
        <v>90</v>
      </c>
      <c r="B46" s="22" t="s">
        <v>1739</v>
      </c>
      <c r="C46" s="31" t="n">
        <v>12588</v>
      </c>
      <c r="D46" s="31" t="n">
        <v>1928.33</v>
      </c>
      <c r="E46" s="31" t="n">
        <v>540.71</v>
      </c>
      <c r="F46" s="31" t="n">
        <v>15057.04</v>
      </c>
    </row>
    <row r="47" customFormat="false" ht="14.5" hidden="false" customHeight="false" outlineLevel="0" collapsed="false">
      <c r="A47" s="22" t="s">
        <v>92</v>
      </c>
      <c r="B47" s="22" t="s">
        <v>1740</v>
      </c>
      <c r="C47" s="31" t="n">
        <v>10132.44</v>
      </c>
      <c r="D47" s="31" t="n">
        <v>1541.59</v>
      </c>
      <c r="E47" s="31" t="n">
        <v>368.21</v>
      </c>
      <c r="F47" s="31" t="n">
        <v>12042.24</v>
      </c>
    </row>
    <row r="48" customFormat="false" ht="14.5" hidden="false" customHeight="false" outlineLevel="0" collapsed="false">
      <c r="A48" s="22" t="s">
        <v>94</v>
      </c>
      <c r="B48" s="22" t="s">
        <v>1741</v>
      </c>
      <c r="C48" s="31" t="n">
        <v>51654.42</v>
      </c>
      <c r="D48" s="31" t="n">
        <v>9550.58</v>
      </c>
      <c r="E48" s="31" t="n">
        <v>3171.17</v>
      </c>
      <c r="F48" s="31" t="n">
        <v>64376.17</v>
      </c>
    </row>
    <row r="49" customFormat="false" ht="14.5" hidden="false" customHeight="false" outlineLevel="0" collapsed="false">
      <c r="A49" s="22" t="s">
        <v>96</v>
      </c>
      <c r="B49" s="22" t="s">
        <v>1742</v>
      </c>
      <c r="C49" s="31" t="n">
        <v>1055396.56</v>
      </c>
      <c r="D49" s="31" t="n">
        <v>171543.08</v>
      </c>
      <c r="E49" s="31" t="n">
        <v>52738.96</v>
      </c>
      <c r="F49" s="31" t="n">
        <v>1279678.6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31" t="n">
        <v>21523.84</v>
      </c>
      <c r="D50" s="31" t="n">
        <v>2586.32</v>
      </c>
      <c r="E50" s="31" t="n">
        <v>822.61</v>
      </c>
      <c r="F50" s="31" t="n">
        <v>24932.77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31" t="n">
        <v>331221.17</v>
      </c>
      <c r="D51" s="31" t="n">
        <v>55481.1</v>
      </c>
      <c r="E51" s="31" t="n">
        <v>18788.27</v>
      </c>
      <c r="F51" s="31" t="n">
        <v>405490.54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31" t="n">
        <v>47041.11</v>
      </c>
      <c r="D52" s="31" t="n">
        <v>6880.98</v>
      </c>
      <c r="E52" s="31" t="n">
        <v>2222.42</v>
      </c>
      <c r="F52" s="31" t="n">
        <v>56144.51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31" t="n">
        <v>4273.47</v>
      </c>
      <c r="D53" s="31" t="n">
        <v>716.48</v>
      </c>
      <c r="E53" s="31" t="n">
        <v>233.4</v>
      </c>
      <c r="F53" s="31" t="n">
        <v>5223.35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31" t="n">
        <v>9412.9</v>
      </c>
      <c r="D54" s="31" t="n">
        <v>1871.6</v>
      </c>
      <c r="E54" s="31" t="n">
        <v>489.12</v>
      </c>
      <c r="F54" s="31" t="n">
        <v>11773.62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31" t="n">
        <v>65354.75</v>
      </c>
      <c r="D55" s="31" t="n">
        <v>12408.17</v>
      </c>
      <c r="E55" s="31" t="n">
        <v>4616.99</v>
      </c>
      <c r="F55" s="31" t="n">
        <v>82379.91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31" t="n">
        <v>57990.96</v>
      </c>
      <c r="D56" s="31" t="n">
        <v>10433.62</v>
      </c>
      <c r="E56" s="31" t="n">
        <v>3478.34</v>
      </c>
      <c r="F56" s="31" t="n">
        <v>71902.92</v>
      </c>
    </row>
    <row r="57" customFormat="false" ht="14.5" hidden="false" customHeight="false" outlineLevel="0" collapsed="false">
      <c r="A57" s="22" t="s">
        <v>112</v>
      </c>
      <c r="B57" s="22" t="s">
        <v>1743</v>
      </c>
      <c r="C57" s="31" t="n">
        <v>27251.77</v>
      </c>
      <c r="D57" s="31" t="n">
        <v>4651</v>
      </c>
      <c r="E57" s="31" t="n">
        <v>1289.31</v>
      </c>
      <c r="F57" s="31" t="n">
        <v>33192.08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31" t="n">
        <v>10809.39</v>
      </c>
      <c r="D58" s="31" t="n">
        <v>1914.99</v>
      </c>
      <c r="E58" s="31" t="n">
        <v>786.24</v>
      </c>
      <c r="F58" s="31" t="n">
        <v>13510.62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31" t="n">
        <v>66078.01</v>
      </c>
      <c r="D59" s="31" t="n">
        <v>11445.78</v>
      </c>
      <c r="E59" s="31" t="n">
        <v>3225.26</v>
      </c>
      <c r="F59" s="31" t="n">
        <v>80749.05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31" t="n">
        <v>18118.45</v>
      </c>
      <c r="D60" s="31" t="n">
        <v>3431.52</v>
      </c>
      <c r="E60" s="31" t="n">
        <v>941.91</v>
      </c>
      <c r="F60" s="31" t="n">
        <v>22491.88</v>
      </c>
    </row>
    <row r="61" customFormat="false" ht="14.5" hidden="false" customHeight="false" outlineLevel="0" collapsed="false">
      <c r="A61" s="22" t="s">
        <v>120</v>
      </c>
      <c r="B61" s="22" t="s">
        <v>1744</v>
      </c>
      <c r="C61" s="31" t="n">
        <v>82101.99</v>
      </c>
      <c r="D61" s="31" t="n">
        <v>14100.91</v>
      </c>
      <c r="E61" s="31" t="n">
        <v>5162.92</v>
      </c>
      <c r="F61" s="31" t="n">
        <v>101365.82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31" t="n">
        <v>3217.43</v>
      </c>
      <c r="D62" s="31" t="n">
        <v>643.41</v>
      </c>
      <c r="E62" s="31" t="n">
        <v>189.98</v>
      </c>
      <c r="F62" s="31" t="n">
        <v>4050.82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31" t="n">
        <v>11448.04</v>
      </c>
      <c r="D63" s="31" t="n">
        <v>1874.39</v>
      </c>
      <c r="E63" s="31" t="n">
        <v>628.92</v>
      </c>
      <c r="F63" s="31" t="n">
        <v>13951.35</v>
      </c>
    </row>
    <row r="64" customFormat="false" ht="14.5" hidden="false" customHeight="false" outlineLevel="0" collapsed="false">
      <c r="A64" s="22" t="s">
        <v>126</v>
      </c>
      <c r="B64" s="22" t="s">
        <v>1745</v>
      </c>
      <c r="C64" s="31" t="n">
        <v>103674.09</v>
      </c>
      <c r="D64" s="31" t="n">
        <v>16670.69</v>
      </c>
      <c r="E64" s="31" t="n">
        <v>5114.13</v>
      </c>
      <c r="F64" s="31" t="n">
        <v>125458.91</v>
      </c>
    </row>
    <row r="65" customFormat="false" ht="14.5" hidden="false" customHeight="false" outlineLevel="0" collapsed="false">
      <c r="A65" s="22" t="s">
        <v>128</v>
      </c>
      <c r="B65" s="22" t="s">
        <v>1746</v>
      </c>
      <c r="C65" s="31" t="n">
        <v>15599.35</v>
      </c>
      <c r="D65" s="31" t="n">
        <v>2714.01</v>
      </c>
      <c r="E65" s="31" t="n">
        <v>750.12</v>
      </c>
      <c r="F65" s="31" t="n">
        <v>19063.48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31" t="n">
        <v>740054.63</v>
      </c>
      <c r="D66" s="31" t="n">
        <v>114146.63</v>
      </c>
      <c r="E66" s="31" t="n">
        <v>36480.57</v>
      </c>
      <c r="F66" s="31" t="n">
        <v>890681.83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31" t="n">
        <v>9398.31</v>
      </c>
      <c r="D67" s="31" t="n">
        <v>1242.71</v>
      </c>
      <c r="E67" s="31" t="n">
        <v>339.84</v>
      </c>
      <c r="F67" s="31" t="n">
        <v>10980.86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31" t="n">
        <v>81333.7</v>
      </c>
      <c r="D68" s="31" t="n">
        <v>13060.28</v>
      </c>
      <c r="E68" s="31" t="n">
        <v>4229.94</v>
      </c>
      <c r="F68" s="31" t="n">
        <v>98623.92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31" t="n">
        <v>31161.94</v>
      </c>
      <c r="D69" s="31" t="n">
        <v>5397.29</v>
      </c>
      <c r="E69" s="31" t="n">
        <v>1370.44</v>
      </c>
      <c r="F69" s="31" t="n">
        <v>37929.67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31" t="n">
        <v>9913.82</v>
      </c>
      <c r="D70" s="31" t="n">
        <v>1318.31</v>
      </c>
      <c r="E70" s="31" t="n">
        <v>354.3</v>
      </c>
      <c r="F70" s="31" t="n">
        <v>11586.43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31" t="n">
        <v>27705288.14</v>
      </c>
      <c r="D71" s="31" t="n">
        <v>4023228</v>
      </c>
      <c r="E71" s="31" t="n">
        <v>1372008.45</v>
      </c>
      <c r="F71" s="31" t="n">
        <v>33100524.59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31" t="n">
        <v>86972.84</v>
      </c>
      <c r="D72" s="31" t="n">
        <v>12362.04</v>
      </c>
      <c r="E72" s="31" t="n">
        <v>3794.69</v>
      </c>
      <c r="F72" s="31" t="n">
        <v>103129.57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31" t="n">
        <v>31834.34</v>
      </c>
      <c r="D73" s="31" t="n">
        <v>4133.69</v>
      </c>
      <c r="E73" s="31" t="n">
        <v>1371.03</v>
      </c>
      <c r="F73" s="31" t="n">
        <v>37339.06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31" t="n">
        <v>14562</v>
      </c>
      <c r="D74" s="31" t="n">
        <v>1948.94</v>
      </c>
      <c r="E74" s="31" t="n">
        <v>615.48</v>
      </c>
      <c r="F74" s="31" t="n">
        <v>17126.42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31" t="n">
        <v>9365.7</v>
      </c>
      <c r="D75" s="31" t="n">
        <v>1801.26</v>
      </c>
      <c r="E75" s="31" t="n">
        <v>1067.61</v>
      </c>
      <c r="F75" s="31" t="n">
        <v>12234.57</v>
      </c>
    </row>
    <row r="76" customFormat="false" ht="14.5" hidden="false" customHeight="false" outlineLevel="0" collapsed="false">
      <c r="A76" s="22" t="s">
        <v>150</v>
      </c>
      <c r="B76" s="22" t="s">
        <v>1747</v>
      </c>
      <c r="C76" s="31" t="n">
        <v>1075.52</v>
      </c>
      <c r="D76" s="31" t="n">
        <v>197.17</v>
      </c>
      <c r="E76" s="31" t="n">
        <v>32.89</v>
      </c>
      <c r="F76" s="31" t="n">
        <v>1305.58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31" t="n">
        <v>2839476.7</v>
      </c>
      <c r="D77" s="31" t="n">
        <v>463602.35</v>
      </c>
      <c r="E77" s="31" t="n">
        <v>149684.62</v>
      </c>
      <c r="F77" s="31" t="n">
        <v>3452763.67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31" t="n">
        <v>1610.45</v>
      </c>
      <c r="D78" s="31" t="n">
        <v>253.04</v>
      </c>
      <c r="E78" s="31" t="n">
        <v>64.55</v>
      </c>
      <c r="F78" s="31" t="n">
        <v>1928.04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31" t="n">
        <v>66441.3</v>
      </c>
      <c r="D79" s="31" t="n">
        <v>10426.47</v>
      </c>
      <c r="E79" s="31" t="n">
        <v>3414.84</v>
      </c>
      <c r="F79" s="31" t="n">
        <v>80282.61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31" t="n">
        <v>4613.9</v>
      </c>
      <c r="D80" s="31" t="n">
        <v>475.18</v>
      </c>
      <c r="E80" s="31" t="n">
        <v>107.96</v>
      </c>
      <c r="F80" s="31" t="n">
        <v>5197.04</v>
      </c>
    </row>
    <row r="81" customFormat="false" ht="14.5" hidden="false" customHeight="false" outlineLevel="0" collapsed="false">
      <c r="A81" s="22" t="s">
        <v>160</v>
      </c>
      <c r="B81" s="22" t="s">
        <v>1748</v>
      </c>
      <c r="C81" s="31" t="n">
        <v>182418.11</v>
      </c>
      <c r="D81" s="31" t="n">
        <v>30547.89</v>
      </c>
      <c r="E81" s="31" t="n">
        <v>10229.45</v>
      </c>
      <c r="F81" s="31" t="n">
        <v>223195.45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31" t="n">
        <v>7904.13</v>
      </c>
      <c r="D82" s="31" t="n">
        <v>994.57</v>
      </c>
      <c r="E82" s="31" t="n">
        <v>311.39</v>
      </c>
      <c r="F82" s="31" t="n">
        <v>9210.09</v>
      </c>
    </row>
    <row r="83" customFormat="false" ht="14.5" hidden="false" customHeight="false" outlineLevel="0" collapsed="false">
      <c r="A83" s="22" t="s">
        <v>164</v>
      </c>
      <c r="B83" s="22" t="s">
        <v>1749</v>
      </c>
      <c r="C83" s="31" t="n">
        <v>171962.57</v>
      </c>
      <c r="D83" s="31" t="n">
        <v>31617.93</v>
      </c>
      <c r="E83" s="31" t="n">
        <v>11483.16</v>
      </c>
      <c r="F83" s="31" t="n">
        <v>215063.66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31" t="n">
        <v>340331.93</v>
      </c>
      <c r="D84" s="31" t="n">
        <v>57280.29</v>
      </c>
      <c r="E84" s="31" t="n">
        <v>18014.34</v>
      </c>
      <c r="F84" s="31" t="n">
        <v>415626.56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31" t="n">
        <v>11032.86</v>
      </c>
      <c r="D85" s="31" t="n">
        <v>1678.08</v>
      </c>
      <c r="E85" s="31" t="n">
        <v>485.93</v>
      </c>
      <c r="F85" s="31" t="n">
        <v>13196.87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31" t="n">
        <v>9939.26</v>
      </c>
      <c r="D86" s="31" t="n">
        <v>1902</v>
      </c>
      <c r="E86" s="31" t="n">
        <v>609.44</v>
      </c>
      <c r="F86" s="31" t="n">
        <v>12450.7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31" t="n">
        <v>11067.75</v>
      </c>
      <c r="D87" s="31" t="n">
        <v>1526.64</v>
      </c>
      <c r="E87" s="31" t="n">
        <v>621.02</v>
      </c>
      <c r="F87" s="31" t="n">
        <v>13215.41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31" t="n">
        <v>33135.06</v>
      </c>
      <c r="D88" s="31" t="n">
        <v>5389.73</v>
      </c>
      <c r="E88" s="31" t="n">
        <v>1494.17</v>
      </c>
      <c r="F88" s="31" t="n">
        <v>40018.96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31" t="n">
        <v>34040.62</v>
      </c>
      <c r="D89" s="31" t="n">
        <v>2873.58</v>
      </c>
      <c r="E89" s="31" t="n">
        <v>1254.44</v>
      </c>
      <c r="F89" s="31" t="n">
        <v>38168.64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31" t="n">
        <v>33939.07</v>
      </c>
      <c r="D90" s="31" t="n">
        <v>5706.69</v>
      </c>
      <c r="E90" s="31" t="n">
        <v>1514.4</v>
      </c>
      <c r="F90" s="31" t="n">
        <v>41160.16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31" t="n">
        <v>24507.64</v>
      </c>
      <c r="D91" s="31" t="n">
        <v>3598.59</v>
      </c>
      <c r="E91" s="31" t="n">
        <v>1175.18</v>
      </c>
      <c r="F91" s="31" t="n">
        <v>29281.41</v>
      </c>
    </row>
    <row r="92" customFormat="false" ht="14.5" hidden="false" customHeight="false" outlineLevel="0" collapsed="false">
      <c r="A92" s="22" t="s">
        <v>182</v>
      </c>
      <c r="B92" s="22" t="s">
        <v>1750</v>
      </c>
      <c r="C92" s="31" t="n">
        <v>18132.02</v>
      </c>
      <c r="D92" s="31" t="n">
        <v>3626.15</v>
      </c>
      <c r="E92" s="31" t="n">
        <v>1558.75</v>
      </c>
      <c r="F92" s="31" t="n">
        <v>23316.92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31" t="n">
        <v>2744.28</v>
      </c>
      <c r="D93" s="31" t="n">
        <v>509.42</v>
      </c>
      <c r="E93" s="31" t="n">
        <v>139.43</v>
      </c>
      <c r="F93" s="31" t="n">
        <v>3393.13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31" t="n">
        <v>50867.86</v>
      </c>
      <c r="D94" s="31" t="n">
        <v>8992.34</v>
      </c>
      <c r="E94" s="31" t="n">
        <v>3073.3</v>
      </c>
      <c r="F94" s="31" t="n">
        <v>62933.5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31" t="n">
        <v>53623.16</v>
      </c>
      <c r="D95" s="31" t="n">
        <v>9645.95</v>
      </c>
      <c r="E95" s="31" t="n">
        <v>4593.16</v>
      </c>
      <c r="F95" s="31" t="n">
        <v>67862.27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31" t="n">
        <v>5758.8</v>
      </c>
      <c r="D96" s="31" t="n">
        <v>1054.58</v>
      </c>
      <c r="E96" s="31" t="n">
        <v>345.33</v>
      </c>
      <c r="F96" s="31" t="n">
        <v>7158.71</v>
      </c>
    </row>
    <row r="97" customFormat="false" ht="14.5" hidden="false" customHeight="false" outlineLevel="0" collapsed="false">
      <c r="A97" s="22" t="s">
        <v>192</v>
      </c>
      <c r="B97" s="22" t="s">
        <v>1751</v>
      </c>
      <c r="C97" s="31" t="n">
        <v>6178.66</v>
      </c>
      <c r="D97" s="31" t="n">
        <v>1106.64</v>
      </c>
      <c r="E97" s="31" t="n">
        <v>282.42</v>
      </c>
      <c r="F97" s="31" t="n">
        <v>7567.72</v>
      </c>
    </row>
    <row r="98" customFormat="false" ht="14.5" hidden="false" customHeight="false" outlineLevel="0" collapsed="false">
      <c r="A98" s="22" t="s">
        <v>194</v>
      </c>
      <c r="B98" s="22" t="s">
        <v>1752</v>
      </c>
      <c r="C98" s="31" t="n">
        <v>57729.43</v>
      </c>
      <c r="D98" s="31" t="n">
        <v>10747.17</v>
      </c>
      <c r="E98" s="31" t="n">
        <v>3899.16</v>
      </c>
      <c r="F98" s="31" t="n">
        <v>72375.76</v>
      </c>
    </row>
    <row r="99" customFormat="false" ht="14.5" hidden="false" customHeight="false" outlineLevel="0" collapsed="false">
      <c r="A99" s="22" t="s">
        <v>196</v>
      </c>
      <c r="B99" s="22" t="s">
        <v>1753</v>
      </c>
      <c r="C99" s="31" t="n">
        <v>97265.68</v>
      </c>
      <c r="D99" s="31" t="n">
        <v>17785.61</v>
      </c>
      <c r="E99" s="31" t="n">
        <v>5905.23</v>
      </c>
      <c r="F99" s="31" t="n">
        <v>120956.52</v>
      </c>
    </row>
    <row r="100" customFormat="false" ht="14.5" hidden="false" customHeight="false" outlineLevel="0" collapsed="false">
      <c r="A100" s="22" t="s">
        <v>200</v>
      </c>
      <c r="B100" s="22" t="s">
        <v>1754</v>
      </c>
      <c r="C100" s="31" t="n">
        <v>5577.61</v>
      </c>
      <c r="D100" s="31" t="n">
        <v>1068.51</v>
      </c>
      <c r="E100" s="31" t="n">
        <v>267.74</v>
      </c>
      <c r="F100" s="31" t="n">
        <v>6913.86</v>
      </c>
    </row>
    <row r="101" customFormat="false" ht="14.5" hidden="false" customHeight="false" outlineLevel="0" collapsed="false">
      <c r="A101" s="22" t="s">
        <v>198</v>
      </c>
      <c r="B101" s="22" t="s">
        <v>1755</v>
      </c>
      <c r="C101" s="31" t="n">
        <v>40963.74</v>
      </c>
      <c r="D101" s="31" t="n">
        <v>6148.73</v>
      </c>
      <c r="E101" s="31" t="n">
        <v>3050.61</v>
      </c>
      <c r="F101" s="31" t="n">
        <v>50163.08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31" t="n">
        <v>222556.27</v>
      </c>
      <c r="D102" s="31" t="n">
        <v>30396.39</v>
      </c>
      <c r="E102" s="31" t="n">
        <v>8552.47</v>
      </c>
      <c r="F102" s="31" t="n">
        <v>261505.13</v>
      </c>
    </row>
    <row r="103" customFormat="false" ht="14.5" hidden="false" customHeight="false" outlineLevel="0" collapsed="false">
      <c r="A103" s="22" t="s">
        <v>204</v>
      </c>
      <c r="B103" s="22" t="s">
        <v>1756</v>
      </c>
      <c r="C103" s="31" t="n">
        <v>25226.55</v>
      </c>
      <c r="D103" s="31" t="n">
        <v>3370.54</v>
      </c>
      <c r="E103" s="31" t="n">
        <v>1424.86</v>
      </c>
      <c r="F103" s="31" t="n">
        <v>30021.95</v>
      </c>
    </row>
    <row r="104" customFormat="false" ht="14.5" hidden="false" customHeight="false" outlineLevel="0" collapsed="false">
      <c r="A104" s="22" t="s">
        <v>206</v>
      </c>
      <c r="B104" s="22" t="s">
        <v>1757</v>
      </c>
      <c r="C104" s="31" t="n">
        <v>25840.32</v>
      </c>
      <c r="D104" s="31" t="n">
        <v>4486.97</v>
      </c>
      <c r="E104" s="31" t="n">
        <v>1553.49</v>
      </c>
      <c r="F104" s="31" t="n">
        <v>31880.78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31" t="n">
        <v>11842.95</v>
      </c>
      <c r="D105" s="31" t="n">
        <v>2323.37</v>
      </c>
      <c r="E105" s="31" t="n">
        <v>757.25</v>
      </c>
      <c r="F105" s="31" t="n">
        <v>14923.57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31" t="n">
        <v>68783.39</v>
      </c>
      <c r="D106" s="31" t="n">
        <v>12351.03</v>
      </c>
      <c r="E106" s="31" t="n">
        <v>4121.26</v>
      </c>
      <c r="F106" s="31" t="n">
        <v>85255.68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31" t="n">
        <v>98141.03</v>
      </c>
      <c r="D107" s="31" t="n">
        <v>18546.95</v>
      </c>
      <c r="E107" s="31" t="n">
        <v>6256.59</v>
      </c>
      <c r="F107" s="31" t="n">
        <v>122944.57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31" t="n">
        <v>7147.23</v>
      </c>
      <c r="D108" s="31" t="n">
        <v>1218.69</v>
      </c>
      <c r="E108" s="31" t="n">
        <v>328.49</v>
      </c>
      <c r="F108" s="31" t="n">
        <v>8694.41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31" t="n">
        <v>29220.41</v>
      </c>
      <c r="D109" s="31" t="n">
        <v>4468.86</v>
      </c>
      <c r="E109" s="31" t="n">
        <v>1607.63</v>
      </c>
      <c r="F109" s="31" t="n">
        <v>35296.9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31" t="n">
        <v>11206.31</v>
      </c>
      <c r="D110" s="31" t="n">
        <v>1739.3</v>
      </c>
      <c r="E110" s="31" t="n">
        <v>469.01</v>
      </c>
      <c r="F110" s="31" t="n">
        <v>13414.62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31" t="n">
        <v>27052.07</v>
      </c>
      <c r="D111" s="31" t="n">
        <v>3622.7</v>
      </c>
      <c r="E111" s="31" t="n">
        <v>1173.21</v>
      </c>
      <c r="F111" s="31" t="n">
        <v>31847.98</v>
      </c>
    </row>
    <row r="112" customFormat="false" ht="14.5" hidden="false" customHeight="false" outlineLevel="0" collapsed="false">
      <c r="A112" s="22" t="s">
        <v>222</v>
      </c>
      <c r="B112" s="22" t="s">
        <v>1758</v>
      </c>
      <c r="C112" s="31" t="n">
        <v>11910.34</v>
      </c>
      <c r="D112" s="31" t="n">
        <v>1949.61</v>
      </c>
      <c r="E112" s="31" t="n">
        <v>579.29</v>
      </c>
      <c r="F112" s="31" t="n">
        <v>14439.24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31" t="n">
        <v>5116.82</v>
      </c>
      <c r="D113" s="31" t="n">
        <v>702.62</v>
      </c>
      <c r="E113" s="31" t="n">
        <v>170.16</v>
      </c>
      <c r="F113" s="31" t="n">
        <v>5989.6</v>
      </c>
    </row>
    <row r="114" customFormat="false" ht="14.5" hidden="false" customHeight="false" outlineLevel="0" collapsed="false">
      <c r="A114" s="22" t="s">
        <v>226</v>
      </c>
      <c r="B114" s="22" t="s">
        <v>1759</v>
      </c>
      <c r="C114" s="31" t="n">
        <v>40511.07</v>
      </c>
      <c r="D114" s="31" t="n">
        <v>6073.74</v>
      </c>
      <c r="E114" s="31" t="n">
        <v>2091.57</v>
      </c>
      <c r="F114" s="31" t="n">
        <v>48676.38</v>
      </c>
    </row>
    <row r="115" customFormat="false" ht="14.5" hidden="false" customHeight="false" outlineLevel="0" collapsed="false">
      <c r="A115" s="22" t="s">
        <v>228</v>
      </c>
      <c r="B115" s="22" t="s">
        <v>1760</v>
      </c>
      <c r="C115" s="31" t="n">
        <v>154954.83</v>
      </c>
      <c r="D115" s="31" t="n">
        <v>27598.11</v>
      </c>
      <c r="E115" s="31" t="n">
        <v>9601.4</v>
      </c>
      <c r="F115" s="31" t="n">
        <v>192154.34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31" t="n">
        <v>13087.68</v>
      </c>
      <c r="D116" s="31" t="n">
        <v>2226.65</v>
      </c>
      <c r="E116" s="31" t="n">
        <v>603.27</v>
      </c>
      <c r="F116" s="31" t="n">
        <v>15917.6</v>
      </c>
    </row>
    <row r="117" customFormat="false" ht="14.5" hidden="false" customHeight="false" outlineLevel="0" collapsed="false">
      <c r="A117" s="22" t="s">
        <v>232</v>
      </c>
      <c r="B117" s="22" t="s">
        <v>1761</v>
      </c>
      <c r="C117" s="31" t="n">
        <v>11470.58</v>
      </c>
      <c r="D117" s="31" t="n">
        <v>1479.6</v>
      </c>
      <c r="E117" s="31" t="n">
        <v>261.47</v>
      </c>
      <c r="F117" s="31" t="n">
        <v>13211.65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31" t="n">
        <v>27102.23</v>
      </c>
      <c r="D118" s="31" t="n">
        <v>4498.6</v>
      </c>
      <c r="E118" s="31" t="n">
        <v>1757.6</v>
      </c>
      <c r="F118" s="31" t="n">
        <v>33358.43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31" t="n">
        <v>8222.63</v>
      </c>
      <c r="D119" s="31" t="n">
        <v>713.6</v>
      </c>
      <c r="E119" s="31" t="n">
        <v>292.47</v>
      </c>
      <c r="F119" s="31" t="n">
        <v>9228.7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31" t="n">
        <v>69848.2</v>
      </c>
      <c r="D120" s="31" t="n">
        <v>10892.03</v>
      </c>
      <c r="E120" s="31" t="n">
        <v>3889.42</v>
      </c>
      <c r="F120" s="31" t="n">
        <v>84629.65</v>
      </c>
    </row>
    <row r="121" customFormat="false" ht="14.5" hidden="false" customHeight="false" outlineLevel="0" collapsed="false">
      <c r="A121" s="22" t="s">
        <v>240</v>
      </c>
      <c r="B121" s="22" t="s">
        <v>1762</v>
      </c>
      <c r="C121" s="31" t="n">
        <v>110011.63</v>
      </c>
      <c r="D121" s="31" t="n">
        <v>15649.61</v>
      </c>
      <c r="E121" s="31" t="n">
        <v>5114.85</v>
      </c>
      <c r="F121" s="31" t="n">
        <v>130776.09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31" t="n">
        <v>37792.05</v>
      </c>
      <c r="D122" s="31" t="n">
        <v>5516.83</v>
      </c>
      <c r="E122" s="31" t="n">
        <v>1869.7</v>
      </c>
      <c r="F122" s="31" t="n">
        <v>45178.58</v>
      </c>
    </row>
    <row r="123" customFormat="false" ht="14.5" hidden="false" customHeight="false" outlineLevel="0" collapsed="false">
      <c r="A123" s="22" t="s">
        <v>244</v>
      </c>
      <c r="B123" s="22" t="s">
        <v>1763</v>
      </c>
      <c r="C123" s="31" t="n">
        <v>8661.98</v>
      </c>
      <c r="D123" s="31" t="n">
        <v>1504.48</v>
      </c>
      <c r="E123" s="31" t="n">
        <v>381.86</v>
      </c>
      <c r="F123" s="31" t="n">
        <v>10548.32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31" t="n">
        <v>75752.34</v>
      </c>
      <c r="D124" s="31" t="n">
        <v>12338.68</v>
      </c>
      <c r="E124" s="31" t="n">
        <v>4377.19</v>
      </c>
      <c r="F124" s="31" t="n">
        <v>92468.21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31" t="n">
        <v>49823.08</v>
      </c>
      <c r="D125" s="31" t="n">
        <v>7915.82</v>
      </c>
      <c r="E125" s="31" t="n">
        <v>3213.82</v>
      </c>
      <c r="F125" s="31" t="n">
        <v>60952.72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31" t="n">
        <v>66245.26</v>
      </c>
      <c r="D126" s="31" t="n">
        <v>7655.27</v>
      </c>
      <c r="E126" s="31" t="n">
        <v>2805.12</v>
      </c>
      <c r="F126" s="31" t="n">
        <v>76705.65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31" t="n">
        <v>5039.41</v>
      </c>
      <c r="D127" s="31" t="n">
        <v>699.44</v>
      </c>
      <c r="E127" s="31" t="n">
        <v>280.71</v>
      </c>
      <c r="F127" s="31" t="n">
        <v>6019.56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31" t="n">
        <v>304393.12</v>
      </c>
      <c r="D128" s="31" t="n">
        <v>48680.69</v>
      </c>
      <c r="E128" s="31" t="n">
        <v>16482.75</v>
      </c>
      <c r="F128" s="31" t="n">
        <v>369556.56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31" t="n">
        <v>22996.71</v>
      </c>
      <c r="D129" s="31" t="n">
        <v>3456.28</v>
      </c>
      <c r="E129" s="31" t="n">
        <v>1626.94</v>
      </c>
      <c r="F129" s="31" t="n">
        <v>28079.93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31" t="n">
        <v>41965.88</v>
      </c>
      <c r="D130" s="31" t="n">
        <v>5831.19</v>
      </c>
      <c r="E130" s="31" t="n">
        <v>1544.99</v>
      </c>
      <c r="F130" s="31" t="n">
        <v>49342.06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31" t="n">
        <v>36813.36</v>
      </c>
      <c r="D131" s="31" t="n">
        <v>6242.44</v>
      </c>
      <c r="E131" s="31" t="n">
        <v>1762.26</v>
      </c>
      <c r="F131" s="31" t="n">
        <v>44818.06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31" t="n">
        <v>51511.9</v>
      </c>
      <c r="D132" s="31" t="n">
        <v>8307.93</v>
      </c>
      <c r="E132" s="31" t="n">
        <v>3453.79</v>
      </c>
      <c r="F132" s="31" t="n">
        <v>63273.62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31" t="n">
        <v>12195.14</v>
      </c>
      <c r="D133" s="31" t="n">
        <v>2088.32</v>
      </c>
      <c r="E133" s="31" t="n">
        <v>841.26</v>
      </c>
      <c r="F133" s="31" t="n">
        <v>15124.72</v>
      </c>
    </row>
    <row r="134" customFormat="false" ht="14.5" hidden="false" customHeight="false" outlineLevel="0" collapsed="false">
      <c r="A134" s="22" t="s">
        <v>266</v>
      </c>
      <c r="B134" s="22" t="s">
        <v>1764</v>
      </c>
      <c r="C134" s="31" t="n">
        <v>8285.71</v>
      </c>
      <c r="D134" s="31" t="n">
        <v>1015.53</v>
      </c>
      <c r="E134" s="31" t="n">
        <v>388.59</v>
      </c>
      <c r="F134" s="31" t="n">
        <v>9689.83</v>
      </c>
    </row>
    <row r="135" customFormat="false" ht="14.5" hidden="false" customHeight="false" outlineLevel="0" collapsed="false">
      <c r="A135" s="22" t="s">
        <v>268</v>
      </c>
      <c r="B135" s="22" t="s">
        <v>1765</v>
      </c>
      <c r="C135" s="31" t="n">
        <v>22040.02</v>
      </c>
      <c r="D135" s="31" t="n">
        <v>4026.67</v>
      </c>
      <c r="E135" s="31" t="n">
        <v>1194.89</v>
      </c>
      <c r="F135" s="31" t="n">
        <v>27261.58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31" t="n">
        <v>30039.93</v>
      </c>
      <c r="D136" s="31" t="n">
        <v>4705.84</v>
      </c>
      <c r="E136" s="31" t="n">
        <v>1315.6</v>
      </c>
      <c r="F136" s="31" t="n">
        <v>36061.37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31" t="n">
        <v>5003.97</v>
      </c>
      <c r="D137" s="31" t="n">
        <v>914.02</v>
      </c>
      <c r="E137" s="31" t="n">
        <v>297.13</v>
      </c>
      <c r="F137" s="31" t="n">
        <v>6215.12</v>
      </c>
    </row>
    <row r="138" customFormat="false" ht="14.5" hidden="false" customHeight="false" outlineLevel="0" collapsed="false">
      <c r="A138" s="22" t="s">
        <v>274</v>
      </c>
      <c r="B138" s="22" t="s">
        <v>1766</v>
      </c>
      <c r="C138" s="31" t="n">
        <v>17497.56</v>
      </c>
      <c r="D138" s="31" t="n">
        <v>3143.27</v>
      </c>
      <c r="E138" s="31" t="n">
        <v>849.62</v>
      </c>
      <c r="F138" s="31" t="n">
        <v>21490.45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31" t="n">
        <v>8147.8</v>
      </c>
      <c r="D139" s="31" t="n">
        <v>1084.05</v>
      </c>
      <c r="E139" s="31" t="n">
        <v>261.91</v>
      </c>
      <c r="F139" s="31" t="n">
        <v>9493.76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31" t="n">
        <v>195314.02</v>
      </c>
      <c r="D140" s="31" t="n">
        <v>34891.41</v>
      </c>
      <c r="E140" s="31" t="n">
        <v>10299.96</v>
      </c>
      <c r="F140" s="31" t="n">
        <v>240505.39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31" t="n">
        <v>19257.65</v>
      </c>
      <c r="D141" s="31" t="n">
        <v>3211.86</v>
      </c>
      <c r="E141" s="31" t="n">
        <v>1153.52</v>
      </c>
      <c r="F141" s="31" t="n">
        <v>23623.03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31" t="n">
        <v>23557.42</v>
      </c>
      <c r="D142" s="31" t="n">
        <v>4127.84</v>
      </c>
      <c r="E142" s="31" t="n">
        <v>1243.53</v>
      </c>
      <c r="F142" s="31" t="n">
        <v>28928.79</v>
      </c>
    </row>
    <row r="143" customFormat="false" ht="14.5" hidden="false" customHeight="false" outlineLevel="0" collapsed="false">
      <c r="A143" s="22" t="s">
        <v>284</v>
      </c>
      <c r="B143" s="22" t="s">
        <v>1767</v>
      </c>
      <c r="C143" s="31" t="n">
        <v>86590.6</v>
      </c>
      <c r="D143" s="31" t="n">
        <v>14418.99</v>
      </c>
      <c r="E143" s="31" t="n">
        <v>3911.37</v>
      </c>
      <c r="F143" s="31" t="n">
        <v>104920.96</v>
      </c>
    </row>
    <row r="144" customFormat="false" ht="14.5" hidden="false" customHeight="false" outlineLevel="0" collapsed="false">
      <c r="A144" s="22" t="s">
        <v>286</v>
      </c>
      <c r="B144" s="22" t="s">
        <v>1768</v>
      </c>
      <c r="C144" s="31" t="n">
        <v>10818.37</v>
      </c>
      <c r="D144" s="31" t="n">
        <v>1743.1</v>
      </c>
      <c r="E144" s="31" t="n">
        <v>507.8</v>
      </c>
      <c r="F144" s="31" t="n">
        <v>13069.27</v>
      </c>
    </row>
    <row r="145" customFormat="false" ht="14.5" hidden="false" customHeight="false" outlineLevel="0" collapsed="false">
      <c r="A145" s="22" t="s">
        <v>288</v>
      </c>
      <c r="B145" s="22" t="s">
        <v>1769</v>
      </c>
      <c r="C145" s="31" t="n">
        <v>30926.96</v>
      </c>
      <c r="D145" s="31" t="n">
        <v>5736.97</v>
      </c>
      <c r="E145" s="31" t="n">
        <v>2198.76</v>
      </c>
      <c r="F145" s="31" t="n">
        <v>38862.69</v>
      </c>
    </row>
    <row r="146" customFormat="false" ht="14.5" hidden="false" customHeight="false" outlineLevel="0" collapsed="false">
      <c r="A146" s="22" t="s">
        <v>290</v>
      </c>
      <c r="B146" s="22" t="s">
        <v>1770</v>
      </c>
      <c r="C146" s="31" t="n">
        <v>30352.57</v>
      </c>
      <c r="D146" s="31" t="n">
        <v>4143.75</v>
      </c>
      <c r="E146" s="31" t="n">
        <v>1442.12</v>
      </c>
      <c r="F146" s="31" t="n">
        <v>35938.44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31" t="n">
        <v>34366</v>
      </c>
      <c r="D147" s="31" t="n">
        <v>5700.8</v>
      </c>
      <c r="E147" s="31" t="n">
        <v>1770.83</v>
      </c>
      <c r="F147" s="31" t="n">
        <v>41837.63</v>
      </c>
    </row>
    <row r="148" customFormat="false" ht="14.5" hidden="false" customHeight="false" outlineLevel="0" collapsed="false">
      <c r="A148" s="22" t="s">
        <v>294</v>
      </c>
      <c r="B148" s="22" t="s">
        <v>1771</v>
      </c>
      <c r="C148" s="31" t="n">
        <v>17857.91</v>
      </c>
      <c r="D148" s="31" t="n">
        <v>2575.46</v>
      </c>
      <c r="E148" s="31" t="n">
        <v>670.29</v>
      </c>
      <c r="F148" s="31" t="n">
        <v>21103.66</v>
      </c>
    </row>
    <row r="149" customFormat="false" ht="14.5" hidden="false" customHeight="false" outlineLevel="0" collapsed="false">
      <c r="A149" s="22" t="s">
        <v>296</v>
      </c>
      <c r="B149" s="22" t="s">
        <v>1772</v>
      </c>
      <c r="C149" s="31" t="n">
        <v>2553.13</v>
      </c>
      <c r="D149" s="31" t="n">
        <v>481.04</v>
      </c>
      <c r="E149" s="31" t="n">
        <v>153.82</v>
      </c>
      <c r="F149" s="31" t="n">
        <v>3187.99</v>
      </c>
    </row>
    <row r="150" customFormat="false" ht="14.5" hidden="false" customHeight="false" outlineLevel="0" collapsed="false">
      <c r="A150" s="22" t="s">
        <v>298</v>
      </c>
      <c r="B150" s="22" t="s">
        <v>1773</v>
      </c>
      <c r="C150" s="31" t="n">
        <v>82046.74</v>
      </c>
      <c r="D150" s="31" t="n">
        <v>13517.85</v>
      </c>
      <c r="E150" s="31" t="n">
        <v>4267.5</v>
      </c>
      <c r="F150" s="31" t="n">
        <v>99832.09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31" t="n">
        <v>123937.94</v>
      </c>
      <c r="D151" s="31" t="n">
        <v>18771.79</v>
      </c>
      <c r="E151" s="31" t="n">
        <v>6213.37</v>
      </c>
      <c r="F151" s="31" t="n">
        <v>148923.1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31" t="n">
        <v>579272.66</v>
      </c>
      <c r="D152" s="31" t="n">
        <v>100642.87</v>
      </c>
      <c r="E152" s="31" t="n">
        <v>30051.91</v>
      </c>
      <c r="F152" s="31" t="n">
        <v>709967.44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31" t="n">
        <v>15742.86</v>
      </c>
      <c r="D153" s="31" t="n">
        <v>2297.86</v>
      </c>
      <c r="E153" s="31" t="n">
        <v>751.24</v>
      </c>
      <c r="F153" s="31" t="n">
        <v>18791.96</v>
      </c>
    </row>
    <row r="154" customFormat="false" ht="14.5" hidden="false" customHeight="false" outlineLevel="0" collapsed="false">
      <c r="A154" s="22" t="s">
        <v>306</v>
      </c>
      <c r="B154" s="22" t="s">
        <v>1774</v>
      </c>
      <c r="C154" s="31" t="n">
        <v>21460.94</v>
      </c>
      <c r="D154" s="31" t="n">
        <v>3616.98</v>
      </c>
      <c r="E154" s="31" t="n">
        <v>1068.48</v>
      </c>
      <c r="F154" s="31" t="n">
        <v>26146.4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31" t="n">
        <v>61051.58</v>
      </c>
      <c r="D155" s="31" t="n">
        <v>10006.29</v>
      </c>
      <c r="E155" s="31" t="n">
        <v>2749.05</v>
      </c>
      <c r="F155" s="31" t="n">
        <v>73806.92</v>
      </c>
    </row>
    <row r="156" customFormat="false" ht="14.5" hidden="false" customHeight="false" outlineLevel="0" collapsed="false">
      <c r="A156" s="22" t="s">
        <v>310</v>
      </c>
      <c r="B156" s="22" t="s">
        <v>1775</v>
      </c>
      <c r="C156" s="31" t="n">
        <v>29140.54</v>
      </c>
      <c r="D156" s="31" t="n">
        <v>2136.62</v>
      </c>
      <c r="E156" s="31" t="n">
        <v>646.35</v>
      </c>
      <c r="F156" s="31" t="n">
        <v>31923.51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31" t="n">
        <v>24637.71</v>
      </c>
      <c r="D157" s="31" t="n">
        <v>4273.6</v>
      </c>
      <c r="E157" s="31" t="n">
        <v>2092.7</v>
      </c>
      <c r="F157" s="31" t="n">
        <v>31004.01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31" t="n">
        <v>25887.73</v>
      </c>
      <c r="D158" s="31" t="n">
        <v>4258.45</v>
      </c>
      <c r="E158" s="31" t="n">
        <v>1507.35</v>
      </c>
      <c r="F158" s="31" t="n">
        <v>31653.53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31" t="n">
        <v>51786.12</v>
      </c>
      <c r="D159" s="31" t="n">
        <v>7805.94</v>
      </c>
      <c r="E159" s="31" t="n">
        <v>3131.24</v>
      </c>
      <c r="F159" s="31" t="n">
        <v>62723.3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31" t="n">
        <v>52076.49</v>
      </c>
      <c r="D160" s="31" t="n">
        <v>8559.94</v>
      </c>
      <c r="E160" s="31" t="n">
        <v>2950.55</v>
      </c>
      <c r="F160" s="31" t="n">
        <v>63586.98</v>
      </c>
    </row>
    <row r="161" customFormat="false" ht="14.5" hidden="false" customHeight="false" outlineLevel="0" collapsed="false">
      <c r="A161" s="22" t="s">
        <v>320</v>
      </c>
      <c r="B161" s="22" t="s">
        <v>1776</v>
      </c>
      <c r="C161" s="31" t="n">
        <v>183428.31</v>
      </c>
      <c r="D161" s="31" t="n">
        <v>32682.06</v>
      </c>
      <c r="E161" s="31" t="n">
        <v>9451.94</v>
      </c>
      <c r="F161" s="31" t="n">
        <v>225562.31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31" t="n">
        <v>94651.6</v>
      </c>
      <c r="D162" s="31" t="n">
        <v>16454.25</v>
      </c>
      <c r="E162" s="31" t="n">
        <v>5595.86</v>
      </c>
      <c r="F162" s="31" t="n">
        <v>116701.71</v>
      </c>
    </row>
    <row r="163" customFormat="false" ht="14.5" hidden="false" customHeight="false" outlineLevel="0" collapsed="false">
      <c r="A163" s="22" t="s">
        <v>324</v>
      </c>
      <c r="B163" s="22" t="s">
        <v>1777</v>
      </c>
      <c r="C163" s="31" t="n">
        <v>85575.76</v>
      </c>
      <c r="D163" s="31" t="n">
        <v>14959.19</v>
      </c>
      <c r="E163" s="31" t="n">
        <v>4514.71</v>
      </c>
      <c r="F163" s="31" t="n">
        <v>105049.66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31" t="n">
        <v>28405.57</v>
      </c>
      <c r="D164" s="31" t="n">
        <v>4187.55</v>
      </c>
      <c r="E164" s="31" t="n">
        <v>1592.13</v>
      </c>
      <c r="F164" s="31" t="n">
        <v>34185.25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31" t="n">
        <v>10490.17</v>
      </c>
      <c r="D165" s="31" t="n">
        <v>1842.56</v>
      </c>
      <c r="E165" s="31" t="n">
        <v>471.66</v>
      </c>
      <c r="F165" s="31" t="n">
        <v>12804.39</v>
      </c>
    </row>
    <row r="166" customFormat="false" ht="14.5" hidden="false" customHeight="false" outlineLevel="0" collapsed="false">
      <c r="A166" s="22" t="s">
        <v>330</v>
      </c>
      <c r="B166" s="22" t="s">
        <v>1778</v>
      </c>
      <c r="C166" s="31" t="n">
        <v>7810.21</v>
      </c>
      <c r="D166" s="31" t="n">
        <v>1424.7</v>
      </c>
      <c r="E166" s="31" t="n">
        <v>583.02</v>
      </c>
      <c r="F166" s="31" t="n">
        <v>9817.93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31" t="n">
        <v>11027.47</v>
      </c>
      <c r="D167" s="31" t="n">
        <v>1434.57</v>
      </c>
      <c r="E167" s="31" t="n">
        <v>525.2</v>
      </c>
      <c r="F167" s="31" t="n">
        <v>12987.24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31" t="n">
        <v>3649.32</v>
      </c>
      <c r="D168" s="31" t="n">
        <v>320.95</v>
      </c>
      <c r="E168" s="31" t="n">
        <v>86.74</v>
      </c>
      <c r="F168" s="31" t="n">
        <v>4057.01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31" t="n">
        <v>10038.5</v>
      </c>
      <c r="D169" s="31" t="n">
        <v>1698.27</v>
      </c>
      <c r="E169" s="31" t="n">
        <v>636.25</v>
      </c>
      <c r="F169" s="31" t="n">
        <v>12373.02</v>
      </c>
    </row>
    <row r="170" customFormat="false" ht="14.5" hidden="false" customHeight="false" outlineLevel="0" collapsed="false">
      <c r="A170" s="22" t="s">
        <v>338</v>
      </c>
      <c r="B170" s="22" t="s">
        <v>1779</v>
      </c>
      <c r="C170" s="31" t="n">
        <v>91321.48</v>
      </c>
      <c r="D170" s="31" t="n">
        <v>13949.27</v>
      </c>
      <c r="E170" s="31" t="n">
        <v>4967.99</v>
      </c>
      <c r="F170" s="31" t="n">
        <v>110238.74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31" t="n">
        <v>304041.31</v>
      </c>
      <c r="D171" s="31" t="n">
        <v>47688.65</v>
      </c>
      <c r="E171" s="31" t="n">
        <v>15621.79</v>
      </c>
      <c r="F171" s="31" t="n">
        <v>367351.75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31" t="n">
        <v>7426.97</v>
      </c>
      <c r="D172" s="31" t="n">
        <v>1203.8</v>
      </c>
      <c r="E172" s="31" t="n">
        <v>301.89</v>
      </c>
      <c r="F172" s="31" t="n">
        <v>8932.66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31" t="n">
        <v>7934.89</v>
      </c>
      <c r="D173" s="31" t="n">
        <v>1212.41</v>
      </c>
      <c r="E173" s="31" t="n">
        <v>407.6</v>
      </c>
      <c r="F173" s="31" t="n">
        <v>9554.9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31" t="n">
        <v>15554.06</v>
      </c>
      <c r="D174" s="31" t="n">
        <v>2435</v>
      </c>
      <c r="E174" s="31" t="n">
        <v>761.95</v>
      </c>
      <c r="F174" s="31" t="n">
        <v>18751.01</v>
      </c>
    </row>
    <row r="175" customFormat="false" ht="14.5" hidden="false" customHeight="false" outlineLevel="0" collapsed="false">
      <c r="A175" s="22" t="s">
        <v>348</v>
      </c>
      <c r="B175" s="22" t="s">
        <v>1780</v>
      </c>
      <c r="C175" s="31" t="n">
        <v>2557.4</v>
      </c>
      <c r="D175" s="31" t="n">
        <v>443.64</v>
      </c>
      <c r="E175" s="31" t="n">
        <v>242.43</v>
      </c>
      <c r="F175" s="31" t="n">
        <v>3243.47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31" t="n">
        <v>119952.61</v>
      </c>
      <c r="D176" s="31" t="n">
        <v>21415.77</v>
      </c>
      <c r="E176" s="31" t="n">
        <v>6131.93</v>
      </c>
      <c r="F176" s="31" t="n">
        <v>147500.31</v>
      </c>
    </row>
    <row r="177" customFormat="false" ht="14.5" hidden="false" customHeight="false" outlineLevel="0" collapsed="false">
      <c r="A177" s="22" t="s">
        <v>352</v>
      </c>
      <c r="B177" s="22" t="s">
        <v>1781</v>
      </c>
      <c r="C177" s="31" t="n">
        <v>1355.01</v>
      </c>
      <c r="D177" s="31" t="n">
        <v>196.21</v>
      </c>
      <c r="E177" s="31" t="n">
        <v>163.55</v>
      </c>
      <c r="F177" s="31" t="n">
        <v>1714.77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31" t="n">
        <v>12755.15</v>
      </c>
      <c r="D178" s="31" t="n">
        <v>1357.95</v>
      </c>
      <c r="E178" s="31" t="n">
        <v>462.32</v>
      </c>
      <c r="F178" s="31" t="n">
        <v>14575.42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31" t="n">
        <v>20767.83</v>
      </c>
      <c r="D179" s="31" t="n">
        <v>3681.58</v>
      </c>
      <c r="E179" s="31" t="n">
        <v>1040.77</v>
      </c>
      <c r="F179" s="31" t="n">
        <v>25490.18</v>
      </c>
    </row>
    <row r="180" customFormat="false" ht="14.5" hidden="false" customHeight="false" outlineLevel="0" collapsed="false">
      <c r="A180" s="22" t="s">
        <v>358</v>
      </c>
      <c r="B180" s="22" t="s">
        <v>1782</v>
      </c>
      <c r="C180" s="31" t="n">
        <v>10196.97</v>
      </c>
      <c r="D180" s="31" t="n">
        <v>1810.06</v>
      </c>
      <c r="E180" s="31" t="n">
        <v>553.9</v>
      </c>
      <c r="F180" s="31" t="n">
        <v>12560.93</v>
      </c>
    </row>
    <row r="181" customFormat="false" ht="14.5" hidden="false" customHeight="false" outlineLevel="0" collapsed="false">
      <c r="A181" s="22" t="s">
        <v>360</v>
      </c>
      <c r="B181" s="22" t="s">
        <v>1783</v>
      </c>
      <c r="C181" s="31" t="n">
        <v>32704.31</v>
      </c>
      <c r="D181" s="31" t="n">
        <v>5963</v>
      </c>
      <c r="E181" s="31" t="n">
        <v>1672.74</v>
      </c>
      <c r="F181" s="31" t="n">
        <v>40340.05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31" t="n">
        <v>6535.51</v>
      </c>
      <c r="D182" s="31" t="n">
        <v>1255.27</v>
      </c>
      <c r="E182" s="31" t="n">
        <v>478.7</v>
      </c>
      <c r="F182" s="31" t="n">
        <v>8269.48</v>
      </c>
    </row>
    <row r="183" customFormat="false" ht="14.5" hidden="false" customHeight="false" outlineLevel="0" collapsed="false">
      <c r="A183" s="22" t="s">
        <v>364</v>
      </c>
      <c r="B183" s="22" t="s">
        <v>1784</v>
      </c>
      <c r="C183" s="31" t="n">
        <v>20362.94</v>
      </c>
      <c r="D183" s="31" t="n">
        <v>3478.49</v>
      </c>
      <c r="E183" s="31" t="n">
        <v>921.19</v>
      </c>
      <c r="F183" s="31" t="n">
        <v>24762.62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31" t="n">
        <v>6117.69</v>
      </c>
      <c r="D184" s="31" t="n">
        <v>1098.18</v>
      </c>
      <c r="E184" s="31" t="n">
        <v>348.93</v>
      </c>
      <c r="F184" s="31" t="n">
        <v>7564.8</v>
      </c>
    </row>
    <row r="185" customFormat="false" ht="14.5" hidden="false" customHeight="false" outlineLevel="0" collapsed="false">
      <c r="A185" s="22" t="s">
        <v>368</v>
      </c>
      <c r="B185" s="22" t="s">
        <v>1785</v>
      </c>
      <c r="C185" s="31" t="n">
        <v>9798.59</v>
      </c>
      <c r="D185" s="31" t="n">
        <v>1378.92</v>
      </c>
      <c r="E185" s="31" t="n">
        <v>365.42</v>
      </c>
      <c r="F185" s="31" t="n">
        <v>11542.93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31" t="n">
        <v>8693.56</v>
      </c>
      <c r="D186" s="31" t="n">
        <v>1400.66</v>
      </c>
      <c r="E186" s="31" t="n">
        <v>601.53</v>
      </c>
      <c r="F186" s="31" t="n">
        <v>10695.75</v>
      </c>
    </row>
    <row r="187" customFormat="false" ht="14.5" hidden="false" customHeight="false" outlineLevel="0" collapsed="false">
      <c r="A187" s="22" t="s">
        <v>372</v>
      </c>
      <c r="B187" s="22" t="s">
        <v>1786</v>
      </c>
      <c r="C187" s="31" t="n">
        <v>9040.69</v>
      </c>
      <c r="D187" s="31" t="n">
        <v>1653.55</v>
      </c>
      <c r="E187" s="31" t="n">
        <v>477.65</v>
      </c>
      <c r="F187" s="31" t="n">
        <v>11171.89</v>
      </c>
    </row>
    <row r="188" customFormat="false" ht="14.5" hidden="false" customHeight="false" outlineLevel="0" collapsed="false">
      <c r="A188" s="22" t="s">
        <v>374</v>
      </c>
      <c r="B188" s="22" t="s">
        <v>1787</v>
      </c>
      <c r="C188" s="31" t="n">
        <v>85836.53</v>
      </c>
      <c r="D188" s="31" t="n">
        <v>12666.69</v>
      </c>
      <c r="E188" s="31" t="n">
        <v>4157.75</v>
      </c>
      <c r="F188" s="31" t="n">
        <v>102660.97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31" t="n">
        <v>18958.47</v>
      </c>
      <c r="D189" s="31" t="n">
        <v>2308.51</v>
      </c>
      <c r="E189" s="31" t="n">
        <v>681.42</v>
      </c>
      <c r="F189" s="31" t="n">
        <v>21948.4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31" t="n">
        <v>18503.07</v>
      </c>
      <c r="D190" s="31" t="n">
        <v>3555.9</v>
      </c>
      <c r="E190" s="31" t="n">
        <v>1132.26</v>
      </c>
      <c r="F190" s="31" t="n">
        <v>23191.23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31" t="n">
        <v>9015.24</v>
      </c>
      <c r="D191" s="31" t="n">
        <v>1377.15</v>
      </c>
      <c r="E191" s="31" t="n">
        <v>651.77</v>
      </c>
      <c r="F191" s="31" t="n">
        <v>11044.16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31" t="n">
        <v>8110.6</v>
      </c>
      <c r="D192" s="31" t="n">
        <v>1315.33</v>
      </c>
      <c r="E192" s="31" t="n">
        <v>347.32</v>
      </c>
      <c r="F192" s="31" t="n">
        <v>9773.25</v>
      </c>
    </row>
    <row r="193" customFormat="false" ht="14.5" hidden="false" customHeight="false" outlineLevel="0" collapsed="false">
      <c r="A193" s="22" t="s">
        <v>384</v>
      </c>
      <c r="B193" s="22" t="s">
        <v>1788</v>
      </c>
      <c r="C193" s="31" t="n">
        <v>35379.29</v>
      </c>
      <c r="D193" s="31" t="n">
        <v>5551.53</v>
      </c>
      <c r="E193" s="31" t="n">
        <v>2391.76</v>
      </c>
      <c r="F193" s="31" t="n">
        <v>43322.58</v>
      </c>
    </row>
    <row r="194" customFormat="false" ht="14.5" hidden="false" customHeight="false" outlineLevel="0" collapsed="false">
      <c r="A194" s="22" t="s">
        <v>386</v>
      </c>
      <c r="B194" s="22" t="s">
        <v>1789</v>
      </c>
      <c r="C194" s="31" t="n">
        <v>5596.18</v>
      </c>
      <c r="D194" s="31" t="n">
        <v>961.14</v>
      </c>
      <c r="E194" s="31" t="n">
        <v>512.04</v>
      </c>
      <c r="F194" s="31" t="n">
        <v>7069.36</v>
      </c>
    </row>
    <row r="195" customFormat="false" ht="14.5" hidden="false" customHeight="false" outlineLevel="0" collapsed="false">
      <c r="A195" s="22" t="s">
        <v>388</v>
      </c>
      <c r="B195" s="22" t="s">
        <v>1790</v>
      </c>
      <c r="C195" s="31" t="n">
        <v>105124.7</v>
      </c>
      <c r="D195" s="31" t="n">
        <v>17665.71</v>
      </c>
      <c r="E195" s="31" t="n">
        <v>5415.4</v>
      </c>
      <c r="F195" s="31" t="n">
        <v>128205.81</v>
      </c>
    </row>
    <row r="196" customFormat="false" ht="14.5" hidden="false" customHeight="false" outlineLevel="0" collapsed="false">
      <c r="A196" s="22" t="s">
        <v>390</v>
      </c>
      <c r="B196" s="22" t="s">
        <v>1791</v>
      </c>
      <c r="C196" s="31" t="n">
        <v>6372.87</v>
      </c>
      <c r="D196" s="31" t="n">
        <v>641.11</v>
      </c>
      <c r="E196" s="31" t="n">
        <v>276.17</v>
      </c>
      <c r="F196" s="31" t="n">
        <v>7290.15</v>
      </c>
    </row>
    <row r="197" customFormat="false" ht="14.5" hidden="false" customHeight="false" outlineLevel="0" collapsed="false">
      <c r="A197" s="22" t="s">
        <v>392</v>
      </c>
      <c r="B197" s="22" t="s">
        <v>1792</v>
      </c>
      <c r="C197" s="31" t="n">
        <v>15199.77</v>
      </c>
      <c r="D197" s="31" t="n">
        <v>2345.32</v>
      </c>
      <c r="E197" s="31" t="n">
        <v>779.17</v>
      </c>
      <c r="F197" s="31" t="n">
        <v>18324.26</v>
      </c>
    </row>
    <row r="198" customFormat="false" ht="14.5" hidden="false" customHeight="false" outlineLevel="0" collapsed="false">
      <c r="A198" s="22" t="s">
        <v>394</v>
      </c>
      <c r="B198" s="22" t="s">
        <v>1793</v>
      </c>
      <c r="C198" s="31" t="n">
        <v>37431.34</v>
      </c>
      <c r="D198" s="31" t="n">
        <v>6189.92</v>
      </c>
      <c r="E198" s="31" t="n">
        <v>1997.24</v>
      </c>
      <c r="F198" s="31" t="n">
        <v>45618.5</v>
      </c>
    </row>
    <row r="199" customFormat="false" ht="14.5" hidden="false" customHeight="false" outlineLevel="0" collapsed="false">
      <c r="A199" s="22" t="s">
        <v>396</v>
      </c>
      <c r="B199" s="22" t="s">
        <v>1794</v>
      </c>
      <c r="C199" s="31" t="n">
        <v>15835.89</v>
      </c>
      <c r="D199" s="31" t="n">
        <v>2118.72</v>
      </c>
      <c r="E199" s="31" t="n">
        <v>751.94</v>
      </c>
      <c r="F199" s="31" t="n">
        <v>18706.55</v>
      </c>
    </row>
    <row r="200" customFormat="false" ht="14.5" hidden="false" customHeight="false" outlineLevel="0" collapsed="false">
      <c r="A200" s="22" t="s">
        <v>398</v>
      </c>
      <c r="B200" s="22" t="s">
        <v>1795</v>
      </c>
      <c r="C200" s="31" t="n">
        <v>28044.21</v>
      </c>
      <c r="D200" s="31" t="n">
        <v>4698.42</v>
      </c>
      <c r="E200" s="31" t="n">
        <v>1645.59</v>
      </c>
      <c r="F200" s="31" t="n">
        <v>34388.22</v>
      </c>
    </row>
    <row r="201" customFormat="false" ht="14.5" hidden="false" customHeight="false" outlineLevel="0" collapsed="false">
      <c r="A201" s="22" t="s">
        <v>400</v>
      </c>
      <c r="B201" s="22" t="s">
        <v>1796</v>
      </c>
      <c r="C201" s="31" t="n">
        <v>36609.09</v>
      </c>
      <c r="D201" s="31" t="n">
        <v>6543.39</v>
      </c>
      <c r="E201" s="31" t="n">
        <v>2700.44</v>
      </c>
      <c r="F201" s="31" t="n">
        <v>45852.92</v>
      </c>
    </row>
    <row r="202" customFormat="false" ht="14.5" hidden="false" customHeight="false" outlineLevel="0" collapsed="false">
      <c r="A202" s="22" t="s">
        <v>402</v>
      </c>
      <c r="B202" s="22" t="s">
        <v>1797</v>
      </c>
      <c r="C202" s="31" t="n">
        <v>3111.9</v>
      </c>
      <c r="D202" s="31" t="n">
        <v>593.02</v>
      </c>
      <c r="E202" s="31" t="n">
        <v>248.83</v>
      </c>
      <c r="F202" s="31" t="n">
        <v>3953.75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31" t="n">
        <v>40296.5</v>
      </c>
      <c r="D203" s="31" t="n">
        <v>5301.69</v>
      </c>
      <c r="E203" s="31" t="n">
        <v>1482.48</v>
      </c>
      <c r="F203" s="31" t="n">
        <v>47080.67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31" t="n">
        <v>50211.35</v>
      </c>
      <c r="D204" s="31" t="n">
        <v>8706.52</v>
      </c>
      <c r="E204" s="31" t="n">
        <v>2588.85</v>
      </c>
      <c r="F204" s="31" t="n">
        <v>61506.72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31" t="n">
        <v>270724.54</v>
      </c>
      <c r="D205" s="31" t="n">
        <v>42947.05</v>
      </c>
      <c r="E205" s="31" t="n">
        <v>14515.48</v>
      </c>
      <c r="F205" s="31" t="n">
        <v>328187.07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31" t="n">
        <v>5551.69</v>
      </c>
      <c r="D206" s="31" t="n">
        <v>728.57</v>
      </c>
      <c r="E206" s="31" t="n">
        <v>168.14</v>
      </c>
      <c r="F206" s="31" t="n">
        <v>6448.4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31" t="n">
        <v>11805.69</v>
      </c>
      <c r="D207" s="31" t="n">
        <v>1955.7</v>
      </c>
      <c r="E207" s="31" t="n">
        <v>557.37</v>
      </c>
      <c r="F207" s="31" t="n">
        <v>14318.76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31" t="n">
        <v>700387.1</v>
      </c>
      <c r="D208" s="31" t="n">
        <v>109371.13</v>
      </c>
      <c r="E208" s="31" t="n">
        <v>34479.67</v>
      </c>
      <c r="F208" s="31" t="n">
        <v>844237.9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31" t="n">
        <v>67535.16</v>
      </c>
      <c r="D209" s="31" t="n">
        <v>10863.65</v>
      </c>
      <c r="E209" s="31" t="n">
        <v>3624.08</v>
      </c>
      <c r="F209" s="31" t="n">
        <v>82022.89</v>
      </c>
    </row>
    <row r="210" customFormat="false" ht="14.5" hidden="false" customHeight="false" outlineLevel="0" collapsed="false">
      <c r="A210" s="22" t="s">
        <v>418</v>
      </c>
      <c r="B210" s="22" t="s">
        <v>1798</v>
      </c>
      <c r="C210" s="31" t="n">
        <v>3168.36</v>
      </c>
      <c r="D210" s="31" t="n">
        <v>480.65</v>
      </c>
      <c r="E210" s="31" t="n">
        <v>118.57</v>
      </c>
      <c r="F210" s="31" t="n">
        <v>3767.58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31" t="n">
        <v>5079248.13</v>
      </c>
      <c r="D211" s="31" t="n">
        <v>852426.5</v>
      </c>
      <c r="E211" s="31" t="n">
        <v>281428.91</v>
      </c>
      <c r="F211" s="31" t="n">
        <v>6213103.54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31" t="n">
        <v>17314.73</v>
      </c>
      <c r="D212" s="31" t="n">
        <v>2197.43</v>
      </c>
      <c r="E212" s="31" t="n">
        <v>534.27</v>
      </c>
      <c r="F212" s="31" t="n">
        <v>20046.43</v>
      </c>
    </row>
    <row r="213" customFormat="false" ht="14.5" hidden="false" customHeight="false" outlineLevel="0" collapsed="false">
      <c r="A213" s="22" t="s">
        <v>424</v>
      </c>
      <c r="B213" s="22" t="s">
        <v>1799</v>
      </c>
      <c r="C213" s="31" t="n">
        <v>58308.53</v>
      </c>
      <c r="D213" s="31" t="n">
        <v>10659.04</v>
      </c>
      <c r="E213" s="31" t="n">
        <v>3599.11</v>
      </c>
      <c r="F213" s="31" t="n">
        <v>72566.68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31" t="n">
        <v>19464.42</v>
      </c>
      <c r="D214" s="31" t="n">
        <v>3424.42</v>
      </c>
      <c r="E214" s="31" t="n">
        <v>1165.58</v>
      </c>
      <c r="F214" s="31" t="n">
        <v>24054.42</v>
      </c>
    </row>
    <row r="215" customFormat="false" ht="14.5" hidden="false" customHeight="false" outlineLevel="0" collapsed="false">
      <c r="A215" s="22" t="s">
        <v>428</v>
      </c>
      <c r="B215" s="22" t="s">
        <v>1800</v>
      </c>
      <c r="C215" s="31" t="n">
        <v>10199.27</v>
      </c>
      <c r="D215" s="31" t="n">
        <v>2022.96</v>
      </c>
      <c r="E215" s="31" t="n">
        <v>899.92</v>
      </c>
      <c r="F215" s="31" t="n">
        <v>13122.15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31" t="n">
        <v>80780.08</v>
      </c>
      <c r="D216" s="31" t="n">
        <v>14561.41</v>
      </c>
      <c r="E216" s="31" t="n">
        <v>4888.42</v>
      </c>
      <c r="F216" s="31" t="n">
        <v>100229.91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31" t="n">
        <v>16541.84</v>
      </c>
      <c r="D217" s="31" t="n">
        <v>2778.71</v>
      </c>
      <c r="E217" s="31" t="n">
        <v>858.08</v>
      </c>
      <c r="F217" s="31" t="n">
        <v>20178.63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31" t="n">
        <v>178831.35</v>
      </c>
      <c r="D218" s="31" t="n">
        <v>30417.22</v>
      </c>
      <c r="E218" s="31" t="n">
        <v>9298.1</v>
      </c>
      <c r="F218" s="31" t="n">
        <v>218546.67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31" t="n">
        <v>613527.15</v>
      </c>
      <c r="D219" s="31" t="n">
        <v>106003.53</v>
      </c>
      <c r="E219" s="31" t="n">
        <v>33238.27</v>
      </c>
      <c r="F219" s="31" t="n">
        <v>752768.95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31" t="n">
        <v>15563.31</v>
      </c>
      <c r="D220" s="31" t="n">
        <v>2884.79</v>
      </c>
      <c r="E220" s="31" t="n">
        <v>803.56</v>
      </c>
      <c r="F220" s="31" t="n">
        <v>19251.66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31" t="n">
        <v>6646.38</v>
      </c>
      <c r="D221" s="31" t="n">
        <v>1324.23</v>
      </c>
      <c r="E221" s="31" t="n">
        <v>431.82</v>
      </c>
      <c r="F221" s="31" t="n">
        <v>8402.43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31" t="n">
        <v>7961.24</v>
      </c>
      <c r="D222" s="31" t="n">
        <v>1117.44</v>
      </c>
      <c r="E222" s="31" t="n">
        <v>396.99</v>
      </c>
      <c r="F222" s="31" t="n">
        <v>9475.67</v>
      </c>
    </row>
    <row r="223" customFormat="false" ht="14.5" hidden="false" customHeight="false" outlineLevel="0" collapsed="false">
      <c r="A223" s="22" t="s">
        <v>444</v>
      </c>
      <c r="B223" s="22" t="s">
        <v>1801</v>
      </c>
      <c r="C223" s="31" t="n">
        <v>7348.35</v>
      </c>
      <c r="D223" s="31" t="n">
        <v>1148.83</v>
      </c>
      <c r="E223" s="31" t="n">
        <v>635</v>
      </c>
      <c r="F223" s="31" t="n">
        <v>9132.18</v>
      </c>
    </row>
    <row r="224" customFormat="false" ht="14.5" hidden="false" customHeight="false" outlineLevel="0" collapsed="false">
      <c r="A224" s="22" t="s">
        <v>446</v>
      </c>
      <c r="B224" s="22" t="s">
        <v>1802</v>
      </c>
      <c r="C224" s="31" t="n">
        <v>12738.24</v>
      </c>
      <c r="D224" s="31" t="n">
        <v>2251.11</v>
      </c>
      <c r="E224" s="31" t="n">
        <v>975.54</v>
      </c>
      <c r="F224" s="31" t="n">
        <v>15964.89</v>
      </c>
    </row>
    <row r="225" customFormat="false" ht="14.5" hidden="false" customHeight="false" outlineLevel="0" collapsed="false">
      <c r="A225" s="22" t="s">
        <v>448</v>
      </c>
      <c r="B225" s="22" t="s">
        <v>1803</v>
      </c>
      <c r="C225" s="31" t="n">
        <v>10750.25</v>
      </c>
      <c r="D225" s="31" t="n">
        <v>1393.22</v>
      </c>
      <c r="E225" s="31" t="n">
        <v>716.68</v>
      </c>
      <c r="F225" s="31" t="n">
        <v>12860.15</v>
      </c>
    </row>
    <row r="226" customFormat="false" ht="14.5" hidden="false" customHeight="false" outlineLevel="0" collapsed="false">
      <c r="A226" s="22" t="s">
        <v>450</v>
      </c>
      <c r="B226" s="22" t="s">
        <v>1804</v>
      </c>
      <c r="C226" s="31" t="n">
        <v>10531.33</v>
      </c>
      <c r="D226" s="31" t="n">
        <v>1882.55</v>
      </c>
      <c r="E226" s="31" t="n">
        <v>603.62</v>
      </c>
      <c r="F226" s="31" t="n">
        <v>13017.5</v>
      </c>
    </row>
    <row r="227" customFormat="false" ht="14.5" hidden="false" customHeight="false" outlineLevel="0" collapsed="false">
      <c r="A227" s="22" t="s">
        <v>452</v>
      </c>
      <c r="B227" s="22" t="s">
        <v>1805</v>
      </c>
      <c r="C227" s="31" t="n">
        <v>16696.73</v>
      </c>
      <c r="D227" s="31" t="n">
        <v>2974.2</v>
      </c>
      <c r="E227" s="31" t="n">
        <v>968.86</v>
      </c>
      <c r="F227" s="31" t="n">
        <v>20639.79</v>
      </c>
    </row>
    <row r="228" customFormat="false" ht="14.5" hidden="false" customHeight="false" outlineLevel="0" collapsed="false">
      <c r="A228" s="22" t="s">
        <v>454</v>
      </c>
      <c r="B228" s="22" t="s">
        <v>1806</v>
      </c>
      <c r="C228" s="31" t="n">
        <v>11015.98</v>
      </c>
      <c r="D228" s="31" t="n">
        <v>1893.81</v>
      </c>
      <c r="E228" s="31" t="n">
        <v>485.51</v>
      </c>
      <c r="F228" s="31" t="n">
        <v>13395.3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31" t="n">
        <v>39462.15</v>
      </c>
      <c r="D229" s="31" t="n">
        <v>7274.08</v>
      </c>
      <c r="E229" s="31" t="n">
        <v>1987.39</v>
      </c>
      <c r="F229" s="31" t="n">
        <v>48723.62</v>
      </c>
    </row>
    <row r="230" customFormat="false" ht="14.5" hidden="false" customHeight="false" outlineLevel="0" collapsed="false">
      <c r="A230" s="22" t="s">
        <v>458</v>
      </c>
      <c r="B230" s="22" t="s">
        <v>1807</v>
      </c>
      <c r="C230" s="31" t="n">
        <v>3693.18</v>
      </c>
      <c r="D230" s="31" t="n">
        <v>738.58</v>
      </c>
      <c r="E230" s="31" t="n">
        <v>408.94</v>
      </c>
      <c r="F230" s="31" t="n">
        <v>4840.7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31" t="n">
        <v>15187.17</v>
      </c>
      <c r="D231" s="31" t="n">
        <v>2524.1</v>
      </c>
      <c r="E231" s="31" t="n">
        <v>791.03</v>
      </c>
      <c r="F231" s="31" t="n">
        <v>18502.3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31" t="n">
        <v>13868.61</v>
      </c>
      <c r="D232" s="31" t="n">
        <v>2107.6</v>
      </c>
      <c r="E232" s="31" t="n">
        <v>682.26</v>
      </c>
      <c r="F232" s="31" t="n">
        <v>16658.47</v>
      </c>
    </row>
    <row r="233" customFormat="false" ht="14.5" hidden="false" customHeight="false" outlineLevel="0" collapsed="false">
      <c r="A233" s="22" t="s">
        <v>464</v>
      </c>
      <c r="B233" s="22" t="s">
        <v>1808</v>
      </c>
      <c r="C233" s="31" t="n">
        <v>11374.57</v>
      </c>
      <c r="D233" s="31" t="n">
        <v>2010.75</v>
      </c>
      <c r="E233" s="31" t="n">
        <v>617.83</v>
      </c>
      <c r="F233" s="31" t="n">
        <v>14003.15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31" t="n">
        <v>18028.47</v>
      </c>
      <c r="D234" s="31" t="n">
        <v>2669.06</v>
      </c>
      <c r="E234" s="31" t="n">
        <v>721.02</v>
      </c>
      <c r="F234" s="31" t="n">
        <v>21418.55</v>
      </c>
    </row>
    <row r="235" customFormat="false" ht="14.5" hidden="false" customHeight="false" outlineLevel="0" collapsed="false">
      <c r="A235" s="22" t="s">
        <v>468</v>
      </c>
      <c r="B235" s="22" t="s">
        <v>1809</v>
      </c>
      <c r="C235" s="31" t="n">
        <v>37647.36</v>
      </c>
      <c r="D235" s="31" t="n">
        <v>6485.91</v>
      </c>
      <c r="E235" s="31" t="n">
        <v>2130.06</v>
      </c>
      <c r="F235" s="31" t="n">
        <v>46263.33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31" t="n">
        <v>9504.42</v>
      </c>
      <c r="D236" s="31" t="n">
        <v>1850.9</v>
      </c>
      <c r="E236" s="31" t="n">
        <v>725.25</v>
      </c>
      <c r="F236" s="31" t="n">
        <v>12080.57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31" t="n">
        <v>9053.97</v>
      </c>
      <c r="D237" s="31" t="n">
        <v>1545.06</v>
      </c>
      <c r="E237" s="31" t="n">
        <v>472.88</v>
      </c>
      <c r="F237" s="31" t="n">
        <v>11071.91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31" t="n">
        <v>517927.05</v>
      </c>
      <c r="D238" s="31" t="n">
        <v>89528.71</v>
      </c>
      <c r="E238" s="31" t="n">
        <v>27883.58</v>
      </c>
      <c r="F238" s="31" t="n">
        <v>635339.34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31" t="n">
        <v>19839.21</v>
      </c>
      <c r="D239" s="31" t="n">
        <v>3784.71</v>
      </c>
      <c r="E239" s="31" t="n">
        <v>1214</v>
      </c>
      <c r="F239" s="31" t="n">
        <v>24837.92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31" t="n">
        <v>8907.48</v>
      </c>
      <c r="D240" s="31" t="n">
        <v>1266.34</v>
      </c>
      <c r="E240" s="31" t="n">
        <v>548.33</v>
      </c>
      <c r="F240" s="31" t="n">
        <v>10722.15</v>
      </c>
    </row>
    <row r="241" customFormat="false" ht="14.5" hidden="false" customHeight="false" outlineLevel="0" collapsed="false">
      <c r="A241" s="22" t="s">
        <v>480</v>
      </c>
      <c r="B241" s="22" t="s">
        <v>1810</v>
      </c>
      <c r="C241" s="31" t="n">
        <v>25303.96</v>
      </c>
      <c r="D241" s="31" t="n">
        <v>3101.65</v>
      </c>
      <c r="E241" s="31" t="n">
        <v>1200.98</v>
      </c>
      <c r="F241" s="31" t="n">
        <v>29606.59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31" t="n">
        <v>45476.24</v>
      </c>
      <c r="D242" s="31" t="n">
        <v>8475.13</v>
      </c>
      <c r="E242" s="31" t="n">
        <v>3275.87</v>
      </c>
      <c r="F242" s="31" t="n">
        <v>57227.24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31" t="n">
        <v>5403.94</v>
      </c>
      <c r="D243" s="31" t="n">
        <v>953.64</v>
      </c>
      <c r="E243" s="31" t="n">
        <v>249.22</v>
      </c>
      <c r="F243" s="31" t="n">
        <v>6606.8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31" t="n">
        <v>16180.19</v>
      </c>
      <c r="D244" s="31" t="n">
        <v>2924.04</v>
      </c>
      <c r="E244" s="31" t="n">
        <v>1666.63</v>
      </c>
      <c r="F244" s="31" t="n">
        <v>20770.86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31" t="n">
        <v>3489.66</v>
      </c>
      <c r="D245" s="31" t="n">
        <v>541.17</v>
      </c>
      <c r="E245" s="31" t="n">
        <v>358.49</v>
      </c>
      <c r="F245" s="31" t="n">
        <v>4389.32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31" t="n">
        <v>251302.04</v>
      </c>
      <c r="D246" s="31" t="n">
        <v>44006.09</v>
      </c>
      <c r="E246" s="31" t="n">
        <v>13495.29</v>
      </c>
      <c r="F246" s="31" t="n">
        <v>308803.42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31" t="n">
        <v>3659.03</v>
      </c>
      <c r="D247" s="31" t="n">
        <v>731.83</v>
      </c>
      <c r="E247" s="31" t="n">
        <v>208.03</v>
      </c>
      <c r="F247" s="31" t="n">
        <v>4598.89</v>
      </c>
    </row>
    <row r="248" customFormat="false" ht="14.5" hidden="false" customHeight="false" outlineLevel="0" collapsed="false">
      <c r="A248" s="22" t="s">
        <v>494</v>
      </c>
      <c r="B248" s="22" t="s">
        <v>1811</v>
      </c>
      <c r="C248" s="31" t="n">
        <v>14749.38</v>
      </c>
      <c r="D248" s="31" t="n">
        <v>2527.09</v>
      </c>
      <c r="E248" s="31" t="n">
        <v>668.8</v>
      </c>
      <c r="F248" s="31" t="n">
        <v>17945.27</v>
      </c>
    </row>
    <row r="249" customFormat="false" ht="14.5" hidden="false" customHeight="false" outlineLevel="0" collapsed="false">
      <c r="A249" s="22" t="s">
        <v>496</v>
      </c>
      <c r="B249" s="22" t="s">
        <v>1812</v>
      </c>
      <c r="C249" s="31" t="n">
        <v>6719.24</v>
      </c>
      <c r="D249" s="31" t="n">
        <v>1328.13</v>
      </c>
      <c r="E249" s="31" t="n">
        <v>422.1</v>
      </c>
      <c r="F249" s="31" t="n">
        <v>8469.47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31" t="n">
        <v>61332.13</v>
      </c>
      <c r="D250" s="31" t="n">
        <v>10089.26</v>
      </c>
      <c r="E250" s="31" t="n">
        <v>3161.11</v>
      </c>
      <c r="F250" s="31" t="n">
        <v>74582.5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31" t="n">
        <v>16192.13</v>
      </c>
      <c r="D251" s="31" t="n">
        <v>2795.77</v>
      </c>
      <c r="E251" s="31" t="n">
        <v>715.97</v>
      </c>
      <c r="F251" s="31" t="n">
        <v>19703.87</v>
      </c>
    </row>
    <row r="252" customFormat="false" ht="14.5" hidden="false" customHeight="false" outlineLevel="0" collapsed="false">
      <c r="A252" s="22" t="s">
        <v>502</v>
      </c>
      <c r="B252" s="22" t="s">
        <v>1813</v>
      </c>
      <c r="C252" s="31" t="n">
        <v>8867.47</v>
      </c>
      <c r="D252" s="31" t="n">
        <v>1355.8</v>
      </c>
      <c r="E252" s="31" t="n">
        <v>398.08</v>
      </c>
      <c r="F252" s="31" t="n">
        <v>10621.35</v>
      </c>
    </row>
    <row r="253" customFormat="false" ht="14.5" hidden="false" customHeight="false" outlineLevel="0" collapsed="false">
      <c r="A253" s="22" t="s">
        <v>504</v>
      </c>
      <c r="B253" s="22" t="s">
        <v>1814</v>
      </c>
      <c r="C253" s="31" t="n">
        <v>1811648.85</v>
      </c>
      <c r="D253" s="31" t="n">
        <v>302868.33</v>
      </c>
      <c r="E253" s="31" t="n">
        <v>95620.1</v>
      </c>
      <c r="F253" s="31" t="n">
        <v>2210137.28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31" t="n">
        <v>7131.08</v>
      </c>
      <c r="D254" s="31" t="n">
        <v>1125.88</v>
      </c>
      <c r="E254" s="31" t="n">
        <v>304.6</v>
      </c>
      <c r="F254" s="31" t="n">
        <v>8561.56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31" t="n">
        <v>9378.99</v>
      </c>
      <c r="D255" s="31" t="n">
        <v>1500.47</v>
      </c>
      <c r="E255" s="31" t="n">
        <v>490.82</v>
      </c>
      <c r="F255" s="31" t="n">
        <v>11370.28</v>
      </c>
    </row>
    <row r="256" customFormat="false" ht="14.5" hidden="false" customHeight="false" outlineLevel="0" collapsed="false">
      <c r="A256" s="22" t="s">
        <v>510</v>
      </c>
      <c r="B256" s="22" t="s">
        <v>1815</v>
      </c>
      <c r="C256" s="31" t="n">
        <v>7422.85</v>
      </c>
      <c r="D256" s="31" t="n">
        <v>1296.19</v>
      </c>
      <c r="E256" s="31" t="n">
        <v>337.41</v>
      </c>
      <c r="F256" s="31" t="n">
        <v>9056.45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31" t="n">
        <v>10518.06</v>
      </c>
      <c r="D257" s="31" t="n">
        <v>1980.83</v>
      </c>
      <c r="E257" s="31" t="n">
        <v>522.13</v>
      </c>
      <c r="F257" s="31" t="n">
        <v>13021.02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31" t="n">
        <v>32726.71</v>
      </c>
      <c r="D258" s="31" t="n">
        <v>5777.91</v>
      </c>
      <c r="E258" s="31" t="n">
        <v>2734.06</v>
      </c>
      <c r="F258" s="31" t="n">
        <v>41238.68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31" t="n">
        <v>2794.24</v>
      </c>
      <c r="D259" s="31" t="n">
        <v>541.08</v>
      </c>
      <c r="E259" s="31" t="n">
        <v>142.6</v>
      </c>
      <c r="F259" s="31" t="n">
        <v>3477.92</v>
      </c>
    </row>
    <row r="260" customFormat="false" ht="14.5" hidden="false" customHeight="false" outlineLevel="0" collapsed="false">
      <c r="A260" s="22" t="s">
        <v>518</v>
      </c>
      <c r="B260" s="22" t="s">
        <v>1816</v>
      </c>
      <c r="C260" s="31" t="n">
        <v>13934.65</v>
      </c>
      <c r="D260" s="31" t="n">
        <v>2246.15</v>
      </c>
      <c r="E260" s="31" t="n">
        <v>608.91</v>
      </c>
      <c r="F260" s="31" t="n">
        <v>16789.71</v>
      </c>
    </row>
    <row r="261" customFormat="false" ht="14.5" hidden="false" customHeight="false" outlineLevel="0" collapsed="false">
      <c r="A261" s="22" t="s">
        <v>520</v>
      </c>
      <c r="B261" s="22" t="s">
        <v>1817</v>
      </c>
      <c r="C261" s="31" t="n">
        <v>4908.07</v>
      </c>
      <c r="D261" s="31" t="n">
        <v>850.31</v>
      </c>
      <c r="E261" s="31" t="n">
        <v>220.2</v>
      </c>
      <c r="F261" s="31" t="n">
        <v>5978.58</v>
      </c>
    </row>
    <row r="262" customFormat="false" ht="14.5" hidden="false" customHeight="false" outlineLevel="0" collapsed="false">
      <c r="A262" s="22" t="s">
        <v>522</v>
      </c>
      <c r="B262" s="22" t="s">
        <v>1818</v>
      </c>
      <c r="C262" s="31" t="n">
        <v>39261.07</v>
      </c>
      <c r="D262" s="31" t="n">
        <v>7124.74</v>
      </c>
      <c r="E262" s="31" t="n">
        <v>2630.64</v>
      </c>
      <c r="F262" s="31" t="n">
        <v>49016.45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31" t="n">
        <v>36707.62</v>
      </c>
      <c r="D263" s="31" t="n">
        <v>5864.62</v>
      </c>
      <c r="E263" s="31" t="n">
        <v>2005.22</v>
      </c>
      <c r="F263" s="31" t="n">
        <v>44577.46</v>
      </c>
    </row>
    <row r="264" customFormat="false" ht="14.5" hidden="false" customHeight="false" outlineLevel="0" collapsed="false">
      <c r="A264" s="22" t="s">
        <v>526</v>
      </c>
      <c r="B264" s="22" t="s">
        <v>1819</v>
      </c>
      <c r="C264" s="31" t="n">
        <v>7855.89</v>
      </c>
      <c r="D264" s="31" t="n">
        <v>1048.94</v>
      </c>
      <c r="E264" s="31" t="n">
        <v>332.56</v>
      </c>
      <c r="F264" s="31" t="n">
        <v>9237.39</v>
      </c>
    </row>
    <row r="265" customFormat="false" ht="14.5" hidden="false" customHeight="false" outlineLevel="0" collapsed="false">
      <c r="A265" s="22" t="s">
        <v>528</v>
      </c>
      <c r="B265" s="22" t="s">
        <v>1820</v>
      </c>
      <c r="C265" s="31" t="n">
        <v>38633.2</v>
      </c>
      <c r="D265" s="31" t="n">
        <v>6592.19</v>
      </c>
      <c r="E265" s="31" t="n">
        <v>2223.4</v>
      </c>
      <c r="F265" s="31" t="n">
        <v>47448.79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31" t="n">
        <v>7475.3</v>
      </c>
      <c r="D266" s="31" t="n">
        <v>1216.01</v>
      </c>
      <c r="E266" s="31" t="n">
        <v>331.11</v>
      </c>
      <c r="F266" s="31" t="n">
        <v>9022.42</v>
      </c>
    </row>
    <row r="267" customFormat="false" ht="14.5" hidden="false" customHeight="false" outlineLevel="0" collapsed="false">
      <c r="A267" s="22" t="s">
        <v>532</v>
      </c>
      <c r="B267" s="22" t="s">
        <v>1821</v>
      </c>
      <c r="C267" s="31" t="n">
        <v>2156.59</v>
      </c>
      <c r="D267" s="31" t="n">
        <v>156.2</v>
      </c>
      <c r="E267" s="31" t="n">
        <v>39.49</v>
      </c>
      <c r="F267" s="31" t="n">
        <v>2352.28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31" t="n">
        <v>9143.6</v>
      </c>
      <c r="D268" s="31" t="n">
        <v>1342.73</v>
      </c>
      <c r="E268" s="31" t="n">
        <v>547.32</v>
      </c>
      <c r="F268" s="31" t="n">
        <v>11033.65</v>
      </c>
    </row>
    <row r="269" customFormat="false" ht="14.5" hidden="false" customHeight="false" outlineLevel="0" collapsed="false">
      <c r="A269" s="22" t="s">
        <v>536</v>
      </c>
      <c r="B269" s="22" t="s">
        <v>1822</v>
      </c>
      <c r="C269" s="31" t="n">
        <v>40445.82</v>
      </c>
      <c r="D269" s="31" t="n">
        <v>6769.62</v>
      </c>
      <c r="E269" s="31" t="n">
        <v>1962.12</v>
      </c>
      <c r="F269" s="31" t="n">
        <v>49177.56</v>
      </c>
    </row>
    <row r="270" customFormat="false" ht="14.5" hidden="false" customHeight="false" outlineLevel="0" collapsed="false">
      <c r="A270" s="22" t="s">
        <v>538</v>
      </c>
      <c r="B270" s="22" t="s">
        <v>1823</v>
      </c>
      <c r="C270" s="31" t="n">
        <v>93497.25</v>
      </c>
      <c r="D270" s="31" t="n">
        <v>16834.18</v>
      </c>
      <c r="E270" s="31" t="n">
        <v>5874.81</v>
      </c>
      <c r="F270" s="31" t="n">
        <v>116206.24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31" t="n">
        <v>34850.71</v>
      </c>
      <c r="D271" s="31" t="n">
        <v>5619.87</v>
      </c>
      <c r="E271" s="31" t="n">
        <v>1898.46</v>
      </c>
      <c r="F271" s="31" t="n">
        <v>42369.04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31" t="n">
        <v>15970.5</v>
      </c>
      <c r="D272" s="31" t="n">
        <v>2932.86</v>
      </c>
      <c r="E272" s="31" t="n">
        <v>799.2</v>
      </c>
      <c r="F272" s="31" t="n">
        <v>19702.56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31" t="n">
        <v>16780.54</v>
      </c>
      <c r="D273" s="31" t="n">
        <v>3053.5</v>
      </c>
      <c r="E273" s="31" t="n">
        <v>874.41</v>
      </c>
      <c r="F273" s="31" t="n">
        <v>20708.45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31" t="n">
        <v>44002.72</v>
      </c>
      <c r="D274" s="31" t="n">
        <v>5965.51</v>
      </c>
      <c r="E274" s="31" t="n">
        <v>2431.06</v>
      </c>
      <c r="F274" s="31" t="n">
        <v>52399.29</v>
      </c>
    </row>
    <row r="275" customFormat="false" ht="14.5" hidden="false" customHeight="false" outlineLevel="0" collapsed="false">
      <c r="A275" s="22" t="s">
        <v>548</v>
      </c>
      <c r="B275" s="22" t="s">
        <v>1824</v>
      </c>
      <c r="C275" s="31" t="n">
        <v>43658.73</v>
      </c>
      <c r="D275" s="31" t="n">
        <v>5570.83</v>
      </c>
      <c r="E275" s="31" t="n">
        <v>1985.94</v>
      </c>
      <c r="F275" s="31" t="n">
        <v>51215.5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31" t="n">
        <v>141547.58</v>
      </c>
      <c r="D276" s="31" t="n">
        <v>25773.27</v>
      </c>
      <c r="E276" s="31" t="n">
        <v>8469.45</v>
      </c>
      <c r="F276" s="31" t="n">
        <v>175790.3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31" t="n">
        <v>99735.91</v>
      </c>
      <c r="D277" s="31" t="n">
        <v>16623.76</v>
      </c>
      <c r="E277" s="31" t="n">
        <v>4723.07</v>
      </c>
      <c r="F277" s="31" t="n">
        <v>121082.74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31" t="n">
        <v>60438.98</v>
      </c>
      <c r="D278" s="31" t="n">
        <v>10945.81</v>
      </c>
      <c r="E278" s="31" t="n">
        <v>5173.5</v>
      </c>
      <c r="F278" s="31" t="n">
        <v>76558.29</v>
      </c>
    </row>
    <row r="279" customFormat="false" ht="14.5" hidden="false" customHeight="false" outlineLevel="0" collapsed="false">
      <c r="A279" s="22" t="s">
        <v>556</v>
      </c>
      <c r="B279" s="22" t="s">
        <v>1825</v>
      </c>
      <c r="C279" s="31" t="n">
        <v>2163.4</v>
      </c>
      <c r="D279" s="31" t="n">
        <v>166.54</v>
      </c>
      <c r="E279" s="31" t="n">
        <v>83.17</v>
      </c>
      <c r="F279" s="31" t="n">
        <v>2413.11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31" t="n">
        <v>49947.61</v>
      </c>
      <c r="D280" s="31" t="n">
        <v>7840.21</v>
      </c>
      <c r="E280" s="31" t="n">
        <v>2569.83</v>
      </c>
      <c r="F280" s="31" t="n">
        <v>60357.65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31" t="n">
        <v>6538.88</v>
      </c>
      <c r="D281" s="31" t="n">
        <v>841.49</v>
      </c>
      <c r="E281" s="31" t="n">
        <v>206.02</v>
      </c>
      <c r="F281" s="31" t="n">
        <v>7586.39</v>
      </c>
    </row>
    <row r="282" customFormat="false" ht="14.5" hidden="false" customHeight="false" outlineLevel="0" collapsed="false">
      <c r="A282" s="22" t="s">
        <v>562</v>
      </c>
      <c r="B282" s="22" t="s">
        <v>1826</v>
      </c>
      <c r="C282" s="31" t="n">
        <v>2101.96</v>
      </c>
      <c r="D282" s="31" t="n">
        <v>415.6</v>
      </c>
      <c r="E282" s="31" t="n">
        <v>308.4</v>
      </c>
      <c r="F282" s="31" t="n">
        <v>2825.96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31" t="n">
        <v>21352.1</v>
      </c>
      <c r="D283" s="31" t="n">
        <v>3504.33</v>
      </c>
      <c r="E283" s="31" t="n">
        <v>903.1</v>
      </c>
      <c r="F283" s="31" t="n">
        <v>25759.53</v>
      </c>
    </row>
    <row r="284" customFormat="false" ht="14.5" hidden="false" customHeight="false" outlineLevel="0" collapsed="false">
      <c r="A284" s="22" t="s">
        <v>566</v>
      </c>
      <c r="B284" s="22" t="s">
        <v>1827</v>
      </c>
      <c r="C284" s="31" t="n">
        <v>34071.23</v>
      </c>
      <c r="D284" s="31" t="n">
        <v>5296.52</v>
      </c>
      <c r="E284" s="31" t="n">
        <v>1581</v>
      </c>
      <c r="F284" s="31" t="n">
        <v>40948.75</v>
      </c>
    </row>
    <row r="285" customFormat="false" ht="14.5" hidden="false" customHeight="false" outlineLevel="0" collapsed="false">
      <c r="A285" s="22" t="s">
        <v>568</v>
      </c>
      <c r="B285" s="22" t="s">
        <v>1828</v>
      </c>
      <c r="C285" s="31" t="n">
        <v>4335.19</v>
      </c>
      <c r="D285" s="31" t="n">
        <v>810.72</v>
      </c>
      <c r="E285" s="31" t="n">
        <v>203.05</v>
      </c>
      <c r="F285" s="31" t="n">
        <v>5348.96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31" t="n">
        <v>147231.33</v>
      </c>
      <c r="D286" s="31" t="n">
        <v>22131.13</v>
      </c>
      <c r="E286" s="31" t="n">
        <v>8171.02</v>
      </c>
      <c r="F286" s="31" t="n">
        <v>177533.48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31" t="n">
        <v>15747.12</v>
      </c>
      <c r="D287" s="31" t="n">
        <v>2121.09</v>
      </c>
      <c r="E287" s="31" t="n">
        <v>614.28</v>
      </c>
      <c r="F287" s="31" t="n">
        <v>18482.49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31" t="n">
        <v>4065.27</v>
      </c>
      <c r="D288" s="31" t="n">
        <v>586.93</v>
      </c>
      <c r="E288" s="31" t="n">
        <v>180.71</v>
      </c>
      <c r="F288" s="31" t="n">
        <v>4832.91</v>
      </c>
    </row>
    <row r="289" customFormat="false" ht="14.5" hidden="false" customHeight="false" outlineLevel="0" collapsed="false">
      <c r="A289" s="22" t="s">
        <v>576</v>
      </c>
      <c r="B289" s="22" t="s">
        <v>1829</v>
      </c>
      <c r="C289" s="31" t="n">
        <v>19246.55</v>
      </c>
      <c r="D289" s="31" t="n">
        <v>3612.75</v>
      </c>
      <c r="E289" s="31" t="n">
        <v>1122.9</v>
      </c>
      <c r="F289" s="31" t="n">
        <v>23982.2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31" t="n">
        <v>13041.86</v>
      </c>
      <c r="D290" s="31" t="n">
        <v>2109.45</v>
      </c>
      <c r="E290" s="31" t="n">
        <v>937.36</v>
      </c>
      <c r="F290" s="31" t="n">
        <v>16088.67</v>
      </c>
    </row>
    <row r="291" customFormat="false" ht="14.5" hidden="false" customHeight="false" outlineLevel="0" collapsed="false">
      <c r="A291" s="22" t="s">
        <v>580</v>
      </c>
      <c r="B291" s="22" t="s">
        <v>1830</v>
      </c>
      <c r="C291" s="31" t="n">
        <v>35346.42</v>
      </c>
      <c r="D291" s="31" t="n">
        <v>5213.76</v>
      </c>
      <c r="E291" s="31" t="n">
        <v>1480.84</v>
      </c>
      <c r="F291" s="31" t="n">
        <v>42041.02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31" t="n">
        <v>6249.43</v>
      </c>
      <c r="D292" s="31" t="n">
        <v>939.86</v>
      </c>
      <c r="E292" s="31" t="n">
        <v>294.44</v>
      </c>
      <c r="F292" s="31" t="n">
        <v>7483.73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31" t="n">
        <v>22087.77</v>
      </c>
      <c r="D293" s="31" t="n">
        <v>4298.05</v>
      </c>
      <c r="E293" s="31" t="n">
        <v>1452.93</v>
      </c>
      <c r="F293" s="31" t="n">
        <v>27838.75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31" t="n">
        <v>20997.32</v>
      </c>
      <c r="D294" s="31" t="n">
        <v>3434.48</v>
      </c>
      <c r="E294" s="31" t="n">
        <v>1337.17</v>
      </c>
      <c r="F294" s="31" t="n">
        <v>25768.97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31" t="n">
        <v>26836.79</v>
      </c>
      <c r="D295" s="31" t="n">
        <v>3942.66</v>
      </c>
      <c r="E295" s="31" t="n">
        <v>1278.85</v>
      </c>
      <c r="F295" s="31" t="n">
        <v>32058.3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31" t="n">
        <v>403962.89</v>
      </c>
      <c r="D296" s="31" t="n">
        <v>66398</v>
      </c>
      <c r="E296" s="31" t="n">
        <v>23874.91</v>
      </c>
      <c r="F296" s="31" t="n">
        <v>494235.8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31" t="n">
        <v>6080.48</v>
      </c>
      <c r="D297" s="31" t="n">
        <v>1178.5</v>
      </c>
      <c r="E297" s="31" t="n">
        <v>469.92</v>
      </c>
      <c r="F297" s="31" t="n">
        <v>7728.9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31" t="n">
        <v>7424.64</v>
      </c>
      <c r="D298" s="31" t="n">
        <v>1180.55</v>
      </c>
      <c r="E298" s="31" t="n">
        <v>350.76</v>
      </c>
      <c r="F298" s="31" t="n">
        <v>8955.95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31" t="n">
        <v>7153.93</v>
      </c>
      <c r="D299" s="31" t="n">
        <v>1129.26</v>
      </c>
      <c r="E299" s="31" t="n">
        <v>295.37</v>
      </c>
      <c r="F299" s="31" t="n">
        <v>8578.56</v>
      </c>
    </row>
    <row r="300" customFormat="false" ht="14.5" hidden="false" customHeight="false" outlineLevel="0" collapsed="false">
      <c r="A300" s="22" t="s">
        <v>598</v>
      </c>
      <c r="B300" s="22" t="s">
        <v>1831</v>
      </c>
      <c r="C300" s="31" t="n">
        <v>12127.1</v>
      </c>
      <c r="D300" s="31" t="n">
        <v>1606.49</v>
      </c>
      <c r="E300" s="31" t="n">
        <v>494.1</v>
      </c>
      <c r="F300" s="31" t="n">
        <v>14227.69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31" t="n">
        <v>6661.08</v>
      </c>
      <c r="D301" s="31" t="n">
        <v>1312.91</v>
      </c>
      <c r="E301" s="31" t="n">
        <v>511.47</v>
      </c>
      <c r="F301" s="31" t="n">
        <v>8485.46</v>
      </c>
    </row>
    <row r="302" customFormat="false" ht="14.5" hidden="false" customHeight="false" outlineLevel="0" collapsed="false">
      <c r="A302" s="22" t="s">
        <v>602</v>
      </c>
      <c r="B302" s="22" t="s">
        <v>1832</v>
      </c>
      <c r="C302" s="31" t="n">
        <v>52670.63</v>
      </c>
      <c r="D302" s="31" t="n">
        <v>9020.71</v>
      </c>
      <c r="E302" s="31" t="n">
        <v>2838.69</v>
      </c>
      <c r="F302" s="31" t="n">
        <v>64530.03</v>
      </c>
    </row>
    <row r="303" customFormat="false" ht="14.5" hidden="false" customHeight="false" outlineLevel="0" collapsed="false">
      <c r="A303" s="22" t="s">
        <v>604</v>
      </c>
      <c r="B303" s="22" t="s">
        <v>1833</v>
      </c>
      <c r="C303" s="31" t="n">
        <v>8945.14</v>
      </c>
      <c r="D303" s="31" t="n">
        <v>1257.66</v>
      </c>
      <c r="E303" s="31" t="n">
        <v>340.35</v>
      </c>
      <c r="F303" s="31" t="n">
        <v>10543.15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31" t="n">
        <v>10661.36</v>
      </c>
      <c r="D304" s="31" t="n">
        <v>1785.09</v>
      </c>
      <c r="E304" s="31" t="n">
        <v>697.44</v>
      </c>
      <c r="F304" s="31" t="n">
        <v>13143.89</v>
      </c>
    </row>
    <row r="305" customFormat="false" ht="14.5" hidden="false" customHeight="false" outlineLevel="0" collapsed="false">
      <c r="A305" s="22" t="s">
        <v>608</v>
      </c>
      <c r="B305" s="22" t="s">
        <v>1834</v>
      </c>
      <c r="C305" s="31" t="n">
        <v>22123.05</v>
      </c>
      <c r="D305" s="31" t="n">
        <v>3788.15</v>
      </c>
      <c r="E305" s="31" t="n">
        <v>1110.4</v>
      </c>
      <c r="F305" s="31" t="n">
        <v>27021.6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31" t="n">
        <v>7463.07</v>
      </c>
      <c r="D306" s="31" t="n">
        <v>1428.42</v>
      </c>
      <c r="E306" s="31" t="n">
        <v>380.93</v>
      </c>
      <c r="F306" s="31" t="n">
        <v>9272.42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31" t="n">
        <v>26173.8</v>
      </c>
      <c r="D307" s="31" t="n">
        <v>3632.67</v>
      </c>
      <c r="E307" s="31" t="n">
        <v>1283.15</v>
      </c>
      <c r="F307" s="31" t="n">
        <v>31089.62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31" t="n">
        <v>7908.66</v>
      </c>
      <c r="D308" s="31" t="n">
        <v>1508.56</v>
      </c>
      <c r="E308" s="31" t="n">
        <v>620.06</v>
      </c>
      <c r="F308" s="31" t="n">
        <v>10037.28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31" t="n">
        <v>2954.98</v>
      </c>
      <c r="D309" s="31" t="n">
        <v>561.17</v>
      </c>
      <c r="E309" s="31" t="n">
        <v>168.1</v>
      </c>
      <c r="F309" s="31" t="n">
        <v>3684.25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31" t="n">
        <v>370497.53</v>
      </c>
      <c r="D310" s="31" t="n">
        <v>53747.23</v>
      </c>
      <c r="E310" s="31" t="n">
        <v>16649.82</v>
      </c>
      <c r="F310" s="31" t="n">
        <v>440894.58</v>
      </c>
    </row>
    <row r="311" customFormat="false" ht="14.5" hidden="false" customHeight="false" outlineLevel="0" collapsed="false">
      <c r="A311" s="22" t="s">
        <v>620</v>
      </c>
      <c r="B311" s="22" t="s">
        <v>1835</v>
      </c>
      <c r="C311" s="31" t="n">
        <v>15346.92</v>
      </c>
      <c r="D311" s="31" t="n">
        <v>2729.29</v>
      </c>
      <c r="E311" s="31" t="n">
        <v>1200.03</v>
      </c>
      <c r="F311" s="31" t="n">
        <v>19276.24</v>
      </c>
    </row>
    <row r="312" customFormat="false" ht="14.5" hidden="false" customHeight="false" outlineLevel="0" collapsed="false">
      <c r="A312" s="22" t="s">
        <v>622</v>
      </c>
      <c r="B312" s="22" t="s">
        <v>1836</v>
      </c>
      <c r="C312" s="31" t="n">
        <v>21826.27</v>
      </c>
      <c r="D312" s="31" t="n">
        <v>3297.47</v>
      </c>
      <c r="E312" s="31" t="n">
        <v>1044.02</v>
      </c>
      <c r="F312" s="31" t="n">
        <v>26167.76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31" t="n">
        <v>987.32</v>
      </c>
      <c r="D313" s="31" t="n">
        <v>197.46</v>
      </c>
      <c r="E313" s="31" t="n">
        <v>140.95</v>
      </c>
      <c r="F313" s="31" t="n">
        <v>1325.73</v>
      </c>
    </row>
    <row r="314" customFormat="false" ht="14.5" hidden="false" customHeight="false" outlineLevel="0" collapsed="false">
      <c r="A314" s="22" t="s">
        <v>626</v>
      </c>
      <c r="B314" s="22" t="s">
        <v>1837</v>
      </c>
      <c r="C314" s="31" t="n">
        <v>3590.85</v>
      </c>
      <c r="D314" s="31" t="n">
        <v>684.49</v>
      </c>
      <c r="E314" s="31" t="n">
        <v>673.73</v>
      </c>
      <c r="F314" s="31" t="n">
        <v>4949.07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31" t="n">
        <v>5034.27</v>
      </c>
      <c r="D315" s="31" t="n">
        <v>880.4</v>
      </c>
      <c r="E315" s="31" t="n">
        <v>440.96</v>
      </c>
      <c r="F315" s="31" t="n">
        <v>6355.63</v>
      </c>
    </row>
    <row r="316" customFormat="false" ht="14.5" hidden="false" customHeight="false" outlineLevel="0" collapsed="false">
      <c r="A316" s="22" t="s">
        <v>630</v>
      </c>
      <c r="B316" s="22" t="s">
        <v>1838</v>
      </c>
      <c r="C316" s="31" t="n">
        <v>14130.33</v>
      </c>
      <c r="D316" s="31" t="n">
        <v>2378.28</v>
      </c>
      <c r="E316" s="31" t="n">
        <v>987.5</v>
      </c>
      <c r="F316" s="31" t="n">
        <v>17496.11</v>
      </c>
    </row>
    <row r="317" customFormat="false" ht="14.5" hidden="false" customHeight="false" outlineLevel="0" collapsed="false">
      <c r="A317" s="22" t="s">
        <v>632</v>
      </c>
      <c r="B317" s="22" t="s">
        <v>1839</v>
      </c>
      <c r="C317" s="31" t="n">
        <v>23002</v>
      </c>
      <c r="D317" s="31" t="n">
        <v>4050.2</v>
      </c>
      <c r="E317" s="31" t="n">
        <v>1387.01</v>
      </c>
      <c r="F317" s="31" t="n">
        <v>28439.21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31" t="n">
        <v>7674.09</v>
      </c>
      <c r="D318" s="31" t="n">
        <v>1528.35</v>
      </c>
      <c r="E318" s="31" t="n">
        <v>631.43</v>
      </c>
      <c r="F318" s="31" t="n">
        <v>9833.87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31" t="n">
        <v>42734.76</v>
      </c>
      <c r="D319" s="31" t="n">
        <v>7989.86</v>
      </c>
      <c r="E319" s="31" t="n">
        <v>2995.76</v>
      </c>
      <c r="F319" s="31" t="n">
        <v>53720.38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31" t="n">
        <v>2153241.46</v>
      </c>
      <c r="D320" s="31" t="n">
        <v>365833.38</v>
      </c>
      <c r="E320" s="31" t="n">
        <v>117428.93</v>
      </c>
      <c r="F320" s="31" t="n">
        <v>2636503.77</v>
      </c>
    </row>
    <row r="321" customFormat="false" ht="14.5" hidden="false" customHeight="false" outlineLevel="0" collapsed="false">
      <c r="A321" s="22" t="s">
        <v>640</v>
      </c>
      <c r="B321" s="22" t="s">
        <v>1840</v>
      </c>
      <c r="C321" s="31" t="n">
        <v>26062.1</v>
      </c>
      <c r="D321" s="31" t="n">
        <v>4371.43</v>
      </c>
      <c r="E321" s="31" t="n">
        <v>1357.09</v>
      </c>
      <c r="F321" s="31" t="n">
        <v>31790.62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31" t="n">
        <v>4808.01</v>
      </c>
      <c r="D322" s="31" t="n">
        <v>642.44</v>
      </c>
      <c r="E322" s="31" t="n">
        <v>159.18</v>
      </c>
      <c r="F322" s="31" t="n">
        <v>5609.63</v>
      </c>
    </row>
    <row r="323" customFormat="false" ht="14.5" hidden="false" customHeight="false" outlineLevel="0" collapsed="false">
      <c r="A323" s="22" t="s">
        <v>644</v>
      </c>
      <c r="B323" s="22" t="s">
        <v>1841</v>
      </c>
      <c r="C323" s="31" t="n">
        <v>177648.98</v>
      </c>
      <c r="D323" s="31" t="n">
        <v>29325.74</v>
      </c>
      <c r="E323" s="31" t="n">
        <v>8538.61</v>
      </c>
      <c r="F323" s="31" t="n">
        <v>215513.33</v>
      </c>
    </row>
    <row r="324" customFormat="false" ht="14.5" hidden="false" customHeight="false" outlineLevel="0" collapsed="false">
      <c r="A324" s="22" t="s">
        <v>646</v>
      </c>
      <c r="B324" s="22" t="s">
        <v>1842</v>
      </c>
      <c r="C324" s="31" t="n">
        <v>37742.93</v>
      </c>
      <c r="D324" s="31" t="n">
        <v>5777.57</v>
      </c>
      <c r="E324" s="31" t="n">
        <v>2234.52</v>
      </c>
      <c r="F324" s="31" t="n">
        <v>45755.02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31" t="n">
        <v>12942.42</v>
      </c>
      <c r="D325" s="31" t="n">
        <v>1683.4</v>
      </c>
      <c r="E325" s="31" t="n">
        <v>499.56</v>
      </c>
      <c r="F325" s="31" t="n">
        <v>15125.38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31" t="n">
        <v>3677.61</v>
      </c>
      <c r="D326" s="31" t="n">
        <v>618.89</v>
      </c>
      <c r="E326" s="31" t="n">
        <v>242.43</v>
      </c>
      <c r="F326" s="31" t="n">
        <v>4538.93</v>
      </c>
    </row>
    <row r="327" customFormat="false" ht="14.5" hidden="false" customHeight="false" outlineLevel="0" collapsed="false">
      <c r="A327" s="22" t="s">
        <v>652</v>
      </c>
      <c r="B327" s="22" t="s">
        <v>1843</v>
      </c>
      <c r="C327" s="31" t="n">
        <v>74148.8</v>
      </c>
      <c r="D327" s="31" t="n">
        <v>10851.02</v>
      </c>
      <c r="E327" s="31" t="n">
        <v>3767.57</v>
      </c>
      <c r="F327" s="31" t="n">
        <v>88767.39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31" t="n">
        <v>18405.13</v>
      </c>
      <c r="D328" s="31" t="n">
        <v>2501.66</v>
      </c>
      <c r="E328" s="31" t="n">
        <v>655.44</v>
      </c>
      <c r="F328" s="31" t="n">
        <v>21562.23</v>
      </c>
    </row>
    <row r="329" customFormat="false" ht="14.5" hidden="false" customHeight="false" outlineLevel="0" collapsed="false">
      <c r="A329" s="22" t="s">
        <v>656</v>
      </c>
      <c r="B329" s="22" t="s">
        <v>1844</v>
      </c>
      <c r="C329" s="31" t="n">
        <v>11006.87</v>
      </c>
      <c r="D329" s="31" t="n">
        <v>1646.72</v>
      </c>
      <c r="E329" s="31" t="n">
        <v>414.27</v>
      </c>
      <c r="F329" s="31" t="n">
        <v>13067.86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31" t="n">
        <v>24777.73</v>
      </c>
      <c r="D330" s="31" t="n">
        <v>3933.88</v>
      </c>
      <c r="E330" s="31" t="n">
        <v>1089.17</v>
      </c>
      <c r="F330" s="31" t="n">
        <v>29800.78</v>
      </c>
    </row>
    <row r="331" customFormat="false" ht="14.5" hidden="false" customHeight="false" outlineLevel="0" collapsed="false">
      <c r="A331" s="22" t="s">
        <v>660</v>
      </c>
      <c r="B331" s="22" t="s">
        <v>1845</v>
      </c>
      <c r="C331" s="31" t="n">
        <v>340609.59</v>
      </c>
      <c r="D331" s="31" t="n">
        <v>51202.98</v>
      </c>
      <c r="E331" s="31" t="n">
        <v>18438.69</v>
      </c>
      <c r="F331" s="31" t="n">
        <v>410251.26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31" t="n">
        <v>26247.57</v>
      </c>
      <c r="D332" s="31" t="n">
        <v>4380.51</v>
      </c>
      <c r="E332" s="31" t="n">
        <v>1591.98</v>
      </c>
      <c r="F332" s="31" t="n">
        <v>32220.06</v>
      </c>
    </row>
    <row r="333" customFormat="false" ht="14.5" hidden="false" customHeight="false" outlineLevel="0" collapsed="false">
      <c r="A333" s="22" t="s">
        <v>664</v>
      </c>
      <c r="B333" s="22" t="s">
        <v>1846</v>
      </c>
      <c r="C333" s="31" t="n">
        <v>20968.28</v>
      </c>
      <c r="D333" s="31" t="n">
        <v>2998.14</v>
      </c>
      <c r="E333" s="31" t="n">
        <v>1144.61</v>
      </c>
      <c r="F333" s="31" t="n">
        <v>25111.03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31" t="n">
        <v>23940.22</v>
      </c>
      <c r="D334" s="31" t="n">
        <v>3123.55</v>
      </c>
      <c r="E334" s="31" t="n">
        <v>1083.03</v>
      </c>
      <c r="F334" s="31" t="n">
        <v>28146.8</v>
      </c>
    </row>
    <row r="335" customFormat="false" ht="14.5" hidden="false" customHeight="false" outlineLevel="0" collapsed="false">
      <c r="A335" s="22" t="s">
        <v>668</v>
      </c>
      <c r="B335" s="22" t="s">
        <v>1847</v>
      </c>
      <c r="C335" s="31" t="n">
        <v>20463.52</v>
      </c>
      <c r="D335" s="31" t="n">
        <v>2655.82</v>
      </c>
      <c r="E335" s="31" t="n">
        <v>862.6</v>
      </c>
      <c r="F335" s="31" t="n">
        <v>23981.94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31" t="n">
        <v>21348.39</v>
      </c>
      <c r="D336" s="31" t="n">
        <v>3706.44</v>
      </c>
      <c r="E336" s="31" t="n">
        <v>1137.52</v>
      </c>
      <c r="F336" s="31" t="n">
        <v>26192.35</v>
      </c>
    </row>
    <row r="337" customFormat="false" ht="14.5" hidden="false" customHeight="false" outlineLevel="0" collapsed="false">
      <c r="A337" s="22" t="s">
        <v>672</v>
      </c>
      <c r="B337" s="22" t="s">
        <v>1848</v>
      </c>
      <c r="C337" s="31" t="n">
        <v>34512.84</v>
      </c>
      <c r="D337" s="31" t="n">
        <v>6432.22</v>
      </c>
      <c r="E337" s="31" t="n">
        <v>1897.79</v>
      </c>
      <c r="F337" s="31" t="n">
        <v>42842.85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31" t="n">
        <v>9463.58</v>
      </c>
      <c r="D338" s="31" t="n">
        <v>1341.72</v>
      </c>
      <c r="E338" s="31" t="n">
        <v>305.46</v>
      </c>
      <c r="F338" s="31" t="n">
        <v>11110.76</v>
      </c>
    </row>
    <row r="339" customFormat="false" ht="14.5" hidden="false" customHeight="false" outlineLevel="0" collapsed="false">
      <c r="A339" s="22" t="s">
        <v>676</v>
      </c>
      <c r="B339" s="22" t="s">
        <v>1849</v>
      </c>
      <c r="C339" s="31" t="n">
        <v>127543.67</v>
      </c>
      <c r="D339" s="31" t="n">
        <v>22420.45</v>
      </c>
      <c r="E339" s="31" t="n">
        <v>6424.18</v>
      </c>
      <c r="F339" s="31" t="n">
        <v>156388.3</v>
      </c>
    </row>
    <row r="340" customFormat="false" ht="14.5" hidden="false" customHeight="false" outlineLevel="0" collapsed="false">
      <c r="A340" s="22" t="s">
        <v>678</v>
      </c>
      <c r="B340" s="22" t="s">
        <v>1850</v>
      </c>
      <c r="C340" s="31" t="n">
        <v>15120.13</v>
      </c>
      <c r="D340" s="31" t="n">
        <v>2365.01</v>
      </c>
      <c r="E340" s="31" t="n">
        <v>716.97</v>
      </c>
      <c r="F340" s="31" t="n">
        <v>18202.11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31" t="n">
        <v>3593.52</v>
      </c>
      <c r="D341" s="31" t="n">
        <v>682.86</v>
      </c>
      <c r="E341" s="31" t="n">
        <v>226.57</v>
      </c>
      <c r="F341" s="31" t="n">
        <v>4502.95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31" t="n">
        <v>32686.5</v>
      </c>
      <c r="D342" s="31" t="n">
        <v>4816.96</v>
      </c>
      <c r="E342" s="31" t="n">
        <v>1273.91</v>
      </c>
      <c r="F342" s="31" t="n">
        <v>38777.37</v>
      </c>
    </row>
    <row r="343" customFormat="false" ht="14.5" hidden="false" customHeight="false" outlineLevel="0" collapsed="false">
      <c r="A343" s="22" t="s">
        <v>684</v>
      </c>
      <c r="B343" s="22" t="s">
        <v>1851</v>
      </c>
      <c r="C343" s="31" t="n">
        <v>717831.47</v>
      </c>
      <c r="D343" s="31" t="n">
        <v>123578.62</v>
      </c>
      <c r="E343" s="31" t="n">
        <v>39249.33</v>
      </c>
      <c r="F343" s="31" t="n">
        <v>880659.42</v>
      </c>
    </row>
    <row r="344" customFormat="false" ht="14.5" hidden="false" customHeight="false" outlineLevel="0" collapsed="false">
      <c r="A344" s="22" t="s">
        <v>686</v>
      </c>
      <c r="B344" s="22" t="s">
        <v>1852</v>
      </c>
      <c r="C344" s="31" t="n">
        <v>5315.55</v>
      </c>
      <c r="D344" s="31" t="n">
        <v>1004.71</v>
      </c>
      <c r="E344" s="31" t="n">
        <v>317.99</v>
      </c>
      <c r="F344" s="31" t="n">
        <v>6638.25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31" t="n">
        <v>7143.07</v>
      </c>
      <c r="D345" s="31" t="n">
        <v>1348.39</v>
      </c>
      <c r="E345" s="31" t="n">
        <v>534.53</v>
      </c>
      <c r="F345" s="31" t="n">
        <v>9025.99</v>
      </c>
    </row>
    <row r="346" customFormat="false" ht="14.5" hidden="false" customHeight="false" outlineLevel="0" collapsed="false">
      <c r="A346" s="22" t="s">
        <v>690</v>
      </c>
      <c r="B346" s="22" t="s">
        <v>1853</v>
      </c>
      <c r="C346" s="31" t="n">
        <v>14928.82</v>
      </c>
      <c r="D346" s="31" t="n">
        <v>2912.41</v>
      </c>
      <c r="E346" s="31" t="n">
        <v>1131.15</v>
      </c>
      <c r="F346" s="31" t="n">
        <v>18972.38</v>
      </c>
    </row>
    <row r="347" customFormat="false" ht="14.5" hidden="false" customHeight="false" outlineLevel="0" collapsed="false">
      <c r="A347" s="22" t="s">
        <v>692</v>
      </c>
      <c r="B347" s="22" t="s">
        <v>1854</v>
      </c>
      <c r="C347" s="31" t="n">
        <v>202845.89</v>
      </c>
      <c r="D347" s="31" t="n">
        <v>35448.21</v>
      </c>
      <c r="E347" s="31" t="n">
        <v>12202.8</v>
      </c>
      <c r="F347" s="31" t="n">
        <v>250496.9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31" t="n">
        <v>42110.91</v>
      </c>
      <c r="D348" s="31" t="n">
        <v>5529.91</v>
      </c>
      <c r="E348" s="31" t="n">
        <v>1889.83</v>
      </c>
      <c r="F348" s="31" t="n">
        <v>49530.65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31" t="n">
        <v>22732.85</v>
      </c>
      <c r="D349" s="31" t="n">
        <v>2800.16</v>
      </c>
      <c r="E349" s="31" t="n">
        <v>1300.17</v>
      </c>
      <c r="F349" s="31" t="n">
        <v>26833.18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31" t="n">
        <v>30215.52</v>
      </c>
      <c r="D350" s="31" t="n">
        <v>4837.23</v>
      </c>
      <c r="E350" s="31" t="n">
        <v>1238.65</v>
      </c>
      <c r="F350" s="31" t="n">
        <v>36291.4</v>
      </c>
    </row>
    <row r="351" customFormat="false" ht="14.5" hidden="false" customHeight="false" outlineLevel="0" collapsed="false">
      <c r="A351" s="22" t="s">
        <v>700</v>
      </c>
      <c r="B351" s="22" t="s">
        <v>1855</v>
      </c>
      <c r="C351" s="31" t="n">
        <v>48193.81</v>
      </c>
      <c r="D351" s="31" t="n">
        <v>9199.39</v>
      </c>
      <c r="E351" s="31" t="n">
        <v>3265.24</v>
      </c>
      <c r="F351" s="31" t="n">
        <v>60658.44</v>
      </c>
    </row>
    <row r="352" customFormat="false" ht="14.5" hidden="false" customHeight="false" outlineLevel="0" collapsed="false">
      <c r="A352" s="22" t="s">
        <v>702</v>
      </c>
      <c r="B352" s="22" t="s">
        <v>1856</v>
      </c>
      <c r="C352" s="31" t="n">
        <v>14629.37</v>
      </c>
      <c r="D352" s="31" t="n">
        <v>2298.12</v>
      </c>
      <c r="E352" s="31" t="n">
        <v>672.91</v>
      </c>
      <c r="F352" s="31" t="n">
        <v>17600.4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31" t="n">
        <v>19802.94</v>
      </c>
      <c r="D353" s="31" t="n">
        <v>3177.31</v>
      </c>
      <c r="E353" s="31" t="n">
        <v>965.5</v>
      </c>
      <c r="F353" s="31" t="n">
        <v>23945.75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31" t="n">
        <v>9549.09</v>
      </c>
      <c r="D354" s="31" t="n">
        <v>1813.7</v>
      </c>
      <c r="E354" s="31" t="n">
        <v>571.92</v>
      </c>
      <c r="F354" s="31" t="n">
        <v>11934.71</v>
      </c>
    </row>
    <row r="355" customFormat="false" ht="14.5" hidden="false" customHeight="false" outlineLevel="0" collapsed="false">
      <c r="A355" s="22" t="s">
        <v>708</v>
      </c>
      <c r="B355" s="22" t="s">
        <v>1857</v>
      </c>
      <c r="C355" s="31" t="n">
        <v>22345.17</v>
      </c>
      <c r="D355" s="31" t="n">
        <v>3285.1</v>
      </c>
      <c r="E355" s="31" t="n">
        <v>959.49</v>
      </c>
      <c r="F355" s="31" t="n">
        <v>26589.76</v>
      </c>
    </row>
    <row r="356" customFormat="false" ht="14.5" hidden="false" customHeight="false" outlineLevel="0" collapsed="false">
      <c r="A356" s="22" t="s">
        <v>710</v>
      </c>
      <c r="B356" s="22" t="s">
        <v>1858</v>
      </c>
      <c r="C356" s="31" t="n">
        <v>4878.88</v>
      </c>
      <c r="D356" s="31" t="n">
        <v>521.39</v>
      </c>
      <c r="E356" s="31" t="n">
        <v>129.55</v>
      </c>
      <c r="F356" s="31" t="n">
        <v>5529.82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31" t="n">
        <v>87970.82</v>
      </c>
      <c r="D357" s="31" t="n">
        <v>15694.28</v>
      </c>
      <c r="E357" s="31" t="n">
        <v>5644.51</v>
      </c>
      <c r="F357" s="31" t="n">
        <v>109309.61</v>
      </c>
    </row>
    <row r="358" customFormat="false" ht="14.5" hidden="false" customHeight="false" outlineLevel="0" collapsed="false">
      <c r="A358" s="22" t="s">
        <v>714</v>
      </c>
      <c r="B358" s="22" t="s">
        <v>1859</v>
      </c>
      <c r="C358" s="31" t="n">
        <v>18812.36</v>
      </c>
      <c r="D358" s="31" t="n">
        <v>2634.02</v>
      </c>
      <c r="E358" s="31" t="n">
        <v>768.97</v>
      </c>
      <c r="F358" s="31" t="n">
        <v>22215.35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31" t="n">
        <v>20805.65</v>
      </c>
      <c r="D359" s="31" t="n">
        <v>3724.83</v>
      </c>
      <c r="E359" s="31" t="n">
        <v>1026.33</v>
      </c>
      <c r="F359" s="31" t="n">
        <v>25556.81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31" t="n">
        <v>34388.76</v>
      </c>
      <c r="D360" s="31" t="n">
        <v>5708.4</v>
      </c>
      <c r="E360" s="31" t="n">
        <v>1657.08</v>
      </c>
      <c r="F360" s="31" t="n">
        <v>41754.24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31" t="n">
        <v>77120.18</v>
      </c>
      <c r="D361" s="31" t="n">
        <v>13031.16</v>
      </c>
      <c r="E361" s="31" t="n">
        <v>4726.2</v>
      </c>
      <c r="F361" s="31" t="n">
        <v>94877.54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31" t="n">
        <v>1970928.12</v>
      </c>
      <c r="D362" s="31" t="n">
        <v>334178.72</v>
      </c>
      <c r="E362" s="31" t="n">
        <v>102084.2</v>
      </c>
      <c r="F362" s="31" t="n">
        <v>2407191.04</v>
      </c>
    </row>
    <row r="363" customFormat="false" ht="14.5" hidden="false" customHeight="false" outlineLevel="0" collapsed="false">
      <c r="A363" s="22" t="s">
        <v>724</v>
      </c>
      <c r="B363" s="22" t="s">
        <v>1860</v>
      </c>
      <c r="C363" s="31" t="n">
        <v>8663.95</v>
      </c>
      <c r="D363" s="31" t="n">
        <v>941.28</v>
      </c>
      <c r="E363" s="31" t="n">
        <v>441.44</v>
      </c>
      <c r="F363" s="31" t="n">
        <v>10046.67</v>
      </c>
    </row>
    <row r="364" customFormat="false" ht="14.5" hidden="false" customHeight="false" outlineLevel="0" collapsed="false">
      <c r="A364" s="22" t="s">
        <v>726</v>
      </c>
      <c r="B364" s="22" t="s">
        <v>1861</v>
      </c>
      <c r="C364" s="31" t="n">
        <v>35338.59</v>
      </c>
      <c r="D364" s="31" t="n">
        <v>5880.45</v>
      </c>
      <c r="E364" s="31" t="n">
        <v>2556.13</v>
      </c>
      <c r="F364" s="31" t="n">
        <v>43775.17</v>
      </c>
    </row>
    <row r="365" customFormat="false" ht="14.5" hidden="false" customHeight="false" outlineLevel="0" collapsed="false">
      <c r="A365" s="22" t="s">
        <v>728</v>
      </c>
      <c r="B365" s="22" t="s">
        <v>1862</v>
      </c>
      <c r="C365" s="31" t="n">
        <v>24397.97</v>
      </c>
      <c r="D365" s="31" t="n">
        <v>3594.57</v>
      </c>
      <c r="E365" s="31" t="n">
        <v>946.76</v>
      </c>
      <c r="F365" s="31" t="n">
        <v>28939.3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31" t="n">
        <v>563595.9</v>
      </c>
      <c r="D366" s="31" t="n">
        <v>84876.74</v>
      </c>
      <c r="E366" s="31" t="n">
        <v>23995.25</v>
      </c>
      <c r="F366" s="31" t="n">
        <v>672467.89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31" t="n">
        <v>32920.02</v>
      </c>
      <c r="D367" s="31" t="n">
        <v>5437.97</v>
      </c>
      <c r="E367" s="31" t="n">
        <v>1957.36</v>
      </c>
      <c r="F367" s="31" t="n">
        <v>40315.35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31" t="n">
        <v>336118.06</v>
      </c>
      <c r="D368" s="31" t="n">
        <v>58122.31</v>
      </c>
      <c r="E368" s="31" t="n">
        <v>17915.51</v>
      </c>
      <c r="F368" s="31" t="n">
        <v>412155.88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31" t="n">
        <v>5158.95</v>
      </c>
      <c r="D369" s="31" t="n">
        <v>910.6</v>
      </c>
      <c r="E369" s="31" t="n">
        <v>229.6</v>
      </c>
      <c r="F369" s="31" t="n">
        <v>6299.15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31" t="n">
        <v>31755.38</v>
      </c>
      <c r="D370" s="31" t="n">
        <v>5098.65</v>
      </c>
      <c r="E370" s="31" t="n">
        <v>1747.04</v>
      </c>
      <c r="F370" s="31" t="n">
        <v>38601.07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31" t="n">
        <v>72057.47</v>
      </c>
      <c r="D371" s="31" t="n">
        <v>13261.06</v>
      </c>
      <c r="E371" s="31" t="n">
        <v>4812.04</v>
      </c>
      <c r="F371" s="31" t="n">
        <v>90130.57</v>
      </c>
    </row>
    <row r="372" customFormat="false" ht="14.5" hidden="false" customHeight="false" outlineLevel="0" collapsed="false">
      <c r="A372" s="22" t="s">
        <v>742</v>
      </c>
      <c r="B372" s="22" t="s">
        <v>1863</v>
      </c>
      <c r="C372" s="31" t="n">
        <v>21899.82</v>
      </c>
      <c r="D372" s="31" t="n">
        <v>4119.52</v>
      </c>
      <c r="E372" s="31" t="n">
        <v>1394.19</v>
      </c>
      <c r="F372" s="31" t="n">
        <v>27413.53</v>
      </c>
    </row>
    <row r="373" customFormat="false" ht="14.5" hidden="false" customHeight="false" outlineLevel="0" collapsed="false">
      <c r="A373" s="22" t="s">
        <v>744</v>
      </c>
      <c r="B373" s="22" t="s">
        <v>1864</v>
      </c>
      <c r="C373" s="31" t="n">
        <v>541757.14</v>
      </c>
      <c r="D373" s="31" t="n">
        <v>84628.41</v>
      </c>
      <c r="E373" s="31" t="n">
        <v>29370.52</v>
      </c>
      <c r="F373" s="31" t="n">
        <v>655756.07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31" t="n">
        <v>93237.16</v>
      </c>
      <c r="D374" s="31" t="n">
        <v>16172.3</v>
      </c>
      <c r="E374" s="31" t="n">
        <v>4999.51</v>
      </c>
      <c r="F374" s="31" t="n">
        <v>114408.97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31" t="n">
        <v>20438.71</v>
      </c>
      <c r="D375" s="31" t="n">
        <v>3661.64</v>
      </c>
      <c r="E375" s="31" t="n">
        <v>1190.66</v>
      </c>
      <c r="F375" s="31" t="n">
        <v>25291.01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31" t="n">
        <v>59983.49</v>
      </c>
      <c r="D376" s="31" t="n">
        <v>9349.14</v>
      </c>
      <c r="E376" s="31" t="n">
        <v>2873.83</v>
      </c>
      <c r="F376" s="31" t="n">
        <v>72206.46</v>
      </c>
    </row>
    <row r="377" customFormat="false" ht="14.5" hidden="false" customHeight="false" outlineLevel="0" collapsed="false">
      <c r="A377" s="22" t="s">
        <v>752</v>
      </c>
      <c r="B377" s="22" t="s">
        <v>1865</v>
      </c>
      <c r="C377" s="31" t="n">
        <v>1619.52</v>
      </c>
      <c r="D377" s="31" t="n">
        <v>250.9</v>
      </c>
      <c r="E377" s="31" t="n">
        <v>105.12</v>
      </c>
      <c r="F377" s="31" t="n">
        <v>1975.54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31" t="n">
        <v>28523.26</v>
      </c>
      <c r="D378" s="31" t="n">
        <v>4912.34</v>
      </c>
      <c r="E378" s="31" t="n">
        <v>1779.28</v>
      </c>
      <c r="F378" s="31" t="n">
        <v>35214.88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31" t="n">
        <v>41018.02</v>
      </c>
      <c r="D379" s="31" t="n">
        <v>6021.73</v>
      </c>
      <c r="E379" s="31" t="n">
        <v>2051.79</v>
      </c>
      <c r="F379" s="31" t="n">
        <v>49091.54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31" t="n">
        <v>50484.89</v>
      </c>
      <c r="D380" s="31" t="n">
        <v>8250.16</v>
      </c>
      <c r="E380" s="31" t="n">
        <v>3066.15</v>
      </c>
      <c r="F380" s="31" t="n">
        <v>61801.2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31" t="n">
        <v>16711.78</v>
      </c>
      <c r="D381" s="31" t="n">
        <v>2730.27</v>
      </c>
      <c r="E381" s="31" t="n">
        <v>1213.63</v>
      </c>
      <c r="F381" s="31" t="n">
        <v>20655.68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31" t="n">
        <v>61053.5</v>
      </c>
      <c r="D382" s="31" t="n">
        <v>10436.79</v>
      </c>
      <c r="E382" s="31" t="n">
        <v>2790.21</v>
      </c>
      <c r="F382" s="31" t="n">
        <v>74280.5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31" t="n">
        <v>33378.06</v>
      </c>
      <c r="D383" s="31" t="n">
        <v>2929.12</v>
      </c>
      <c r="E383" s="31" t="n">
        <v>1149.89</v>
      </c>
      <c r="F383" s="31" t="n">
        <v>37457.07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31" t="n">
        <v>38925.72</v>
      </c>
      <c r="D384" s="31" t="n">
        <v>5984.82</v>
      </c>
      <c r="E384" s="31" t="n">
        <v>1830.07</v>
      </c>
      <c r="F384" s="31" t="n">
        <v>46740.61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31" t="n">
        <v>27728.2</v>
      </c>
      <c r="D385" s="31" t="n">
        <v>4259.45</v>
      </c>
      <c r="E385" s="31" t="n">
        <v>1590.82</v>
      </c>
      <c r="F385" s="31" t="n">
        <v>33578.47</v>
      </c>
    </row>
    <row r="386" customFormat="false" ht="14.5" hidden="false" customHeight="false" outlineLevel="0" collapsed="false">
      <c r="A386" s="22" t="s">
        <v>770</v>
      </c>
      <c r="B386" s="22" t="s">
        <v>1866</v>
      </c>
      <c r="C386" s="31" t="n">
        <v>83779.17</v>
      </c>
      <c r="D386" s="31" t="n">
        <v>12991.91</v>
      </c>
      <c r="E386" s="31" t="n">
        <v>3902.51</v>
      </c>
      <c r="F386" s="31" t="n">
        <v>100673.59</v>
      </c>
    </row>
    <row r="387" customFormat="false" ht="14.5" hidden="false" customHeight="false" outlineLevel="0" collapsed="false">
      <c r="A387" s="22" t="s">
        <v>772</v>
      </c>
      <c r="B387" s="22" t="s">
        <v>1867</v>
      </c>
      <c r="C387" s="31" t="n">
        <v>82146.19</v>
      </c>
      <c r="D387" s="31" t="n">
        <v>12669.38</v>
      </c>
      <c r="E387" s="31" t="n">
        <v>6136.56</v>
      </c>
      <c r="F387" s="31" t="n">
        <v>100952.13</v>
      </c>
    </row>
    <row r="388" customFormat="false" ht="14.5" hidden="false" customHeight="false" outlineLevel="0" collapsed="false">
      <c r="A388" s="22" t="s">
        <v>774</v>
      </c>
      <c r="B388" s="22" t="s">
        <v>1868</v>
      </c>
      <c r="C388" s="31" t="n">
        <v>593393.66</v>
      </c>
      <c r="D388" s="31" t="n">
        <v>89006.29</v>
      </c>
      <c r="E388" s="31" t="n">
        <v>28783.77</v>
      </c>
      <c r="F388" s="31" t="n">
        <v>711183.72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31" t="n">
        <v>6916.34</v>
      </c>
      <c r="D389" s="31" t="n">
        <v>929.17</v>
      </c>
      <c r="E389" s="31" t="n">
        <v>231.55</v>
      </c>
      <c r="F389" s="31" t="n">
        <v>8077.06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31" t="n">
        <v>14085.2</v>
      </c>
      <c r="D390" s="31" t="n">
        <v>2479.71</v>
      </c>
      <c r="E390" s="31" t="n">
        <v>919.31</v>
      </c>
      <c r="F390" s="31" t="n">
        <v>17484.22</v>
      </c>
    </row>
    <row r="391" customFormat="false" ht="14.5" hidden="false" customHeight="false" outlineLevel="0" collapsed="false">
      <c r="A391" s="22" t="s">
        <v>780</v>
      </c>
      <c r="B391" s="22" t="s">
        <v>1869</v>
      </c>
      <c r="C391" s="31" t="n">
        <v>4377.58</v>
      </c>
      <c r="D391" s="31" t="n">
        <v>552.01</v>
      </c>
      <c r="E391" s="31" t="n">
        <v>175.56</v>
      </c>
      <c r="F391" s="31" t="n">
        <v>5105.15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31" t="n">
        <v>780117.49</v>
      </c>
      <c r="D392" s="31" t="n">
        <v>122604.02</v>
      </c>
      <c r="E392" s="31" t="n">
        <v>40961.28</v>
      </c>
      <c r="F392" s="31" t="n">
        <v>943682.79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31" t="n">
        <v>9098.08</v>
      </c>
      <c r="D393" s="31" t="n">
        <v>1621.29</v>
      </c>
      <c r="E393" s="31" t="n">
        <v>532.1</v>
      </c>
      <c r="F393" s="31" t="n">
        <v>11251.47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31" t="n">
        <v>314546.65</v>
      </c>
      <c r="D394" s="31" t="n">
        <v>44686.38</v>
      </c>
      <c r="E394" s="31" t="n">
        <v>12953.95</v>
      </c>
      <c r="F394" s="31" t="n">
        <v>372186.98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31" t="n">
        <v>13716.39</v>
      </c>
      <c r="D395" s="31" t="n">
        <v>2367.91</v>
      </c>
      <c r="E395" s="31" t="n">
        <v>635.19</v>
      </c>
      <c r="F395" s="31" t="n">
        <v>16719.49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31" t="n">
        <v>49234.59</v>
      </c>
      <c r="D396" s="31" t="n">
        <v>9331.36</v>
      </c>
      <c r="E396" s="31" t="n">
        <v>3900.87</v>
      </c>
      <c r="F396" s="31" t="n">
        <v>62466.82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31" t="n">
        <v>28185.08</v>
      </c>
      <c r="D397" s="31" t="n">
        <v>5266.32</v>
      </c>
      <c r="E397" s="31" t="n">
        <v>1478.61</v>
      </c>
      <c r="F397" s="31" t="n">
        <v>34930.01</v>
      </c>
    </row>
    <row r="398" customFormat="false" ht="14.5" hidden="false" customHeight="false" outlineLevel="0" collapsed="false">
      <c r="A398" s="22" t="s">
        <v>794</v>
      </c>
      <c r="B398" s="22" t="s">
        <v>1870</v>
      </c>
      <c r="C398" s="31" t="n">
        <v>16088.45</v>
      </c>
      <c r="D398" s="31" t="n">
        <v>2340.06</v>
      </c>
      <c r="E398" s="31" t="n">
        <v>692.32</v>
      </c>
      <c r="F398" s="31" t="n">
        <v>19120.83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31" t="n">
        <v>144351.39</v>
      </c>
      <c r="D399" s="31" t="n">
        <v>24188.12</v>
      </c>
      <c r="E399" s="31" t="n">
        <v>7927.55</v>
      </c>
      <c r="F399" s="31" t="n">
        <v>176467.06</v>
      </c>
    </row>
    <row r="400" customFormat="false" ht="14.5" hidden="false" customHeight="false" outlineLevel="0" collapsed="false">
      <c r="A400" s="22" t="s">
        <v>798</v>
      </c>
      <c r="B400" s="22" t="s">
        <v>1871</v>
      </c>
      <c r="C400" s="31" t="n">
        <v>6135.33</v>
      </c>
      <c r="D400" s="31" t="n">
        <v>1152.63</v>
      </c>
      <c r="E400" s="31" t="n">
        <v>336.93</v>
      </c>
      <c r="F400" s="31" t="n">
        <v>7624.89</v>
      </c>
    </row>
    <row r="401" customFormat="false" ht="14.5" hidden="false" customHeight="false" outlineLevel="0" collapsed="false">
      <c r="A401" s="22" t="s">
        <v>800</v>
      </c>
      <c r="B401" s="22" t="s">
        <v>1872</v>
      </c>
      <c r="C401" s="31" t="n">
        <v>90736.17</v>
      </c>
      <c r="D401" s="31" t="n">
        <v>15809.38</v>
      </c>
      <c r="E401" s="31" t="n">
        <v>4477.12</v>
      </c>
      <c r="F401" s="31" t="n">
        <v>111022.67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31" t="n">
        <v>5752.59</v>
      </c>
      <c r="D402" s="31" t="n">
        <v>924.94</v>
      </c>
      <c r="E402" s="31" t="n">
        <v>317.55</v>
      </c>
      <c r="F402" s="31" t="n">
        <v>6995.08</v>
      </c>
    </row>
    <row r="403" customFormat="false" ht="14.5" hidden="false" customHeight="false" outlineLevel="0" collapsed="false">
      <c r="A403" s="22" t="s">
        <v>804</v>
      </c>
      <c r="B403" s="22" t="s">
        <v>1873</v>
      </c>
      <c r="C403" s="31" t="n">
        <v>278673.39</v>
      </c>
      <c r="D403" s="31" t="n">
        <v>44508.32</v>
      </c>
      <c r="E403" s="31" t="n">
        <v>15325.92</v>
      </c>
      <c r="F403" s="31" t="n">
        <v>338507.63</v>
      </c>
    </row>
    <row r="404" customFormat="false" ht="14.5" hidden="false" customHeight="false" outlineLevel="0" collapsed="false">
      <c r="A404" s="22" t="s">
        <v>806</v>
      </c>
      <c r="B404" s="22" t="s">
        <v>1874</v>
      </c>
      <c r="C404" s="31" t="n">
        <v>193635.06</v>
      </c>
      <c r="D404" s="31" t="n">
        <v>35166.84</v>
      </c>
      <c r="E404" s="31" t="n">
        <v>11516.34</v>
      </c>
      <c r="F404" s="31" t="n">
        <v>240318.24</v>
      </c>
    </row>
    <row r="405" customFormat="false" ht="14.5" hidden="false" customHeight="false" outlineLevel="0" collapsed="false">
      <c r="A405" s="22" t="s">
        <v>808</v>
      </c>
      <c r="B405" s="22" t="s">
        <v>1875</v>
      </c>
      <c r="C405" s="31" t="n">
        <v>12385.46</v>
      </c>
      <c r="D405" s="31" t="n">
        <v>2296.89</v>
      </c>
      <c r="E405" s="31" t="n">
        <v>663.95</v>
      </c>
      <c r="F405" s="31" t="n">
        <v>15346.3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31" t="n">
        <v>6572.76</v>
      </c>
      <c r="D406" s="31" t="n">
        <v>1121.58</v>
      </c>
      <c r="E406" s="31" t="n">
        <v>549.37</v>
      </c>
      <c r="F406" s="31" t="n">
        <v>8243.71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31" t="n">
        <v>23866.08</v>
      </c>
      <c r="D407" s="31" t="n">
        <v>4337.3</v>
      </c>
      <c r="E407" s="31" t="n">
        <v>1369.55</v>
      </c>
      <c r="F407" s="31" t="n">
        <v>29572.93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31" t="n">
        <v>8035.77</v>
      </c>
      <c r="D408" s="31" t="n">
        <v>1547.17</v>
      </c>
      <c r="E408" s="31" t="n">
        <v>435.42</v>
      </c>
      <c r="F408" s="31" t="n">
        <v>10018.36</v>
      </c>
    </row>
    <row r="409" customFormat="false" ht="14.5" hidden="false" customHeight="false" outlineLevel="0" collapsed="false">
      <c r="A409" s="22" t="s">
        <v>816</v>
      </c>
      <c r="B409" s="22" t="s">
        <v>1876</v>
      </c>
      <c r="C409" s="31" t="n">
        <v>25158.85</v>
      </c>
      <c r="D409" s="31" t="n">
        <v>4050.68</v>
      </c>
      <c r="E409" s="31" t="n">
        <v>1208.05</v>
      </c>
      <c r="F409" s="31" t="n">
        <v>30417.58</v>
      </c>
    </row>
    <row r="410" customFormat="false" ht="14.5" hidden="false" customHeight="false" outlineLevel="0" collapsed="false">
      <c r="A410" s="22" t="s">
        <v>818</v>
      </c>
      <c r="B410" s="22" t="s">
        <v>1877</v>
      </c>
      <c r="C410" s="31" t="n">
        <v>16501.81</v>
      </c>
      <c r="D410" s="31" t="n">
        <v>2905.2</v>
      </c>
      <c r="E410" s="31" t="n">
        <v>1178.45</v>
      </c>
      <c r="F410" s="31" t="n">
        <v>20585.46</v>
      </c>
    </row>
    <row r="411" customFormat="false" ht="14.5" hidden="false" customHeight="false" outlineLevel="0" collapsed="false">
      <c r="A411" s="22" t="s">
        <v>820</v>
      </c>
      <c r="B411" s="22" t="s">
        <v>1878</v>
      </c>
      <c r="C411" s="31" t="n">
        <v>11903.89</v>
      </c>
      <c r="D411" s="31" t="n">
        <v>2039.12</v>
      </c>
      <c r="E411" s="31" t="n">
        <v>627.05</v>
      </c>
      <c r="F411" s="31" t="n">
        <v>14570.06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31" t="n">
        <v>39319.19</v>
      </c>
      <c r="D412" s="31" t="n">
        <v>6980.06</v>
      </c>
      <c r="E412" s="31" t="n">
        <v>2308.3</v>
      </c>
      <c r="F412" s="31" t="n">
        <v>48607.55</v>
      </c>
    </row>
    <row r="413" customFormat="false" ht="14.5" hidden="false" customHeight="false" outlineLevel="0" collapsed="false">
      <c r="A413" s="22" t="s">
        <v>824</v>
      </c>
      <c r="B413" s="22" t="s">
        <v>1879</v>
      </c>
      <c r="C413" s="31" t="n">
        <v>14237.47</v>
      </c>
      <c r="D413" s="31" t="n">
        <v>2392.91</v>
      </c>
      <c r="E413" s="31" t="n">
        <v>1464.27</v>
      </c>
      <c r="F413" s="31" t="n">
        <v>18094.65</v>
      </c>
    </row>
    <row r="414" customFormat="false" ht="14.5" hidden="false" customHeight="false" outlineLevel="0" collapsed="false">
      <c r="A414" s="22" t="s">
        <v>826</v>
      </c>
      <c r="B414" s="22" t="s">
        <v>1880</v>
      </c>
      <c r="C414" s="31" t="n">
        <v>23682.8</v>
      </c>
      <c r="D414" s="31" t="n">
        <v>4050.19</v>
      </c>
      <c r="E414" s="31" t="n">
        <v>1249.54</v>
      </c>
      <c r="F414" s="31" t="n">
        <v>28982.53</v>
      </c>
    </row>
    <row r="415" customFormat="false" ht="14.5" hidden="false" customHeight="false" outlineLevel="0" collapsed="false">
      <c r="A415" s="22" t="s">
        <v>828</v>
      </c>
      <c r="B415" s="22" t="s">
        <v>1881</v>
      </c>
      <c r="C415" s="31" t="n">
        <v>6281.36</v>
      </c>
      <c r="D415" s="31" t="n">
        <v>913.05</v>
      </c>
      <c r="E415" s="31" t="n">
        <v>392.47</v>
      </c>
      <c r="F415" s="31" t="n">
        <v>7586.88</v>
      </c>
    </row>
    <row r="416" customFormat="false" ht="14.5" hidden="false" customHeight="false" outlineLevel="0" collapsed="false">
      <c r="A416" s="22" t="s">
        <v>830</v>
      </c>
      <c r="B416" s="22" t="s">
        <v>1882</v>
      </c>
      <c r="C416" s="31" t="n">
        <v>414818.74</v>
      </c>
      <c r="D416" s="31" t="n">
        <v>64834.3</v>
      </c>
      <c r="E416" s="31" t="n">
        <v>19408.47</v>
      </c>
      <c r="F416" s="31" t="n">
        <v>499061.51</v>
      </c>
    </row>
    <row r="417" customFormat="false" ht="14.5" hidden="false" customHeight="false" outlineLevel="0" collapsed="false">
      <c r="A417" s="22" t="s">
        <v>832</v>
      </c>
      <c r="B417" s="22" t="s">
        <v>1883</v>
      </c>
      <c r="C417" s="31" t="n">
        <v>263776.32</v>
      </c>
      <c r="D417" s="31" t="n">
        <v>45702.92</v>
      </c>
      <c r="E417" s="31" t="n">
        <v>14731.79</v>
      </c>
      <c r="F417" s="31" t="n">
        <v>324211.03</v>
      </c>
    </row>
    <row r="418" customFormat="false" ht="14.5" hidden="false" customHeight="false" outlineLevel="0" collapsed="false">
      <c r="A418" s="22" t="s">
        <v>834</v>
      </c>
      <c r="B418" s="22" t="s">
        <v>1884</v>
      </c>
      <c r="C418" s="31" t="n">
        <v>10029.08</v>
      </c>
      <c r="D418" s="31" t="n">
        <v>1720.38</v>
      </c>
      <c r="E418" s="31" t="n">
        <v>706.84</v>
      </c>
      <c r="F418" s="31" t="n">
        <v>12456.3</v>
      </c>
    </row>
    <row r="419" customFormat="false" ht="14.5" hidden="false" customHeight="false" outlineLevel="0" collapsed="false">
      <c r="A419" s="22" t="s">
        <v>836</v>
      </c>
      <c r="B419" s="22" t="s">
        <v>1885</v>
      </c>
      <c r="C419" s="31" t="n">
        <v>11072.49</v>
      </c>
      <c r="D419" s="31" t="n">
        <v>1952.47</v>
      </c>
      <c r="E419" s="31" t="n">
        <v>524.75</v>
      </c>
      <c r="F419" s="31" t="n">
        <v>13549.71</v>
      </c>
    </row>
    <row r="420" customFormat="false" ht="14.5" hidden="false" customHeight="false" outlineLevel="0" collapsed="false">
      <c r="A420" s="22" t="s">
        <v>838</v>
      </c>
      <c r="B420" s="22" t="s">
        <v>1886</v>
      </c>
      <c r="C420" s="31" t="n">
        <v>8146.65</v>
      </c>
      <c r="D420" s="31" t="n">
        <v>1329.06</v>
      </c>
      <c r="E420" s="31" t="n">
        <v>482.45</v>
      </c>
      <c r="F420" s="31" t="n">
        <v>9958.16</v>
      </c>
    </row>
    <row r="421" customFormat="false" ht="14.5" hidden="false" customHeight="false" outlineLevel="0" collapsed="false">
      <c r="A421" s="22" t="s">
        <v>840</v>
      </c>
      <c r="B421" s="22" t="s">
        <v>1887</v>
      </c>
      <c r="C421" s="31" t="n">
        <v>7919.95</v>
      </c>
      <c r="D421" s="31" t="n">
        <v>1281.87</v>
      </c>
      <c r="E421" s="31" t="n">
        <v>423.21</v>
      </c>
      <c r="F421" s="31" t="n">
        <v>9625.03</v>
      </c>
    </row>
    <row r="422" customFormat="false" ht="14.5" hidden="false" customHeight="false" outlineLevel="0" collapsed="false">
      <c r="A422" s="22" t="s">
        <v>842</v>
      </c>
      <c r="B422" s="22" t="s">
        <v>1888</v>
      </c>
      <c r="C422" s="31" t="n">
        <v>2628.07</v>
      </c>
      <c r="D422" s="31" t="n">
        <v>500.02</v>
      </c>
      <c r="E422" s="31" t="n">
        <v>130.66</v>
      </c>
      <c r="F422" s="31" t="n">
        <v>3258.75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31" t="n">
        <v>100158.23</v>
      </c>
      <c r="D423" s="31" t="n">
        <v>17549.42</v>
      </c>
      <c r="E423" s="31" t="n">
        <v>5765.98</v>
      </c>
      <c r="F423" s="31" t="n">
        <v>123473.63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31" t="n">
        <v>3851335.5</v>
      </c>
      <c r="D424" s="31" t="n">
        <v>601872.63</v>
      </c>
      <c r="E424" s="31" t="n">
        <v>197191.17</v>
      </c>
      <c r="F424" s="31" t="n">
        <v>4650399.3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31" t="n">
        <v>6365.66</v>
      </c>
      <c r="D425" s="31" t="n">
        <v>1097.73</v>
      </c>
      <c r="E425" s="31" t="n">
        <v>370.55</v>
      </c>
      <c r="F425" s="31" t="n">
        <v>7833.94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31" t="n">
        <v>45074.67</v>
      </c>
      <c r="D426" s="31" t="n">
        <v>7547.29</v>
      </c>
      <c r="E426" s="31" t="n">
        <v>2606.78</v>
      </c>
      <c r="F426" s="31" t="n">
        <v>55228.74</v>
      </c>
    </row>
    <row r="427" customFormat="false" ht="14.5" hidden="false" customHeight="false" outlineLevel="0" collapsed="false">
      <c r="A427" s="22" t="s">
        <v>852</v>
      </c>
      <c r="B427" s="22" t="s">
        <v>1889</v>
      </c>
      <c r="C427" s="31" t="n">
        <v>5178.31</v>
      </c>
      <c r="D427" s="31" t="n">
        <v>827.13</v>
      </c>
      <c r="E427" s="31" t="n">
        <v>421.51</v>
      </c>
      <c r="F427" s="31" t="n">
        <v>6426.95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31" t="n">
        <v>19610.3</v>
      </c>
      <c r="D428" s="31" t="n">
        <v>3594.83</v>
      </c>
      <c r="E428" s="31" t="n">
        <v>1221.28</v>
      </c>
      <c r="F428" s="31" t="n">
        <v>24426.41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31" t="n">
        <v>31044.3</v>
      </c>
      <c r="D429" s="31" t="n">
        <v>5527.58</v>
      </c>
      <c r="E429" s="31" t="n">
        <v>1694.84</v>
      </c>
      <c r="F429" s="31" t="n">
        <v>38266.72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31" t="n">
        <v>234794.87</v>
      </c>
      <c r="D430" s="31" t="n">
        <v>37591.69</v>
      </c>
      <c r="E430" s="31" t="n">
        <v>13354.46</v>
      </c>
      <c r="F430" s="31" t="n">
        <v>285741.02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31" t="n">
        <v>4438.26</v>
      </c>
      <c r="D431" s="31" t="n">
        <v>652.75</v>
      </c>
      <c r="E431" s="31" t="n">
        <v>167.28</v>
      </c>
      <c r="F431" s="31" t="n">
        <v>5258.29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31" t="n">
        <v>36557.25</v>
      </c>
      <c r="D432" s="31" t="n">
        <v>5903.5</v>
      </c>
      <c r="E432" s="31" t="n">
        <v>1939.06</v>
      </c>
      <c r="F432" s="31" t="n">
        <v>44399.81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31" t="n">
        <v>116852.6</v>
      </c>
      <c r="D433" s="31" t="n">
        <v>19322.98</v>
      </c>
      <c r="E433" s="31" t="n">
        <v>5841.17</v>
      </c>
      <c r="F433" s="31" t="n">
        <v>142016.75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31" t="n">
        <v>24947.59</v>
      </c>
      <c r="D434" s="31" t="n">
        <v>4418.69</v>
      </c>
      <c r="E434" s="31" t="n">
        <v>1489.86</v>
      </c>
      <c r="F434" s="31" t="n">
        <v>30856.14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31" t="n">
        <v>369229</v>
      </c>
      <c r="D435" s="31" t="n">
        <v>59605.85</v>
      </c>
      <c r="E435" s="31" t="n">
        <v>20257.41</v>
      </c>
      <c r="F435" s="31" t="n">
        <v>449092.26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31" t="n">
        <v>68008.64</v>
      </c>
      <c r="D436" s="31" t="n">
        <v>11240.62</v>
      </c>
      <c r="E436" s="31" t="n">
        <v>4087.96</v>
      </c>
      <c r="F436" s="31" t="n">
        <v>83337.22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31" t="n">
        <v>89699.71</v>
      </c>
      <c r="D437" s="31" t="n">
        <v>14253.19</v>
      </c>
      <c r="E437" s="31" t="n">
        <v>5578.11</v>
      </c>
      <c r="F437" s="31" t="n">
        <v>109531.01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31" t="n">
        <v>7143.11</v>
      </c>
      <c r="D438" s="31" t="n">
        <v>967.01</v>
      </c>
      <c r="E438" s="31" t="n">
        <v>232.58</v>
      </c>
      <c r="F438" s="31" t="n">
        <v>8342.7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31" t="n">
        <v>37255.14</v>
      </c>
      <c r="D439" s="31" t="n">
        <v>6209.72</v>
      </c>
      <c r="E439" s="31" t="n">
        <v>2254.35</v>
      </c>
      <c r="F439" s="31" t="n">
        <v>45719.21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31" t="n">
        <v>10960.06</v>
      </c>
      <c r="D440" s="31" t="n">
        <v>1470.92</v>
      </c>
      <c r="E440" s="31" t="n">
        <v>529.69</v>
      </c>
      <c r="F440" s="31" t="n">
        <v>12960.67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31" t="n">
        <v>847736.34</v>
      </c>
      <c r="D441" s="31" t="n">
        <v>145052.28</v>
      </c>
      <c r="E441" s="31" t="n">
        <v>46961.95</v>
      </c>
      <c r="F441" s="31" t="n">
        <v>1039750.57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31" t="n">
        <v>13066.02</v>
      </c>
      <c r="D442" s="31" t="n">
        <v>2299.6</v>
      </c>
      <c r="E442" s="31" t="n">
        <v>741.66</v>
      </c>
      <c r="F442" s="31" t="n">
        <v>16107.28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31" t="n">
        <v>3210.09</v>
      </c>
      <c r="D443" s="31" t="n">
        <v>619.72</v>
      </c>
      <c r="E443" s="31" t="n">
        <v>218.13</v>
      </c>
      <c r="F443" s="31" t="n">
        <v>4047.94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31" t="n">
        <v>208007.85</v>
      </c>
      <c r="D444" s="31" t="n">
        <v>30464.46</v>
      </c>
      <c r="E444" s="31" t="n">
        <v>9618.03</v>
      </c>
      <c r="F444" s="31" t="n">
        <v>248090.34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31" t="n">
        <v>12984.53</v>
      </c>
      <c r="D445" s="31" t="n">
        <v>1951.3</v>
      </c>
      <c r="E445" s="31" t="n">
        <v>581.08</v>
      </c>
      <c r="F445" s="31" t="n">
        <v>15516.91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31" t="n">
        <v>42489.12</v>
      </c>
      <c r="D446" s="31" t="n">
        <v>6941.63</v>
      </c>
      <c r="E446" s="31" t="n">
        <v>2573.2</v>
      </c>
      <c r="F446" s="31" t="n">
        <v>52003.95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31" t="n">
        <v>22291.56</v>
      </c>
      <c r="D447" s="31" t="n">
        <v>2681.55</v>
      </c>
      <c r="E447" s="31" t="n">
        <v>1222.16</v>
      </c>
      <c r="F447" s="31" t="n">
        <v>26195.27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31" t="n">
        <v>10079.07</v>
      </c>
      <c r="D448" s="31" t="n">
        <v>1977.27</v>
      </c>
      <c r="E448" s="31" t="n">
        <v>673.78</v>
      </c>
      <c r="F448" s="31" t="n">
        <v>12730.12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31" t="n">
        <v>9239.48</v>
      </c>
      <c r="D449" s="31" t="n">
        <v>1618.91</v>
      </c>
      <c r="E449" s="31" t="n">
        <v>731.24</v>
      </c>
      <c r="F449" s="31" t="n">
        <v>11589.63</v>
      </c>
    </row>
    <row r="450" customFormat="false" ht="14.5" hidden="false" customHeight="false" outlineLevel="0" collapsed="false">
      <c r="A450" s="22" t="s">
        <v>898</v>
      </c>
      <c r="B450" s="22" t="s">
        <v>1890</v>
      </c>
      <c r="C450" s="31" t="n">
        <v>8282.17</v>
      </c>
      <c r="D450" s="31" t="n">
        <v>1416.55</v>
      </c>
      <c r="E450" s="31" t="n">
        <v>389.01</v>
      </c>
      <c r="F450" s="31" t="n">
        <v>10087.73</v>
      </c>
    </row>
    <row r="451" customFormat="false" ht="14.5" hidden="false" customHeight="false" outlineLevel="0" collapsed="false">
      <c r="A451" s="22" t="s">
        <v>900</v>
      </c>
      <c r="B451" s="22" t="s">
        <v>1891</v>
      </c>
      <c r="C451" s="31" t="n">
        <v>13687.06</v>
      </c>
      <c r="D451" s="31" t="n">
        <v>2217.67</v>
      </c>
      <c r="E451" s="31" t="n">
        <v>986.34</v>
      </c>
      <c r="F451" s="31" t="n">
        <v>16891.07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31" t="n">
        <v>65823.19</v>
      </c>
      <c r="D452" s="31" t="n">
        <v>9659.02</v>
      </c>
      <c r="E452" s="31" t="n">
        <v>3283.36</v>
      </c>
      <c r="F452" s="31" t="n">
        <v>78765.57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31" t="n">
        <v>17374.56</v>
      </c>
      <c r="D453" s="31" t="n">
        <v>2762.58</v>
      </c>
      <c r="E453" s="31" t="n">
        <v>916.33</v>
      </c>
      <c r="F453" s="31" t="n">
        <v>21053.47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31" t="n">
        <v>211900.98</v>
      </c>
      <c r="D454" s="31" t="n">
        <v>34904.44</v>
      </c>
      <c r="E454" s="31" t="n">
        <v>13335.07</v>
      </c>
      <c r="F454" s="31" t="n">
        <v>260140.49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31" t="n">
        <v>8417.92</v>
      </c>
      <c r="D455" s="31" t="n">
        <v>1206.24</v>
      </c>
      <c r="E455" s="31" t="n">
        <v>617.78</v>
      </c>
      <c r="F455" s="31" t="n">
        <v>10241.94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31" t="n">
        <v>41330.29</v>
      </c>
      <c r="D456" s="31" t="n">
        <v>7583.76</v>
      </c>
      <c r="E456" s="31" t="n">
        <v>2230.46</v>
      </c>
      <c r="F456" s="31" t="n">
        <v>51144.51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31" t="n">
        <v>6338.85</v>
      </c>
      <c r="D457" s="31" t="n">
        <v>935.6</v>
      </c>
      <c r="E457" s="31" t="n">
        <v>297.8</v>
      </c>
      <c r="F457" s="31" t="n">
        <v>7572.25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31" t="n">
        <v>48195.27</v>
      </c>
      <c r="D458" s="31" t="n">
        <v>8740.96</v>
      </c>
      <c r="E458" s="31" t="n">
        <v>3112.33</v>
      </c>
      <c r="F458" s="31" t="n">
        <v>60048.56</v>
      </c>
    </row>
    <row r="459" customFormat="false" ht="14.5" hidden="false" customHeight="false" outlineLevel="0" collapsed="false">
      <c r="A459" s="22" t="s">
        <v>916</v>
      </c>
      <c r="B459" s="22" t="s">
        <v>1892</v>
      </c>
      <c r="C459" s="31" t="n">
        <v>573578.67</v>
      </c>
      <c r="D459" s="31" t="n">
        <v>95398.3</v>
      </c>
      <c r="E459" s="31" t="n">
        <v>31363.85</v>
      </c>
      <c r="F459" s="31" t="n">
        <v>700340.82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31" t="n">
        <v>128629.77</v>
      </c>
      <c r="D460" s="31" t="n">
        <v>23768.36</v>
      </c>
      <c r="E460" s="31" t="n">
        <v>6973.43</v>
      </c>
      <c r="F460" s="31" t="n">
        <v>159371.56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31" t="n">
        <v>97327.32</v>
      </c>
      <c r="D461" s="31" t="n">
        <v>14710.49</v>
      </c>
      <c r="E461" s="31" t="n">
        <v>6348.96</v>
      </c>
      <c r="F461" s="31" t="n">
        <v>118386.77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31" t="n">
        <v>41547.92</v>
      </c>
      <c r="D462" s="31" t="n">
        <v>5787.22</v>
      </c>
      <c r="E462" s="31" t="n">
        <v>2163.03</v>
      </c>
      <c r="F462" s="31" t="n">
        <v>49498.17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31" t="n">
        <v>26055.49</v>
      </c>
      <c r="D463" s="31" t="n">
        <v>4469.02</v>
      </c>
      <c r="E463" s="31" t="n">
        <v>1417.24</v>
      </c>
      <c r="F463" s="31" t="n">
        <v>31941.75</v>
      </c>
    </row>
    <row r="464" customFormat="false" ht="14.5" hidden="false" customHeight="false" outlineLevel="0" collapsed="false">
      <c r="A464" s="22" t="s">
        <v>926</v>
      </c>
      <c r="B464" s="22" t="s">
        <v>1893</v>
      </c>
      <c r="C464" s="31" t="n">
        <v>39523</v>
      </c>
      <c r="D464" s="31" t="n">
        <v>6292.44</v>
      </c>
      <c r="E464" s="31" t="n">
        <v>2661.98</v>
      </c>
      <c r="F464" s="31" t="n">
        <v>48477.42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31" t="n">
        <v>246692.71</v>
      </c>
      <c r="D465" s="31" t="n">
        <v>38530.7</v>
      </c>
      <c r="E465" s="31" t="n">
        <v>13004.54</v>
      </c>
      <c r="F465" s="31" t="n">
        <v>298227.95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31" t="n">
        <v>8888.49</v>
      </c>
      <c r="D466" s="31" t="n">
        <v>1622.9</v>
      </c>
      <c r="E466" s="31" t="n">
        <v>374.48</v>
      </c>
      <c r="F466" s="31" t="n">
        <v>10885.87</v>
      </c>
    </row>
    <row r="467" customFormat="false" ht="14.5" hidden="false" customHeight="false" outlineLevel="0" collapsed="false">
      <c r="A467" s="22" t="s">
        <v>932</v>
      </c>
      <c r="B467" s="22" t="s">
        <v>1894</v>
      </c>
      <c r="C467" s="31" t="n">
        <v>64336.7</v>
      </c>
      <c r="D467" s="31" t="n">
        <v>11062.23</v>
      </c>
      <c r="E467" s="31" t="n">
        <v>3297.9</v>
      </c>
      <c r="F467" s="31" t="n">
        <v>78696.83</v>
      </c>
    </row>
    <row r="468" customFormat="false" ht="14.5" hidden="false" customHeight="false" outlineLevel="0" collapsed="false">
      <c r="A468" s="22" t="s">
        <v>934</v>
      </c>
      <c r="B468" s="22" t="s">
        <v>1895</v>
      </c>
      <c r="C468" s="31" t="n">
        <v>9357.31</v>
      </c>
      <c r="D468" s="31" t="n">
        <v>1226.1</v>
      </c>
      <c r="E468" s="31" t="n">
        <v>332.54</v>
      </c>
      <c r="F468" s="31" t="n">
        <v>10915.95</v>
      </c>
    </row>
    <row r="469" customFormat="false" ht="14.5" hidden="false" customHeight="false" outlineLevel="0" collapsed="false">
      <c r="A469" s="22" t="s">
        <v>936</v>
      </c>
      <c r="B469" s="22" t="s">
        <v>1896</v>
      </c>
      <c r="C469" s="31" t="n">
        <v>8506.83</v>
      </c>
      <c r="D469" s="31" t="n">
        <v>1548.93</v>
      </c>
      <c r="E469" s="31" t="n">
        <v>480.85</v>
      </c>
      <c r="F469" s="31" t="n">
        <v>10536.61</v>
      </c>
    </row>
    <row r="470" customFormat="false" ht="14.5" hidden="false" customHeight="false" outlineLevel="0" collapsed="false">
      <c r="A470" s="22" t="s">
        <v>938</v>
      </c>
      <c r="B470" s="22" t="s">
        <v>1897</v>
      </c>
      <c r="C470" s="31" t="n">
        <v>1390.18</v>
      </c>
      <c r="D470" s="31" t="n">
        <v>178.02</v>
      </c>
      <c r="E470" s="31" t="n">
        <v>54.28</v>
      </c>
      <c r="F470" s="31" t="n">
        <v>1622.48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31" t="n">
        <v>71148.84</v>
      </c>
      <c r="D471" s="31" t="n">
        <v>10789.94</v>
      </c>
      <c r="E471" s="31" t="n">
        <v>3271.04</v>
      </c>
      <c r="F471" s="31" t="n">
        <v>85209.82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31" t="n">
        <v>23589.51</v>
      </c>
      <c r="D472" s="31" t="n">
        <v>4213.03</v>
      </c>
      <c r="E472" s="31" t="n">
        <v>1298.36</v>
      </c>
      <c r="F472" s="31" t="n">
        <v>29100.9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31" t="n">
        <v>10988.66</v>
      </c>
      <c r="D473" s="31" t="n">
        <v>2009.41</v>
      </c>
      <c r="E473" s="31" t="n">
        <v>1409.45</v>
      </c>
      <c r="F473" s="31" t="n">
        <v>14407.52</v>
      </c>
    </row>
    <row r="474" customFormat="false" ht="14.5" hidden="false" customHeight="false" outlineLevel="0" collapsed="false">
      <c r="A474" s="22" t="s">
        <v>946</v>
      </c>
      <c r="B474" s="22" t="s">
        <v>1898</v>
      </c>
      <c r="C474" s="31" t="n">
        <v>6843.74</v>
      </c>
      <c r="D474" s="31" t="n">
        <v>1343.47</v>
      </c>
      <c r="E474" s="31" t="n">
        <v>414.81</v>
      </c>
      <c r="F474" s="31" t="n">
        <v>8602.02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31" t="n">
        <v>136762.64</v>
      </c>
      <c r="D475" s="31" t="n">
        <v>24644.86</v>
      </c>
      <c r="E475" s="31" t="n">
        <v>9313.73</v>
      </c>
      <c r="F475" s="31" t="n">
        <v>170721.23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31" t="n">
        <v>14016.78</v>
      </c>
      <c r="D476" s="31" t="n">
        <v>2467.11</v>
      </c>
      <c r="E476" s="31" t="n">
        <v>1245.12</v>
      </c>
      <c r="F476" s="31" t="n">
        <v>17729.01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31" t="n">
        <v>89862.6</v>
      </c>
      <c r="D477" s="31" t="n">
        <v>13420.33</v>
      </c>
      <c r="E477" s="31" t="n">
        <v>3867.14</v>
      </c>
      <c r="F477" s="31" t="n">
        <v>107150.07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31" t="n">
        <v>5556.88</v>
      </c>
      <c r="D478" s="31" t="n">
        <v>966.17</v>
      </c>
      <c r="E478" s="31" t="n">
        <v>334.33</v>
      </c>
      <c r="F478" s="31" t="n">
        <v>6857.38</v>
      </c>
    </row>
    <row r="479" customFormat="false" ht="14.5" hidden="false" customHeight="false" outlineLevel="0" collapsed="false">
      <c r="A479" s="22" t="s">
        <v>956</v>
      </c>
      <c r="B479" s="22" t="s">
        <v>1899</v>
      </c>
      <c r="C479" s="31" t="n">
        <v>56438.67</v>
      </c>
      <c r="D479" s="31" t="n">
        <v>8981.89</v>
      </c>
      <c r="E479" s="31" t="n">
        <v>2419.75</v>
      </c>
      <c r="F479" s="31" t="n">
        <v>67840.31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31" t="n">
        <v>42627.4</v>
      </c>
      <c r="D480" s="31" t="n">
        <v>6938.3</v>
      </c>
      <c r="E480" s="31" t="n">
        <v>2233.96</v>
      </c>
      <c r="F480" s="31" t="n">
        <v>51799.66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31" t="n">
        <v>186699.7</v>
      </c>
      <c r="D481" s="31" t="n">
        <v>31782.05</v>
      </c>
      <c r="E481" s="31" t="n">
        <v>9871.98</v>
      </c>
      <c r="F481" s="31" t="n">
        <v>228353.73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31" t="n">
        <v>12945.32</v>
      </c>
      <c r="D482" s="31" t="n">
        <v>1921.89</v>
      </c>
      <c r="E482" s="31" t="n">
        <v>875.58</v>
      </c>
      <c r="F482" s="31" t="n">
        <v>15742.79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31" t="n">
        <v>10301.29</v>
      </c>
      <c r="D483" s="31" t="n">
        <v>1647.47</v>
      </c>
      <c r="E483" s="31" t="n">
        <v>561.54</v>
      </c>
      <c r="F483" s="31" t="n">
        <v>12510.3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31" t="n">
        <v>33467.13</v>
      </c>
      <c r="D484" s="31" t="n">
        <v>4604.92</v>
      </c>
      <c r="E484" s="31" t="n">
        <v>1521.47</v>
      </c>
      <c r="F484" s="31" t="n">
        <v>39593.52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31" t="n">
        <v>22524.99</v>
      </c>
      <c r="D485" s="31" t="n">
        <v>3930.17</v>
      </c>
      <c r="E485" s="31" t="n">
        <v>1166.9</v>
      </c>
      <c r="F485" s="31" t="n">
        <v>27622.06</v>
      </c>
    </row>
    <row r="486" customFormat="false" ht="14.5" hidden="false" customHeight="false" outlineLevel="0" collapsed="false">
      <c r="A486" s="22" t="s">
        <v>970</v>
      </c>
      <c r="B486" s="22" t="s">
        <v>1900</v>
      </c>
      <c r="C486" s="31" t="n">
        <v>24259.34</v>
      </c>
      <c r="D486" s="31" t="n">
        <v>4127.89</v>
      </c>
      <c r="E486" s="31" t="n">
        <v>1297.66</v>
      </c>
      <c r="F486" s="31" t="n">
        <v>29684.89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31" t="n">
        <v>13920.99</v>
      </c>
      <c r="D487" s="31" t="n">
        <v>2075.3</v>
      </c>
      <c r="E487" s="31" t="n">
        <v>568.97</v>
      </c>
      <c r="F487" s="31" t="n">
        <v>16565.26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31" t="n">
        <v>55211.58</v>
      </c>
      <c r="D488" s="31" t="n">
        <v>10533.03</v>
      </c>
      <c r="E488" s="31" t="n">
        <v>3557.5</v>
      </c>
      <c r="F488" s="31" t="n">
        <v>69302.11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31" t="n">
        <v>5256.57</v>
      </c>
      <c r="D489" s="31" t="n">
        <v>756.67</v>
      </c>
      <c r="E489" s="31" t="n">
        <v>291.04</v>
      </c>
      <c r="F489" s="31" t="n">
        <v>6304.28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31" t="n">
        <v>37843.21</v>
      </c>
      <c r="D490" s="31" t="n">
        <v>6776.72</v>
      </c>
      <c r="E490" s="31" t="n">
        <v>2841.51</v>
      </c>
      <c r="F490" s="31" t="n">
        <v>47461.44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31" t="n">
        <v>27007.76</v>
      </c>
      <c r="D491" s="31" t="n">
        <v>3504.1</v>
      </c>
      <c r="E491" s="31" t="n">
        <v>1431.08</v>
      </c>
      <c r="F491" s="31" t="n">
        <v>31942.94</v>
      </c>
    </row>
    <row r="492" customFormat="false" ht="14.5" hidden="false" customHeight="false" outlineLevel="0" collapsed="false">
      <c r="A492" s="22" t="s">
        <v>982</v>
      </c>
      <c r="B492" s="22" t="s">
        <v>1901</v>
      </c>
      <c r="C492" s="31" t="n">
        <v>40429.54</v>
      </c>
      <c r="D492" s="31" t="n">
        <v>6055.21</v>
      </c>
      <c r="E492" s="31" t="n">
        <v>2187.05</v>
      </c>
      <c r="F492" s="31" t="n">
        <v>48671.8</v>
      </c>
    </row>
    <row r="493" customFormat="false" ht="14.5" hidden="false" customHeight="false" outlineLevel="0" collapsed="false">
      <c r="A493" s="22" t="s">
        <v>984</v>
      </c>
      <c r="B493" s="22" t="s">
        <v>1902</v>
      </c>
      <c r="C493" s="31" t="n">
        <v>2242.11</v>
      </c>
      <c r="D493" s="31" t="n">
        <v>351.38</v>
      </c>
      <c r="E493" s="31" t="n">
        <v>80.92</v>
      </c>
      <c r="F493" s="31" t="n">
        <v>2674.41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31" t="n">
        <v>50784.23</v>
      </c>
      <c r="D494" s="31" t="n">
        <v>9642.19</v>
      </c>
      <c r="E494" s="31" t="n">
        <v>2535.12</v>
      </c>
      <c r="F494" s="31" t="n">
        <v>62961.54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31" t="n">
        <v>29118.43</v>
      </c>
      <c r="D495" s="31" t="n">
        <v>4714.57</v>
      </c>
      <c r="E495" s="31" t="n">
        <v>1772.34</v>
      </c>
      <c r="F495" s="31" t="n">
        <v>35605.34</v>
      </c>
    </row>
    <row r="496" customFormat="false" ht="14.5" hidden="false" customHeight="false" outlineLevel="0" collapsed="false">
      <c r="A496" s="22" t="s">
        <v>990</v>
      </c>
      <c r="B496" s="22" t="s">
        <v>991</v>
      </c>
      <c r="C496" s="31" t="n">
        <v>4076.29</v>
      </c>
      <c r="D496" s="31" t="n">
        <v>815.24</v>
      </c>
      <c r="E496" s="31" t="n">
        <v>215.83</v>
      </c>
      <c r="F496" s="31" t="n">
        <v>5107.36</v>
      </c>
    </row>
    <row r="497" customFormat="false" ht="14.5" hidden="false" customHeight="false" outlineLevel="0" collapsed="false">
      <c r="A497" s="22" t="s">
        <v>992</v>
      </c>
      <c r="B497" s="22" t="s">
        <v>993</v>
      </c>
      <c r="C497" s="31" t="n">
        <v>20737.75</v>
      </c>
      <c r="D497" s="31" t="n">
        <v>3345.5</v>
      </c>
      <c r="E497" s="31" t="n">
        <v>1169.96</v>
      </c>
      <c r="F497" s="31" t="n">
        <v>25253.21</v>
      </c>
    </row>
    <row r="498" customFormat="false" ht="14.5" hidden="false" customHeight="false" outlineLevel="0" collapsed="false">
      <c r="A498" s="22" t="s">
        <v>994</v>
      </c>
      <c r="B498" s="22" t="s">
        <v>1903</v>
      </c>
      <c r="C498" s="31" t="n">
        <v>21566.21</v>
      </c>
      <c r="D498" s="31" t="n">
        <v>3345.98</v>
      </c>
      <c r="E498" s="31" t="n">
        <v>1993.82</v>
      </c>
      <c r="F498" s="31" t="n">
        <v>26906.01</v>
      </c>
    </row>
    <row r="499" customFormat="false" ht="14.5" hidden="false" customHeight="false" outlineLevel="0" collapsed="false">
      <c r="A499" s="22" t="s">
        <v>996</v>
      </c>
      <c r="B499" s="22" t="s">
        <v>997</v>
      </c>
      <c r="C499" s="31" t="n">
        <v>60431.28</v>
      </c>
      <c r="D499" s="31" t="n">
        <v>9460.11</v>
      </c>
      <c r="E499" s="31" t="n">
        <v>3190.15</v>
      </c>
      <c r="F499" s="31" t="n">
        <v>73081.54</v>
      </c>
    </row>
    <row r="500" customFormat="false" ht="14.5" hidden="false" customHeight="false" outlineLevel="0" collapsed="false">
      <c r="A500" s="22" t="s">
        <v>998</v>
      </c>
      <c r="B500" s="22" t="s">
        <v>999</v>
      </c>
      <c r="C500" s="31" t="n">
        <v>37915.66</v>
      </c>
      <c r="D500" s="31" t="n">
        <v>5436.43</v>
      </c>
      <c r="E500" s="31" t="n">
        <v>3143.2</v>
      </c>
      <c r="F500" s="31" t="n">
        <v>46495.29</v>
      </c>
    </row>
    <row r="501" customFormat="false" ht="14.5" hidden="false" customHeight="false" outlineLevel="0" collapsed="false">
      <c r="A501" s="22" t="s">
        <v>1000</v>
      </c>
      <c r="B501" s="22" t="s">
        <v>1001</v>
      </c>
      <c r="C501" s="31" t="n">
        <v>36068.03</v>
      </c>
      <c r="D501" s="31" t="n">
        <v>5570.41</v>
      </c>
      <c r="E501" s="31" t="n">
        <v>2008.12</v>
      </c>
      <c r="F501" s="31" t="n">
        <v>43646.56</v>
      </c>
    </row>
    <row r="502" customFormat="false" ht="14.5" hidden="false" customHeight="false" outlineLevel="0" collapsed="false">
      <c r="A502" s="22" t="s">
        <v>1002</v>
      </c>
      <c r="B502" s="22" t="s">
        <v>1003</v>
      </c>
      <c r="C502" s="31" t="n">
        <v>332488.99</v>
      </c>
      <c r="D502" s="31" t="n">
        <v>57440.58</v>
      </c>
      <c r="E502" s="31" t="n">
        <v>18431.93</v>
      </c>
      <c r="F502" s="31" t="n">
        <v>408361.5</v>
      </c>
    </row>
    <row r="503" customFormat="false" ht="14.5" hidden="false" customHeight="false" outlineLevel="0" collapsed="false">
      <c r="A503" s="22" t="s">
        <v>1004</v>
      </c>
      <c r="B503" s="22" t="s">
        <v>1005</v>
      </c>
      <c r="C503" s="31" t="n">
        <v>5651.17</v>
      </c>
      <c r="D503" s="31" t="n">
        <v>1094.54</v>
      </c>
      <c r="E503" s="31" t="n">
        <v>309.12</v>
      </c>
      <c r="F503" s="31" t="n">
        <v>7054.83</v>
      </c>
    </row>
    <row r="504" customFormat="false" ht="14.5" hidden="false" customHeight="false" outlineLevel="0" collapsed="false">
      <c r="A504" s="22" t="s">
        <v>1006</v>
      </c>
      <c r="B504" s="22" t="s">
        <v>1007</v>
      </c>
      <c r="C504" s="31" t="n">
        <v>110442.85</v>
      </c>
      <c r="D504" s="31" t="n">
        <v>17641.91</v>
      </c>
      <c r="E504" s="31" t="n">
        <v>6679.99</v>
      </c>
      <c r="F504" s="31" t="n">
        <v>134764.75</v>
      </c>
    </row>
    <row r="505" customFormat="false" ht="14.5" hidden="false" customHeight="false" outlineLevel="0" collapsed="false">
      <c r="A505" s="22" t="s">
        <v>1008</v>
      </c>
      <c r="B505" s="22" t="s">
        <v>1904</v>
      </c>
      <c r="C505" s="31" t="n">
        <v>95385.17</v>
      </c>
      <c r="D505" s="31" t="n">
        <v>14706.37</v>
      </c>
      <c r="E505" s="31" t="n">
        <v>5645.79</v>
      </c>
      <c r="F505" s="31" t="n">
        <v>115737.33</v>
      </c>
    </row>
    <row r="506" customFormat="false" ht="14.5" hidden="false" customHeight="false" outlineLevel="0" collapsed="false">
      <c r="A506" s="22" t="s">
        <v>1010</v>
      </c>
      <c r="B506" s="22" t="s">
        <v>1011</v>
      </c>
      <c r="C506" s="31" t="n">
        <v>3202238.07</v>
      </c>
      <c r="D506" s="31" t="n">
        <v>548426.46</v>
      </c>
      <c r="E506" s="31" t="n">
        <v>170502.53</v>
      </c>
      <c r="F506" s="31" t="n">
        <v>3921167.06</v>
      </c>
    </row>
    <row r="507" customFormat="false" ht="14.5" hidden="false" customHeight="false" outlineLevel="0" collapsed="false">
      <c r="A507" s="22" t="s">
        <v>1012</v>
      </c>
      <c r="B507" s="22" t="s">
        <v>1013</v>
      </c>
      <c r="C507" s="31" t="n">
        <v>11380.93</v>
      </c>
      <c r="D507" s="31" t="n">
        <v>1792.84</v>
      </c>
      <c r="E507" s="31" t="n">
        <v>488.02</v>
      </c>
      <c r="F507" s="31" t="n">
        <v>13661.79</v>
      </c>
    </row>
    <row r="508" customFormat="false" ht="14.5" hidden="false" customHeight="false" outlineLevel="0" collapsed="false">
      <c r="A508" s="22" t="s">
        <v>1014</v>
      </c>
      <c r="B508" s="22" t="s">
        <v>1015</v>
      </c>
      <c r="C508" s="31" t="n">
        <v>15946.91</v>
      </c>
      <c r="D508" s="31" t="n">
        <v>2710.31</v>
      </c>
      <c r="E508" s="31" t="n">
        <v>778.91</v>
      </c>
      <c r="F508" s="31" t="n">
        <v>19436.13</v>
      </c>
    </row>
    <row r="509" customFormat="false" ht="14.5" hidden="false" customHeight="false" outlineLevel="0" collapsed="false">
      <c r="A509" s="22" t="s">
        <v>1016</v>
      </c>
      <c r="B509" s="22" t="s">
        <v>1905</v>
      </c>
      <c r="C509" s="31" t="n">
        <v>4662.95</v>
      </c>
      <c r="D509" s="31" t="n">
        <v>851.06</v>
      </c>
      <c r="E509" s="31" t="n">
        <v>290.96</v>
      </c>
      <c r="F509" s="31" t="n">
        <v>5804.97</v>
      </c>
    </row>
    <row r="510" customFormat="false" ht="14.5" hidden="false" customHeight="false" outlineLevel="0" collapsed="false">
      <c r="A510" s="22" t="s">
        <v>1018</v>
      </c>
      <c r="B510" s="22" t="s">
        <v>1019</v>
      </c>
      <c r="C510" s="31" t="n">
        <v>7661.85</v>
      </c>
      <c r="D510" s="31" t="n">
        <v>1486.49</v>
      </c>
      <c r="E510" s="31" t="n">
        <v>451.06</v>
      </c>
      <c r="F510" s="31" t="n">
        <v>9599.4</v>
      </c>
    </row>
    <row r="511" customFormat="false" ht="14.5" hidden="false" customHeight="false" outlineLevel="0" collapsed="false">
      <c r="A511" s="22" t="s">
        <v>1020</v>
      </c>
      <c r="B511" s="22" t="s">
        <v>1021</v>
      </c>
      <c r="C511" s="31" t="n">
        <v>19158.5</v>
      </c>
      <c r="D511" s="31" t="n">
        <v>2835.25</v>
      </c>
      <c r="E511" s="31" t="n">
        <v>845.41</v>
      </c>
      <c r="F511" s="31" t="n">
        <v>22839.16</v>
      </c>
    </row>
    <row r="512" customFormat="false" ht="14.5" hidden="false" customHeight="false" outlineLevel="0" collapsed="false">
      <c r="A512" s="22" t="s">
        <v>1022</v>
      </c>
      <c r="B512" s="22" t="s">
        <v>1906</v>
      </c>
      <c r="C512" s="31" t="n">
        <v>682337</v>
      </c>
      <c r="D512" s="31" t="n">
        <v>111114.91</v>
      </c>
      <c r="E512" s="31" t="n">
        <v>37686.71</v>
      </c>
      <c r="F512" s="31" t="n">
        <v>831138.62</v>
      </c>
    </row>
    <row r="513" customFormat="false" ht="14.5" hidden="false" customHeight="false" outlineLevel="0" collapsed="false">
      <c r="A513" s="22" t="s">
        <v>1024</v>
      </c>
      <c r="B513" s="22" t="s">
        <v>1025</v>
      </c>
      <c r="C513" s="31" t="n">
        <v>77468.46</v>
      </c>
      <c r="D513" s="31" t="n">
        <v>11909.82</v>
      </c>
      <c r="E513" s="31" t="n">
        <v>4696.25</v>
      </c>
      <c r="F513" s="31" t="n">
        <v>94074.53</v>
      </c>
    </row>
    <row r="514" customFormat="false" ht="14.5" hidden="false" customHeight="false" outlineLevel="0" collapsed="false">
      <c r="A514" s="22" t="s">
        <v>1026</v>
      </c>
      <c r="B514" s="22" t="s">
        <v>1027</v>
      </c>
      <c r="C514" s="31" t="n">
        <v>97159.19</v>
      </c>
      <c r="D514" s="31" t="n">
        <v>15360.51</v>
      </c>
      <c r="E514" s="31" t="n">
        <v>4611.08</v>
      </c>
      <c r="F514" s="31" t="n">
        <v>117130.78</v>
      </c>
    </row>
    <row r="515" customFormat="false" ht="14.5" hidden="false" customHeight="false" outlineLevel="0" collapsed="false">
      <c r="A515" s="22" t="s">
        <v>1028</v>
      </c>
      <c r="B515" s="22" t="s">
        <v>1907</v>
      </c>
      <c r="C515" s="31" t="n">
        <v>6848.13</v>
      </c>
      <c r="D515" s="31" t="n">
        <v>1228.63</v>
      </c>
      <c r="E515" s="31" t="n">
        <v>343.23</v>
      </c>
      <c r="F515" s="31" t="n">
        <v>8419.99</v>
      </c>
    </row>
    <row r="516" customFormat="false" ht="14.5" hidden="false" customHeight="false" outlineLevel="0" collapsed="false">
      <c r="A516" s="22" t="s">
        <v>1030</v>
      </c>
      <c r="B516" s="22" t="s">
        <v>1031</v>
      </c>
      <c r="C516" s="31" t="n">
        <v>230035.61</v>
      </c>
      <c r="D516" s="31" t="n">
        <v>38294.46</v>
      </c>
      <c r="E516" s="31" t="n">
        <v>11933.26</v>
      </c>
      <c r="F516" s="31" t="n">
        <v>280263.33</v>
      </c>
    </row>
    <row r="517" customFormat="false" ht="14.5" hidden="false" customHeight="false" outlineLevel="0" collapsed="false">
      <c r="A517" s="22" t="s">
        <v>1032</v>
      </c>
      <c r="B517" s="22" t="s">
        <v>1033</v>
      </c>
      <c r="C517" s="31" t="n">
        <v>22502.72</v>
      </c>
      <c r="D517" s="31" t="n">
        <v>4072.68</v>
      </c>
      <c r="E517" s="31" t="n">
        <v>1780.18</v>
      </c>
      <c r="F517" s="31" t="n">
        <v>28355.58</v>
      </c>
    </row>
    <row r="518" customFormat="false" ht="14.5" hidden="false" customHeight="false" outlineLevel="0" collapsed="false">
      <c r="A518" s="22" t="s">
        <v>1034</v>
      </c>
      <c r="B518" s="22" t="s">
        <v>1908</v>
      </c>
      <c r="C518" s="31" t="n">
        <v>9284.96</v>
      </c>
      <c r="D518" s="31" t="n">
        <v>1838.96</v>
      </c>
      <c r="E518" s="31" t="n">
        <v>596.53</v>
      </c>
      <c r="F518" s="31" t="n">
        <v>11720.45</v>
      </c>
    </row>
    <row r="519" customFormat="false" ht="14.5" hidden="false" customHeight="false" outlineLevel="0" collapsed="false">
      <c r="A519" s="22" t="s">
        <v>1036</v>
      </c>
      <c r="B519" s="22" t="s">
        <v>1909</v>
      </c>
      <c r="C519" s="31" t="n">
        <v>13761.62</v>
      </c>
      <c r="D519" s="31" t="n">
        <v>1805.78</v>
      </c>
      <c r="E519" s="31" t="n">
        <v>468.48</v>
      </c>
      <c r="F519" s="31" t="n">
        <v>16035.88</v>
      </c>
    </row>
    <row r="520" customFormat="false" ht="14.5" hidden="false" customHeight="false" outlineLevel="0" collapsed="false">
      <c r="A520" s="22" t="s">
        <v>1038</v>
      </c>
      <c r="B520" s="22" t="s">
        <v>1039</v>
      </c>
      <c r="C520" s="31" t="n">
        <v>16894.09</v>
      </c>
      <c r="D520" s="31" t="n">
        <v>2603.28</v>
      </c>
      <c r="E520" s="31" t="n">
        <v>859.45</v>
      </c>
      <c r="F520" s="31" t="n">
        <v>20356.82</v>
      </c>
    </row>
    <row r="521" customFormat="false" ht="14.5" hidden="false" customHeight="false" outlineLevel="0" collapsed="false">
      <c r="A521" s="22" t="s">
        <v>1040</v>
      </c>
      <c r="B521" s="22" t="s">
        <v>1041</v>
      </c>
      <c r="C521" s="31" t="n">
        <v>91332.08</v>
      </c>
      <c r="D521" s="31" t="n">
        <v>15072.35</v>
      </c>
      <c r="E521" s="31" t="n">
        <v>4609.78</v>
      </c>
      <c r="F521" s="31" t="n">
        <v>111014.21</v>
      </c>
    </row>
    <row r="522" customFormat="false" ht="14.5" hidden="false" customHeight="false" outlineLevel="0" collapsed="false">
      <c r="A522" s="22" t="s">
        <v>1042</v>
      </c>
      <c r="B522" s="22" t="s">
        <v>1043</v>
      </c>
      <c r="C522" s="31" t="n">
        <v>7058.19</v>
      </c>
      <c r="D522" s="31" t="n">
        <v>1378.75</v>
      </c>
      <c r="E522" s="31" t="n">
        <v>461.97</v>
      </c>
      <c r="F522" s="31" t="n">
        <v>8898.91</v>
      </c>
    </row>
    <row r="523" customFormat="false" ht="14.5" hidden="false" customHeight="false" outlineLevel="0" collapsed="false">
      <c r="A523" s="22" t="s">
        <v>1044</v>
      </c>
      <c r="B523" s="22" t="s">
        <v>1910</v>
      </c>
      <c r="C523" s="31" t="n">
        <v>4527.23</v>
      </c>
      <c r="D523" s="31" t="n">
        <v>854.22</v>
      </c>
      <c r="E523" s="31" t="n">
        <v>492.57</v>
      </c>
      <c r="F523" s="31" t="n">
        <v>5874.02</v>
      </c>
    </row>
    <row r="524" customFormat="false" ht="14.5" hidden="false" customHeight="false" outlineLevel="0" collapsed="false">
      <c r="A524" s="22" t="s">
        <v>1046</v>
      </c>
      <c r="B524" s="22" t="s">
        <v>1047</v>
      </c>
      <c r="C524" s="31" t="n">
        <v>71576.76</v>
      </c>
      <c r="D524" s="31" t="n">
        <v>11292.16</v>
      </c>
      <c r="E524" s="31" t="n">
        <v>3160.17</v>
      </c>
      <c r="F524" s="31" t="n">
        <v>86029.09</v>
      </c>
    </row>
    <row r="525" customFormat="false" ht="14.5" hidden="false" customHeight="false" outlineLevel="0" collapsed="false">
      <c r="A525" s="22" t="s">
        <v>1048</v>
      </c>
      <c r="B525" s="22" t="s">
        <v>1049</v>
      </c>
      <c r="C525" s="31" t="n">
        <v>798687.26</v>
      </c>
      <c r="D525" s="31" t="n">
        <v>112771.31</v>
      </c>
      <c r="E525" s="31" t="n">
        <v>35084.69</v>
      </c>
      <c r="F525" s="31" t="n">
        <v>946543.26</v>
      </c>
    </row>
    <row r="526" customFormat="false" ht="14.5" hidden="false" customHeight="false" outlineLevel="0" collapsed="false">
      <c r="A526" s="22" t="s">
        <v>1050</v>
      </c>
      <c r="B526" s="22" t="s">
        <v>1911</v>
      </c>
      <c r="C526" s="31" t="n">
        <v>3449.44</v>
      </c>
      <c r="D526" s="31" t="n">
        <v>559.92</v>
      </c>
      <c r="E526" s="31" t="n">
        <v>139.2</v>
      </c>
      <c r="F526" s="31" t="n">
        <v>4148.56</v>
      </c>
    </row>
    <row r="527" customFormat="false" ht="14.5" hidden="false" customHeight="false" outlineLevel="0" collapsed="false">
      <c r="A527" s="22" t="s">
        <v>1052</v>
      </c>
      <c r="B527" s="22" t="s">
        <v>1053</v>
      </c>
      <c r="C527" s="31" t="n">
        <v>71840.54</v>
      </c>
      <c r="D527" s="31" t="n">
        <v>12547.03</v>
      </c>
      <c r="E527" s="31" t="n">
        <v>3487.26</v>
      </c>
      <c r="F527" s="31" t="n">
        <v>87874.83</v>
      </c>
    </row>
    <row r="528" customFormat="false" ht="14.5" hidden="false" customHeight="false" outlineLevel="0" collapsed="false">
      <c r="A528" s="22" t="s">
        <v>1054</v>
      </c>
      <c r="B528" s="22" t="s">
        <v>1055</v>
      </c>
      <c r="C528" s="31" t="n">
        <v>14115.22</v>
      </c>
      <c r="D528" s="31" t="n">
        <v>2008.84</v>
      </c>
      <c r="E528" s="31" t="n">
        <v>834.8</v>
      </c>
      <c r="F528" s="31" t="n">
        <v>16958.86</v>
      </c>
    </row>
    <row r="529" customFormat="false" ht="14.5" hidden="false" customHeight="false" outlineLevel="0" collapsed="false">
      <c r="A529" s="22" t="s">
        <v>1056</v>
      </c>
      <c r="B529" s="22" t="s">
        <v>1057</v>
      </c>
      <c r="C529" s="31" t="n">
        <v>59078.75</v>
      </c>
      <c r="D529" s="31" t="n">
        <v>9840.32</v>
      </c>
      <c r="E529" s="31" t="n">
        <v>5298.17</v>
      </c>
      <c r="F529" s="31" t="n">
        <v>74217.24</v>
      </c>
    </row>
    <row r="530" customFormat="false" ht="14.5" hidden="false" customHeight="false" outlineLevel="0" collapsed="false">
      <c r="A530" s="22" t="s">
        <v>1058</v>
      </c>
      <c r="B530" s="22" t="s">
        <v>1059</v>
      </c>
      <c r="C530" s="31" t="n">
        <v>582912.22</v>
      </c>
      <c r="D530" s="31" t="n">
        <v>102374.27</v>
      </c>
      <c r="E530" s="31" t="n">
        <v>33418.71</v>
      </c>
      <c r="F530" s="31" t="n">
        <v>718705.2</v>
      </c>
    </row>
    <row r="531" customFormat="false" ht="14.5" hidden="false" customHeight="false" outlineLevel="0" collapsed="false">
      <c r="A531" s="22" t="s">
        <v>1060</v>
      </c>
      <c r="B531" s="22" t="s">
        <v>1912</v>
      </c>
      <c r="C531" s="31" t="n">
        <v>17729.95</v>
      </c>
      <c r="D531" s="31" t="n">
        <v>3057.22</v>
      </c>
      <c r="E531" s="31" t="n">
        <v>883.52</v>
      </c>
      <c r="F531" s="31" t="n">
        <v>21670.69</v>
      </c>
    </row>
    <row r="532" customFormat="false" ht="14.5" hidden="false" customHeight="false" outlineLevel="0" collapsed="false">
      <c r="A532" s="22" t="s">
        <v>1062</v>
      </c>
      <c r="B532" s="22" t="s">
        <v>1063</v>
      </c>
      <c r="C532" s="31" t="n">
        <v>57007.19</v>
      </c>
      <c r="D532" s="31" t="n">
        <v>9518.63</v>
      </c>
      <c r="E532" s="31" t="n">
        <v>3057.74</v>
      </c>
      <c r="F532" s="31" t="n">
        <v>69583.56</v>
      </c>
    </row>
    <row r="533" customFormat="false" ht="14.5" hidden="false" customHeight="false" outlineLevel="0" collapsed="false">
      <c r="A533" s="22" t="s">
        <v>1064</v>
      </c>
      <c r="B533" s="22" t="s">
        <v>1065</v>
      </c>
      <c r="C533" s="31" t="n">
        <v>15295.61</v>
      </c>
      <c r="D533" s="31" t="n">
        <v>2325.23</v>
      </c>
      <c r="E533" s="31" t="n">
        <v>586.06</v>
      </c>
      <c r="F533" s="31" t="n">
        <v>18206.9</v>
      </c>
    </row>
    <row r="534" customFormat="false" ht="14.5" hidden="false" customHeight="false" outlineLevel="0" collapsed="false">
      <c r="A534" s="22" t="s">
        <v>1066</v>
      </c>
      <c r="B534" s="22" t="s">
        <v>1067</v>
      </c>
      <c r="C534" s="31" t="n">
        <v>11973.58</v>
      </c>
      <c r="D534" s="31" t="n">
        <v>2203.47</v>
      </c>
      <c r="E534" s="31" t="n">
        <v>600.36</v>
      </c>
      <c r="F534" s="31" t="n">
        <v>14777.41</v>
      </c>
    </row>
    <row r="535" customFormat="false" ht="14.5" hidden="false" customHeight="false" outlineLevel="0" collapsed="false">
      <c r="A535" s="22" t="s">
        <v>1068</v>
      </c>
      <c r="B535" s="22" t="s">
        <v>1069</v>
      </c>
      <c r="C535" s="31" t="n">
        <v>995.25</v>
      </c>
      <c r="D535" s="31" t="n">
        <v>103.65</v>
      </c>
      <c r="E535" s="31" t="n">
        <v>25.28</v>
      </c>
      <c r="F535" s="31" t="n">
        <v>1124.18</v>
      </c>
    </row>
    <row r="536" customFormat="false" ht="14.5" hidden="false" customHeight="false" outlineLevel="0" collapsed="false">
      <c r="A536" s="22" t="s">
        <v>1070</v>
      </c>
      <c r="B536" s="22" t="s">
        <v>1071</v>
      </c>
      <c r="C536" s="31" t="n">
        <v>5775.24</v>
      </c>
      <c r="D536" s="31" t="n">
        <v>929.81</v>
      </c>
      <c r="E536" s="31" t="n">
        <v>281.48</v>
      </c>
      <c r="F536" s="31" t="n">
        <v>6986.53</v>
      </c>
    </row>
    <row r="537" customFormat="false" ht="14.5" hidden="false" customHeight="false" outlineLevel="0" collapsed="false">
      <c r="A537" s="22" t="s">
        <v>1072</v>
      </c>
      <c r="B537" s="22" t="s">
        <v>1913</v>
      </c>
      <c r="C537" s="31" t="n">
        <v>4243.97</v>
      </c>
      <c r="D537" s="31" t="n">
        <v>496.09</v>
      </c>
      <c r="E537" s="31" t="n">
        <v>186.71</v>
      </c>
      <c r="F537" s="31" t="n">
        <v>4926.77</v>
      </c>
    </row>
    <row r="538" customFormat="false" ht="14.5" hidden="false" customHeight="false" outlineLevel="0" collapsed="false">
      <c r="A538" s="22" t="s">
        <v>1074</v>
      </c>
      <c r="B538" s="22" t="s">
        <v>1075</v>
      </c>
      <c r="C538" s="31" t="n">
        <v>166642.01</v>
      </c>
      <c r="D538" s="31" t="n">
        <v>27439.11</v>
      </c>
      <c r="E538" s="31" t="n">
        <v>8475.53</v>
      </c>
      <c r="F538" s="31" t="n">
        <v>202556.65</v>
      </c>
    </row>
    <row r="539" customFormat="false" ht="14.5" hidden="false" customHeight="false" outlineLevel="0" collapsed="false">
      <c r="A539" s="22" t="s">
        <v>1076</v>
      </c>
      <c r="B539" s="22" t="s">
        <v>1077</v>
      </c>
      <c r="C539" s="31" t="n">
        <v>3043.21</v>
      </c>
      <c r="D539" s="31" t="n">
        <v>405.57</v>
      </c>
      <c r="E539" s="31" t="n">
        <v>122.12</v>
      </c>
      <c r="F539" s="31" t="n">
        <v>3570.9</v>
      </c>
    </row>
    <row r="540" customFormat="false" ht="14.5" hidden="false" customHeight="false" outlineLevel="0" collapsed="false">
      <c r="A540" s="22" t="s">
        <v>1078</v>
      </c>
      <c r="B540" s="22" t="s">
        <v>1914</v>
      </c>
      <c r="C540" s="31" t="n">
        <v>7640.38</v>
      </c>
      <c r="D540" s="31" t="n">
        <v>1434.53</v>
      </c>
      <c r="E540" s="31" t="n">
        <v>511.4</v>
      </c>
      <c r="F540" s="31" t="n">
        <v>9586.31</v>
      </c>
    </row>
    <row r="541" customFormat="false" ht="14.5" hidden="false" customHeight="false" outlineLevel="0" collapsed="false">
      <c r="A541" s="22" t="s">
        <v>1080</v>
      </c>
      <c r="B541" s="22" t="s">
        <v>1915</v>
      </c>
      <c r="C541" s="31" t="n">
        <v>12947.19</v>
      </c>
      <c r="D541" s="31" t="n">
        <v>2194.97</v>
      </c>
      <c r="E541" s="31" t="n">
        <v>582.17</v>
      </c>
      <c r="F541" s="31" t="n">
        <v>15724.33</v>
      </c>
    </row>
    <row r="542" customFormat="false" ht="14.5" hidden="false" customHeight="false" outlineLevel="0" collapsed="false">
      <c r="A542" s="22" t="s">
        <v>1082</v>
      </c>
      <c r="B542" s="22" t="s">
        <v>1916</v>
      </c>
      <c r="C542" s="31" t="n">
        <v>18050.14</v>
      </c>
      <c r="D542" s="31" t="n">
        <v>3181.76</v>
      </c>
      <c r="E542" s="31" t="n">
        <v>937.89</v>
      </c>
      <c r="F542" s="31" t="n">
        <v>22169.79</v>
      </c>
    </row>
    <row r="543" customFormat="false" ht="14.5" hidden="false" customHeight="false" outlineLevel="0" collapsed="false">
      <c r="A543" s="22" t="s">
        <v>1084</v>
      </c>
      <c r="B543" s="22" t="s">
        <v>1085</v>
      </c>
      <c r="C543" s="31" t="n">
        <v>257909.55</v>
      </c>
      <c r="D543" s="31" t="n">
        <v>40176.34</v>
      </c>
      <c r="E543" s="31" t="n">
        <v>13782.15</v>
      </c>
      <c r="F543" s="31" t="n">
        <v>311868.04</v>
      </c>
    </row>
    <row r="544" customFormat="false" ht="14.5" hidden="false" customHeight="false" outlineLevel="0" collapsed="false">
      <c r="A544" s="22" t="s">
        <v>1086</v>
      </c>
      <c r="B544" s="22" t="s">
        <v>1087</v>
      </c>
      <c r="C544" s="31" t="n">
        <v>140326.76</v>
      </c>
      <c r="D544" s="31" t="n">
        <v>23072.2</v>
      </c>
      <c r="E544" s="31" t="n">
        <v>8085.82</v>
      </c>
      <c r="F544" s="31" t="n">
        <v>171484.78</v>
      </c>
    </row>
    <row r="545" customFormat="false" ht="14.5" hidden="false" customHeight="false" outlineLevel="0" collapsed="false">
      <c r="A545" s="22" t="s">
        <v>1088</v>
      </c>
      <c r="B545" s="22" t="s">
        <v>1089</v>
      </c>
      <c r="C545" s="31" t="n">
        <v>438695.88</v>
      </c>
      <c r="D545" s="31" t="n">
        <v>74131.99</v>
      </c>
      <c r="E545" s="31" t="n">
        <v>38988.54</v>
      </c>
      <c r="F545" s="31" t="n">
        <v>551816.41</v>
      </c>
    </row>
    <row r="546" customFormat="false" ht="14.5" hidden="false" customHeight="false" outlineLevel="0" collapsed="false">
      <c r="A546" s="22" t="s">
        <v>1090</v>
      </c>
      <c r="B546" s="22" t="s">
        <v>1091</v>
      </c>
      <c r="C546" s="31" t="n">
        <v>28815.43</v>
      </c>
      <c r="D546" s="31" t="n">
        <v>5223.91</v>
      </c>
      <c r="E546" s="31" t="n">
        <v>1956.78</v>
      </c>
      <c r="F546" s="31" t="n">
        <v>35996.12</v>
      </c>
    </row>
    <row r="547" customFormat="false" ht="14.5" hidden="false" customHeight="false" outlineLevel="0" collapsed="false">
      <c r="A547" s="22" t="s">
        <v>1092</v>
      </c>
      <c r="B547" s="22" t="s">
        <v>1093</v>
      </c>
      <c r="C547" s="31" t="n">
        <v>4917.58</v>
      </c>
      <c r="D547" s="31" t="n">
        <v>899.06</v>
      </c>
      <c r="E547" s="31" t="n">
        <v>218.1</v>
      </c>
      <c r="F547" s="31" t="n">
        <v>6034.74</v>
      </c>
    </row>
    <row r="548" customFormat="false" ht="14.5" hidden="false" customHeight="false" outlineLevel="0" collapsed="false">
      <c r="A548" s="22" t="s">
        <v>1094</v>
      </c>
      <c r="B548" s="22" t="s">
        <v>1917</v>
      </c>
      <c r="C548" s="31" t="n">
        <v>30980.76</v>
      </c>
      <c r="D548" s="31" t="n">
        <v>4719.3</v>
      </c>
      <c r="E548" s="31" t="n">
        <v>1610.22</v>
      </c>
      <c r="F548" s="31" t="n">
        <v>37310.28</v>
      </c>
    </row>
    <row r="549" customFormat="false" ht="14.5" hidden="false" customHeight="false" outlineLevel="0" collapsed="false">
      <c r="A549" s="22" t="s">
        <v>1096</v>
      </c>
      <c r="B549" s="22" t="s">
        <v>1097</v>
      </c>
      <c r="C549" s="31" t="n">
        <v>5605.76</v>
      </c>
      <c r="D549" s="31" t="n">
        <v>1121.08</v>
      </c>
      <c r="E549" s="31" t="n">
        <v>642.65</v>
      </c>
      <c r="F549" s="31" t="n">
        <v>7369.49</v>
      </c>
    </row>
    <row r="550" customFormat="false" ht="14.5" hidden="false" customHeight="false" outlineLevel="0" collapsed="false">
      <c r="A550" s="22" t="s">
        <v>1098</v>
      </c>
      <c r="B550" s="22" t="s">
        <v>1099</v>
      </c>
      <c r="C550" s="31" t="n">
        <v>8209.87</v>
      </c>
      <c r="D550" s="31" t="n">
        <v>1393.81</v>
      </c>
      <c r="E550" s="31" t="n">
        <v>727.79</v>
      </c>
      <c r="F550" s="31" t="n">
        <v>10331.47</v>
      </c>
    </row>
    <row r="551" customFormat="false" ht="14.5" hidden="false" customHeight="false" outlineLevel="0" collapsed="false">
      <c r="A551" s="22" t="s">
        <v>1100</v>
      </c>
      <c r="B551" s="22" t="s">
        <v>1101</v>
      </c>
      <c r="C551" s="31" t="n">
        <v>40677.84</v>
      </c>
      <c r="D551" s="31" t="n">
        <v>6915.94</v>
      </c>
      <c r="E551" s="31" t="n">
        <v>2543.44</v>
      </c>
      <c r="F551" s="31" t="n">
        <v>50137.22</v>
      </c>
    </row>
    <row r="552" customFormat="false" ht="14.5" hidden="false" customHeight="false" outlineLevel="0" collapsed="false">
      <c r="A552" s="22" t="s">
        <v>1102</v>
      </c>
      <c r="B552" s="22" t="s">
        <v>1103</v>
      </c>
      <c r="C552" s="31" t="n">
        <v>1365.43</v>
      </c>
      <c r="D552" s="31" t="n">
        <v>160.87</v>
      </c>
      <c r="E552" s="31" t="n">
        <v>63.18</v>
      </c>
      <c r="F552" s="31" t="n">
        <v>1589.48</v>
      </c>
    </row>
    <row r="553" customFormat="false" ht="14.5" hidden="false" customHeight="false" outlineLevel="0" collapsed="false">
      <c r="A553" s="22" t="s">
        <v>1104</v>
      </c>
      <c r="B553" s="22" t="s">
        <v>1105</v>
      </c>
      <c r="C553" s="31" t="n">
        <v>19987.6</v>
      </c>
      <c r="D553" s="31" t="n">
        <v>3094.58</v>
      </c>
      <c r="E553" s="31" t="n">
        <v>1147.11</v>
      </c>
      <c r="F553" s="31" t="n">
        <v>24229.29</v>
      </c>
    </row>
    <row r="554" customFormat="false" ht="14.5" hidden="false" customHeight="false" outlineLevel="0" collapsed="false">
      <c r="A554" s="22" t="s">
        <v>1106</v>
      </c>
      <c r="B554" s="22" t="s">
        <v>1918</v>
      </c>
      <c r="C554" s="31" t="n">
        <v>8924.49</v>
      </c>
      <c r="D554" s="31" t="n">
        <v>1377.89</v>
      </c>
      <c r="E554" s="31" t="n">
        <v>440.52</v>
      </c>
      <c r="F554" s="31" t="n">
        <v>10742.9</v>
      </c>
    </row>
    <row r="555" customFormat="false" ht="14.5" hidden="false" customHeight="false" outlineLevel="0" collapsed="false">
      <c r="A555" s="22" t="s">
        <v>1108</v>
      </c>
      <c r="B555" s="22" t="s">
        <v>1109</v>
      </c>
      <c r="C555" s="31" t="n">
        <v>45769.36</v>
      </c>
      <c r="D555" s="31" t="n">
        <v>7097.87</v>
      </c>
      <c r="E555" s="31" t="n">
        <v>2381.29</v>
      </c>
      <c r="F555" s="31" t="n">
        <v>55248.52</v>
      </c>
    </row>
    <row r="556" customFormat="false" ht="14.5" hidden="false" customHeight="false" outlineLevel="0" collapsed="false">
      <c r="A556" s="22" t="s">
        <v>1110</v>
      </c>
      <c r="B556" s="22" t="s">
        <v>1919</v>
      </c>
      <c r="C556" s="31" t="n">
        <v>563350.4</v>
      </c>
      <c r="D556" s="31" t="n">
        <v>90439.63</v>
      </c>
      <c r="E556" s="31" t="n">
        <v>29621.79</v>
      </c>
      <c r="F556" s="31" t="n">
        <v>683411.82</v>
      </c>
    </row>
    <row r="557" customFormat="false" ht="14.5" hidden="false" customHeight="false" outlineLevel="0" collapsed="false">
      <c r="A557" s="22" t="s">
        <v>1112</v>
      </c>
      <c r="B557" s="22" t="s">
        <v>1113</v>
      </c>
      <c r="C557" s="31" t="n">
        <v>540621.41</v>
      </c>
      <c r="D557" s="31" t="n">
        <v>93882.33</v>
      </c>
      <c r="E557" s="31" t="n">
        <v>30294.37</v>
      </c>
      <c r="F557" s="31" t="n">
        <v>664798.11</v>
      </c>
    </row>
    <row r="558" customFormat="false" ht="14.5" hidden="false" customHeight="false" outlineLevel="0" collapsed="false">
      <c r="A558" s="22" t="s">
        <v>1114</v>
      </c>
      <c r="B558" s="22" t="s">
        <v>1920</v>
      </c>
      <c r="C558" s="31" t="n">
        <v>91501.14</v>
      </c>
      <c r="D558" s="31" t="n">
        <v>15594.02</v>
      </c>
      <c r="E558" s="31" t="n">
        <v>5209.54</v>
      </c>
      <c r="F558" s="31" t="n">
        <v>112304.7</v>
      </c>
    </row>
    <row r="559" customFormat="false" ht="14.5" hidden="false" customHeight="false" outlineLevel="0" collapsed="false">
      <c r="A559" s="22" t="s">
        <v>1116</v>
      </c>
      <c r="B559" s="22" t="s">
        <v>1921</v>
      </c>
      <c r="C559" s="31" t="n">
        <v>58153.01</v>
      </c>
      <c r="D559" s="31" t="n">
        <v>8813.09</v>
      </c>
      <c r="E559" s="31" t="n">
        <v>2717.26</v>
      </c>
      <c r="F559" s="31" t="n">
        <v>69683.36</v>
      </c>
    </row>
    <row r="560" customFormat="false" ht="14.5" hidden="false" customHeight="false" outlineLevel="0" collapsed="false">
      <c r="A560" s="22" t="s">
        <v>1118</v>
      </c>
      <c r="B560" s="22" t="s">
        <v>1119</v>
      </c>
      <c r="C560" s="31" t="n">
        <v>102576.25</v>
      </c>
      <c r="D560" s="31" t="n">
        <v>18659.31</v>
      </c>
      <c r="E560" s="31" t="n">
        <v>6284.29</v>
      </c>
      <c r="F560" s="31" t="n">
        <v>127519.85</v>
      </c>
    </row>
    <row r="561" customFormat="false" ht="14.5" hidden="false" customHeight="false" outlineLevel="0" collapsed="false">
      <c r="A561" s="22" t="s">
        <v>1120</v>
      </c>
      <c r="B561" s="22" t="s">
        <v>1121</v>
      </c>
      <c r="C561" s="31" t="n">
        <v>41265.88</v>
      </c>
      <c r="D561" s="31" t="n">
        <v>5999.55</v>
      </c>
      <c r="E561" s="31" t="n">
        <v>1809.46</v>
      </c>
      <c r="F561" s="31" t="n">
        <v>49074.89</v>
      </c>
    </row>
    <row r="562" customFormat="false" ht="14.5" hidden="false" customHeight="false" outlineLevel="0" collapsed="false">
      <c r="A562" s="22" t="s">
        <v>1122</v>
      </c>
      <c r="B562" s="22" t="s">
        <v>1123</v>
      </c>
      <c r="C562" s="31" t="n">
        <v>12388.79</v>
      </c>
      <c r="D562" s="31" t="n">
        <v>2340.49</v>
      </c>
      <c r="E562" s="31" t="n">
        <v>801.86</v>
      </c>
      <c r="F562" s="31" t="n">
        <v>15531.14</v>
      </c>
    </row>
    <row r="563" customFormat="false" ht="14.5" hidden="false" customHeight="false" outlineLevel="0" collapsed="false">
      <c r="A563" s="22" t="s">
        <v>1124</v>
      </c>
      <c r="B563" s="22" t="s">
        <v>1125</v>
      </c>
      <c r="C563" s="31" t="n">
        <v>5042.03</v>
      </c>
      <c r="D563" s="31" t="n">
        <v>919.59</v>
      </c>
      <c r="E563" s="31" t="n">
        <v>314.19</v>
      </c>
      <c r="F563" s="31" t="n">
        <v>6275.81</v>
      </c>
    </row>
    <row r="564" customFormat="false" ht="14.5" hidden="false" customHeight="false" outlineLevel="0" collapsed="false">
      <c r="A564" s="22" t="s">
        <v>1126</v>
      </c>
      <c r="B564" s="22" t="s">
        <v>1127</v>
      </c>
      <c r="C564" s="31" t="n">
        <v>1984.63</v>
      </c>
      <c r="D564" s="31" t="n">
        <v>304.54</v>
      </c>
      <c r="E564" s="31" t="n">
        <v>94.38</v>
      </c>
      <c r="F564" s="31" t="n">
        <v>2383.55</v>
      </c>
    </row>
    <row r="565" customFormat="false" ht="14.5" hidden="false" customHeight="false" outlineLevel="0" collapsed="false">
      <c r="A565" s="22" t="s">
        <v>1128</v>
      </c>
      <c r="B565" s="22" t="s">
        <v>1129</v>
      </c>
      <c r="C565" s="31" t="n">
        <v>767790.25</v>
      </c>
      <c r="D565" s="31" t="n">
        <v>120210.55</v>
      </c>
      <c r="E565" s="31" t="n">
        <v>42917.95</v>
      </c>
      <c r="F565" s="31" t="n">
        <v>930918.75</v>
      </c>
    </row>
    <row r="566" customFormat="false" ht="14.5" hidden="false" customHeight="false" outlineLevel="0" collapsed="false">
      <c r="A566" s="22" t="s">
        <v>1130</v>
      </c>
      <c r="B566" s="22" t="s">
        <v>1922</v>
      </c>
      <c r="C566" s="31" t="n">
        <v>12308.53</v>
      </c>
      <c r="D566" s="31" t="n">
        <v>2233.88</v>
      </c>
      <c r="E566" s="31" t="n">
        <v>702.75</v>
      </c>
      <c r="F566" s="31" t="n">
        <v>15245.16</v>
      </c>
    </row>
    <row r="567" customFormat="false" ht="14.5" hidden="false" customHeight="false" outlineLevel="0" collapsed="false">
      <c r="A567" s="22" t="s">
        <v>1132</v>
      </c>
      <c r="B567" s="22" t="s">
        <v>1133</v>
      </c>
      <c r="C567" s="31" t="n">
        <v>1508759.54</v>
      </c>
      <c r="D567" s="31" t="n">
        <v>254360.58</v>
      </c>
      <c r="E567" s="31" t="n">
        <v>73826.27</v>
      </c>
      <c r="F567" s="31" t="n">
        <v>1836946.39</v>
      </c>
    </row>
    <row r="568" customFormat="false" ht="14.5" hidden="false" customHeight="false" outlineLevel="0" collapsed="false">
      <c r="A568" s="22" t="s">
        <v>1134</v>
      </c>
      <c r="B568" s="22" t="s">
        <v>1923</v>
      </c>
      <c r="C568" s="31" t="n">
        <v>653394.82</v>
      </c>
      <c r="D568" s="31" t="n">
        <v>107965.28</v>
      </c>
      <c r="E568" s="31" t="n">
        <v>33505.84</v>
      </c>
      <c r="F568" s="31" t="n">
        <v>794865.94</v>
      </c>
    </row>
    <row r="569" customFormat="false" ht="14.5" hidden="false" customHeight="false" outlineLevel="0" collapsed="false">
      <c r="A569" s="22" t="s">
        <v>1136</v>
      </c>
      <c r="B569" s="22" t="s">
        <v>1924</v>
      </c>
      <c r="C569" s="31" t="n">
        <v>19167.6</v>
      </c>
      <c r="D569" s="31" t="n">
        <v>2870.89</v>
      </c>
      <c r="E569" s="31" t="n">
        <v>1139.74</v>
      </c>
      <c r="F569" s="31" t="n">
        <v>23178.23</v>
      </c>
    </row>
    <row r="570" customFormat="false" ht="14.5" hidden="false" customHeight="false" outlineLevel="0" collapsed="false">
      <c r="A570" s="22" t="s">
        <v>1138</v>
      </c>
      <c r="B570" s="22" t="s">
        <v>1925</v>
      </c>
      <c r="C570" s="31" t="n">
        <v>13411.15</v>
      </c>
      <c r="D570" s="31" t="n">
        <v>2279.1</v>
      </c>
      <c r="E570" s="31" t="n">
        <v>853.39</v>
      </c>
      <c r="F570" s="31" t="n">
        <v>16543.64</v>
      </c>
    </row>
    <row r="571" customFormat="false" ht="14.5" hidden="false" customHeight="false" outlineLevel="0" collapsed="false">
      <c r="A571" s="22" t="s">
        <v>1140</v>
      </c>
      <c r="B571" s="22" t="s">
        <v>1141</v>
      </c>
      <c r="C571" s="31" t="n">
        <v>8099.25</v>
      </c>
      <c r="D571" s="31" t="n">
        <v>1296.62</v>
      </c>
      <c r="E571" s="31" t="n">
        <v>339.48</v>
      </c>
      <c r="F571" s="31" t="n">
        <v>9735.35</v>
      </c>
    </row>
    <row r="572" customFormat="false" ht="14.5" hidden="false" customHeight="false" outlineLevel="0" collapsed="false">
      <c r="A572" s="22" t="s">
        <v>1142</v>
      </c>
      <c r="B572" s="22" t="s">
        <v>1926</v>
      </c>
      <c r="C572" s="31" t="n">
        <v>9979.94</v>
      </c>
      <c r="D572" s="31" t="n">
        <v>1742.62</v>
      </c>
      <c r="E572" s="31" t="n">
        <v>464.78</v>
      </c>
      <c r="F572" s="31" t="n">
        <v>12187.34</v>
      </c>
    </row>
    <row r="573" customFormat="false" ht="14.5" hidden="false" customHeight="false" outlineLevel="0" collapsed="false">
      <c r="A573" s="22" t="s">
        <v>1144</v>
      </c>
      <c r="B573" s="22" t="s">
        <v>1927</v>
      </c>
      <c r="C573" s="31" t="n">
        <v>43616.9</v>
      </c>
      <c r="D573" s="31" t="n">
        <v>7624.4</v>
      </c>
      <c r="E573" s="31" t="n">
        <v>2573.34</v>
      </c>
      <c r="F573" s="31" t="n">
        <v>53814.64</v>
      </c>
    </row>
    <row r="574" customFormat="false" ht="14.5" hidden="false" customHeight="false" outlineLevel="0" collapsed="false">
      <c r="A574" s="22" t="s">
        <v>1146</v>
      </c>
      <c r="B574" s="22" t="s">
        <v>1147</v>
      </c>
      <c r="C574" s="31" t="n">
        <v>46783.2</v>
      </c>
      <c r="D574" s="31" t="n">
        <v>7712.31</v>
      </c>
      <c r="E574" s="31" t="n">
        <v>2570.29</v>
      </c>
      <c r="F574" s="31" t="n">
        <v>57065.8</v>
      </c>
    </row>
    <row r="575" customFormat="false" ht="14.5" hidden="false" customHeight="false" outlineLevel="0" collapsed="false">
      <c r="A575" s="22" t="s">
        <v>1148</v>
      </c>
      <c r="B575" s="22" t="s">
        <v>1149</v>
      </c>
      <c r="C575" s="31" t="n">
        <v>22471.46</v>
      </c>
      <c r="D575" s="31" t="n">
        <v>4200.57</v>
      </c>
      <c r="E575" s="31" t="n">
        <v>1153.97</v>
      </c>
      <c r="F575" s="31" t="n">
        <v>27826</v>
      </c>
    </row>
    <row r="576" customFormat="false" ht="14.5" hidden="false" customHeight="false" outlineLevel="0" collapsed="false">
      <c r="A576" s="22" t="s">
        <v>1150</v>
      </c>
      <c r="B576" s="22" t="s">
        <v>1151</v>
      </c>
      <c r="C576" s="31" t="n">
        <v>4579.37</v>
      </c>
      <c r="D576" s="31" t="n">
        <v>908.95</v>
      </c>
      <c r="E576" s="31" t="n">
        <v>621.04</v>
      </c>
      <c r="F576" s="31" t="n">
        <v>6109.36</v>
      </c>
    </row>
    <row r="577" customFormat="false" ht="14.5" hidden="false" customHeight="false" outlineLevel="0" collapsed="false">
      <c r="A577" s="22" t="s">
        <v>1152</v>
      </c>
      <c r="B577" s="22" t="s">
        <v>1928</v>
      </c>
      <c r="C577" s="31" t="n">
        <v>8240.11</v>
      </c>
      <c r="D577" s="31" t="n">
        <v>950.25</v>
      </c>
      <c r="E577" s="31" t="n">
        <v>493.33</v>
      </c>
      <c r="F577" s="31" t="n">
        <v>9683.69</v>
      </c>
    </row>
    <row r="578" customFormat="false" ht="14.5" hidden="false" customHeight="false" outlineLevel="0" collapsed="false">
      <c r="A578" s="22" t="s">
        <v>1154</v>
      </c>
      <c r="B578" s="22" t="s">
        <v>1155</v>
      </c>
      <c r="C578" s="31" t="n">
        <v>1436.84</v>
      </c>
      <c r="D578" s="31" t="n">
        <v>217.98</v>
      </c>
      <c r="E578" s="31" t="n">
        <v>120.93</v>
      </c>
      <c r="F578" s="31" t="n">
        <v>1775.75</v>
      </c>
    </row>
    <row r="579" customFormat="false" ht="14.5" hidden="false" customHeight="false" outlineLevel="0" collapsed="false">
      <c r="A579" s="22" t="s">
        <v>1156</v>
      </c>
      <c r="B579" s="22" t="s">
        <v>1157</v>
      </c>
      <c r="C579" s="31" t="n">
        <v>12977.83</v>
      </c>
      <c r="D579" s="31" t="n">
        <v>1979.7</v>
      </c>
      <c r="E579" s="31" t="n">
        <v>970.81</v>
      </c>
      <c r="F579" s="31" t="n">
        <v>15928.34</v>
      </c>
    </row>
    <row r="580" customFormat="false" ht="14.5" hidden="false" customHeight="false" outlineLevel="0" collapsed="false">
      <c r="A580" s="22" t="s">
        <v>1158</v>
      </c>
      <c r="B580" s="22" t="s">
        <v>1159</v>
      </c>
      <c r="C580" s="31" t="n">
        <v>12264.69</v>
      </c>
      <c r="D580" s="31" t="n">
        <v>2319.88</v>
      </c>
      <c r="E580" s="31" t="n">
        <v>819.7</v>
      </c>
      <c r="F580" s="31" t="n">
        <v>15404.27</v>
      </c>
    </row>
    <row r="581" customFormat="false" ht="14.5" hidden="false" customHeight="false" outlineLevel="0" collapsed="false">
      <c r="A581" s="22" t="s">
        <v>1160</v>
      </c>
      <c r="B581" s="22" t="s">
        <v>1929</v>
      </c>
      <c r="C581" s="31" t="n">
        <v>12516.16</v>
      </c>
      <c r="D581" s="31" t="n">
        <v>2288.59</v>
      </c>
      <c r="E581" s="31" t="n">
        <v>592.34</v>
      </c>
      <c r="F581" s="31" t="n">
        <v>15397.09</v>
      </c>
    </row>
    <row r="582" customFormat="false" ht="14.5" hidden="false" customHeight="false" outlineLevel="0" collapsed="false">
      <c r="A582" s="22" t="s">
        <v>1162</v>
      </c>
      <c r="B582" s="22" t="s">
        <v>1163</v>
      </c>
      <c r="C582" s="31" t="n">
        <v>349165.12</v>
      </c>
      <c r="D582" s="31" t="n">
        <v>51162.68</v>
      </c>
      <c r="E582" s="31" t="n">
        <v>14711.44</v>
      </c>
      <c r="F582" s="31" t="n">
        <v>415039.24</v>
      </c>
    </row>
    <row r="583" customFormat="false" ht="14.5" hidden="false" customHeight="false" outlineLevel="0" collapsed="false">
      <c r="A583" s="22" t="s">
        <v>1164</v>
      </c>
      <c r="B583" s="22" t="s">
        <v>1165</v>
      </c>
      <c r="C583" s="31" t="n">
        <v>1023.18</v>
      </c>
      <c r="D583" s="31" t="n">
        <v>41.43</v>
      </c>
      <c r="E583" s="31" t="n">
        <v>9.1</v>
      </c>
      <c r="F583" s="31" t="n">
        <v>1073.71</v>
      </c>
    </row>
    <row r="584" customFormat="false" ht="14.5" hidden="false" customHeight="false" outlineLevel="0" collapsed="false">
      <c r="A584" s="22" t="s">
        <v>1166</v>
      </c>
      <c r="B584" s="22" t="s">
        <v>1167</v>
      </c>
      <c r="C584" s="31" t="n">
        <v>7353.63</v>
      </c>
      <c r="D584" s="31" t="n">
        <v>971.02</v>
      </c>
      <c r="E584" s="31" t="n">
        <v>408.36</v>
      </c>
      <c r="F584" s="31" t="n">
        <v>8733.01</v>
      </c>
    </row>
    <row r="585" customFormat="false" ht="14.5" hidden="false" customHeight="false" outlineLevel="0" collapsed="false">
      <c r="A585" s="22" t="s">
        <v>1168</v>
      </c>
      <c r="B585" s="22" t="s">
        <v>1169</v>
      </c>
      <c r="C585" s="31" t="n">
        <v>13995.54</v>
      </c>
      <c r="D585" s="31" t="n">
        <v>2163.42</v>
      </c>
      <c r="E585" s="31" t="n">
        <v>661.45</v>
      </c>
      <c r="F585" s="31" t="n">
        <v>16820.41</v>
      </c>
    </row>
    <row r="586" customFormat="false" ht="14.5" hidden="false" customHeight="false" outlineLevel="0" collapsed="false">
      <c r="A586" s="22" t="s">
        <v>1170</v>
      </c>
      <c r="B586" s="22" t="s">
        <v>1930</v>
      </c>
      <c r="C586" s="31" t="n">
        <v>46987.61</v>
      </c>
      <c r="D586" s="31" t="n">
        <v>8525.71</v>
      </c>
      <c r="E586" s="31" t="n">
        <v>2681</v>
      </c>
      <c r="F586" s="31" t="n">
        <v>58194.32</v>
      </c>
    </row>
    <row r="587" customFormat="false" ht="14.5" hidden="false" customHeight="false" outlineLevel="0" collapsed="false">
      <c r="A587" s="22" t="s">
        <v>1172</v>
      </c>
      <c r="B587" s="22" t="s">
        <v>1173</v>
      </c>
      <c r="C587" s="31" t="n">
        <v>86199.3</v>
      </c>
      <c r="D587" s="31" t="n">
        <v>10504.37</v>
      </c>
      <c r="E587" s="31" t="n">
        <v>2936.81</v>
      </c>
      <c r="F587" s="31" t="n">
        <v>99640.48</v>
      </c>
    </row>
    <row r="588" customFormat="false" ht="14.5" hidden="false" customHeight="false" outlineLevel="0" collapsed="false">
      <c r="A588" s="22" t="s">
        <v>1174</v>
      </c>
      <c r="B588" s="22" t="s">
        <v>1931</v>
      </c>
      <c r="C588" s="31" t="n">
        <v>64017.7</v>
      </c>
      <c r="D588" s="31" t="n">
        <v>9630.41</v>
      </c>
      <c r="E588" s="31" t="n">
        <v>3134.51</v>
      </c>
      <c r="F588" s="31" t="n">
        <v>76782.62</v>
      </c>
    </row>
    <row r="589" customFormat="false" ht="14.5" hidden="false" customHeight="false" outlineLevel="0" collapsed="false">
      <c r="A589" s="22" t="s">
        <v>1176</v>
      </c>
      <c r="B589" s="22" t="s">
        <v>1177</v>
      </c>
      <c r="C589" s="31" t="n">
        <v>14135.86</v>
      </c>
      <c r="D589" s="31" t="n">
        <v>2761.14</v>
      </c>
      <c r="E589" s="31" t="n">
        <v>1216.43</v>
      </c>
      <c r="F589" s="31" t="n">
        <v>18113.43</v>
      </c>
    </row>
    <row r="590" customFormat="false" ht="14.5" hidden="false" customHeight="false" outlineLevel="0" collapsed="false">
      <c r="A590" s="22" t="s">
        <v>1178</v>
      </c>
      <c r="B590" s="22" t="s">
        <v>1179</v>
      </c>
      <c r="C590" s="31" t="n">
        <v>6538.33</v>
      </c>
      <c r="D590" s="31" t="n">
        <v>1163.4</v>
      </c>
      <c r="E590" s="31" t="n">
        <v>516.18</v>
      </c>
      <c r="F590" s="31" t="n">
        <v>8217.91</v>
      </c>
    </row>
    <row r="591" customFormat="false" ht="14.5" hidden="false" customHeight="false" outlineLevel="0" collapsed="false">
      <c r="A591" s="22" t="s">
        <v>1180</v>
      </c>
      <c r="B591" s="22" t="s">
        <v>1181</v>
      </c>
      <c r="C591" s="31" t="n">
        <v>4877.42</v>
      </c>
      <c r="D591" s="31" t="n">
        <v>705.93</v>
      </c>
      <c r="E591" s="31" t="n">
        <v>166.44</v>
      </c>
      <c r="F591" s="31" t="n">
        <v>5749.79</v>
      </c>
    </row>
    <row r="592" customFormat="false" ht="14.5" hidden="false" customHeight="false" outlineLevel="0" collapsed="false">
      <c r="A592" s="22" t="s">
        <v>1182</v>
      </c>
      <c r="B592" s="22" t="s">
        <v>1183</v>
      </c>
      <c r="C592" s="31" t="n">
        <v>27275.37</v>
      </c>
      <c r="D592" s="31" t="n">
        <v>4679.72</v>
      </c>
      <c r="E592" s="31" t="n">
        <v>1626.15</v>
      </c>
      <c r="F592" s="31" t="n">
        <v>33581.24</v>
      </c>
    </row>
    <row r="593" customFormat="false" ht="14.5" hidden="false" customHeight="false" outlineLevel="0" collapsed="false">
      <c r="A593" s="22" t="s">
        <v>1184</v>
      </c>
      <c r="B593" s="22" t="s">
        <v>1185</v>
      </c>
      <c r="C593" s="31" t="n">
        <v>8162.18</v>
      </c>
      <c r="D593" s="31" t="n">
        <v>1523.63</v>
      </c>
      <c r="E593" s="31" t="n">
        <v>585.8</v>
      </c>
      <c r="F593" s="31" t="n">
        <v>10271.61</v>
      </c>
    </row>
    <row r="594" customFormat="false" ht="14.5" hidden="false" customHeight="false" outlineLevel="0" collapsed="false">
      <c r="A594" s="22" t="s">
        <v>1186</v>
      </c>
      <c r="B594" s="22" t="s">
        <v>1187</v>
      </c>
      <c r="C594" s="31" t="n">
        <v>13822.78</v>
      </c>
      <c r="D594" s="31" t="n">
        <v>2765.2</v>
      </c>
      <c r="E594" s="31" t="n">
        <v>1904.86</v>
      </c>
      <c r="F594" s="31" t="n">
        <v>18492.84</v>
      </c>
    </row>
    <row r="595" customFormat="false" ht="14.5" hidden="false" customHeight="false" outlineLevel="0" collapsed="false">
      <c r="A595" s="22" t="s">
        <v>1188</v>
      </c>
      <c r="B595" s="22" t="s">
        <v>1189</v>
      </c>
      <c r="C595" s="31" t="n">
        <v>7631.48</v>
      </c>
      <c r="D595" s="31" t="n">
        <v>1504.53</v>
      </c>
      <c r="E595" s="31" t="n">
        <v>730.71</v>
      </c>
      <c r="F595" s="31" t="n">
        <v>9866.72</v>
      </c>
    </row>
    <row r="596" customFormat="false" ht="14.5" hidden="false" customHeight="false" outlineLevel="0" collapsed="false">
      <c r="A596" s="22" t="s">
        <v>1190</v>
      </c>
      <c r="B596" s="22" t="s">
        <v>1191</v>
      </c>
      <c r="C596" s="31" t="n">
        <v>42896.25</v>
      </c>
      <c r="D596" s="31" t="n">
        <v>7108.46</v>
      </c>
      <c r="E596" s="31" t="n">
        <v>2070.95</v>
      </c>
      <c r="F596" s="31" t="n">
        <v>52075.66</v>
      </c>
    </row>
    <row r="597" customFormat="false" ht="14.5" hidden="false" customHeight="false" outlineLevel="0" collapsed="false">
      <c r="A597" s="22" t="s">
        <v>1192</v>
      </c>
      <c r="B597" s="22" t="s">
        <v>1932</v>
      </c>
      <c r="C597" s="31" t="n">
        <v>3780.97</v>
      </c>
      <c r="D597" s="31" t="n">
        <v>749.38</v>
      </c>
      <c r="E597" s="31" t="n">
        <v>245.89</v>
      </c>
      <c r="F597" s="31" t="n">
        <v>4776.24</v>
      </c>
    </row>
    <row r="598" customFormat="false" ht="14.5" hidden="false" customHeight="false" outlineLevel="0" collapsed="false">
      <c r="A598" s="22" t="s">
        <v>1194</v>
      </c>
      <c r="B598" s="22" t="s">
        <v>1933</v>
      </c>
      <c r="C598" s="31" t="n">
        <v>3186.44</v>
      </c>
      <c r="D598" s="31" t="n">
        <v>637.19</v>
      </c>
      <c r="E598" s="31" t="n">
        <v>262.21</v>
      </c>
      <c r="F598" s="31" t="n">
        <v>4085.84</v>
      </c>
    </row>
    <row r="599" customFormat="false" ht="14.5" hidden="false" customHeight="false" outlineLevel="0" collapsed="false">
      <c r="A599" s="22" t="s">
        <v>1196</v>
      </c>
      <c r="B599" s="22" t="s">
        <v>1197</v>
      </c>
      <c r="C599" s="31" t="n">
        <v>14185.44</v>
      </c>
      <c r="D599" s="31" t="n">
        <v>2149.24</v>
      </c>
      <c r="E599" s="31" t="n">
        <v>962.74</v>
      </c>
      <c r="F599" s="31" t="n">
        <v>17297.42</v>
      </c>
    </row>
    <row r="600" customFormat="false" ht="14.5" hidden="false" customHeight="false" outlineLevel="0" collapsed="false">
      <c r="A600" s="22" t="s">
        <v>1198</v>
      </c>
      <c r="B600" s="22" t="s">
        <v>1199</v>
      </c>
      <c r="C600" s="31" t="n">
        <v>13645.24</v>
      </c>
      <c r="D600" s="31" t="n">
        <v>2159.55</v>
      </c>
      <c r="E600" s="31" t="n">
        <v>709.47</v>
      </c>
      <c r="F600" s="31" t="n">
        <v>16514.26</v>
      </c>
    </row>
    <row r="601" customFormat="false" ht="14.5" hidden="false" customHeight="false" outlineLevel="0" collapsed="false">
      <c r="A601" s="22" t="s">
        <v>1200</v>
      </c>
      <c r="B601" s="22" t="s">
        <v>1201</v>
      </c>
      <c r="C601" s="31" t="n">
        <v>30297.36</v>
      </c>
      <c r="D601" s="31" t="n">
        <v>4434.76</v>
      </c>
      <c r="E601" s="31" t="n">
        <v>1676.21</v>
      </c>
      <c r="F601" s="31" t="n">
        <v>36408.33</v>
      </c>
    </row>
    <row r="602" customFormat="false" ht="14.5" hidden="false" customHeight="false" outlineLevel="0" collapsed="false">
      <c r="A602" s="22" t="s">
        <v>1202</v>
      </c>
      <c r="B602" s="22" t="s">
        <v>1934</v>
      </c>
      <c r="C602" s="31" t="n">
        <v>7086.35</v>
      </c>
      <c r="D602" s="31" t="n">
        <v>1162.09</v>
      </c>
      <c r="E602" s="31" t="n">
        <v>429.21</v>
      </c>
      <c r="F602" s="31" t="n">
        <v>8677.65</v>
      </c>
    </row>
    <row r="603" customFormat="false" ht="14.5" hidden="false" customHeight="false" outlineLevel="0" collapsed="false">
      <c r="A603" s="22" t="s">
        <v>1204</v>
      </c>
      <c r="B603" s="22" t="s">
        <v>1205</v>
      </c>
      <c r="C603" s="31" t="n">
        <v>27250.39</v>
      </c>
      <c r="D603" s="31" t="n">
        <v>4822.74</v>
      </c>
      <c r="E603" s="31" t="n">
        <v>1472.26</v>
      </c>
      <c r="F603" s="31" t="n">
        <v>33545.39</v>
      </c>
    </row>
    <row r="604" customFormat="false" ht="14.5" hidden="false" customHeight="false" outlineLevel="0" collapsed="false">
      <c r="A604" s="22" t="s">
        <v>1206</v>
      </c>
      <c r="B604" s="22" t="s">
        <v>1207</v>
      </c>
      <c r="C604" s="31" t="n">
        <v>58857.3</v>
      </c>
      <c r="D604" s="31" t="n">
        <v>9941.09</v>
      </c>
      <c r="E604" s="31" t="n">
        <v>3180.46</v>
      </c>
      <c r="F604" s="31" t="n">
        <v>71978.85</v>
      </c>
    </row>
    <row r="605" customFormat="false" ht="14.5" hidden="false" customHeight="false" outlineLevel="0" collapsed="false">
      <c r="A605" s="22" t="s">
        <v>1208</v>
      </c>
      <c r="B605" s="22" t="s">
        <v>1209</v>
      </c>
      <c r="C605" s="31" t="n">
        <v>379196.11</v>
      </c>
      <c r="D605" s="31" t="n">
        <v>68146.94</v>
      </c>
      <c r="E605" s="31" t="n">
        <v>21153.35</v>
      </c>
      <c r="F605" s="31" t="n">
        <v>468496.4</v>
      </c>
    </row>
    <row r="606" customFormat="false" ht="14.5" hidden="false" customHeight="false" outlineLevel="0" collapsed="false">
      <c r="A606" s="22" t="s">
        <v>1210</v>
      </c>
      <c r="B606" s="22" t="s">
        <v>1935</v>
      </c>
      <c r="C606" s="31" t="n">
        <v>33113.35</v>
      </c>
      <c r="D606" s="31" t="n">
        <v>4799.81</v>
      </c>
      <c r="E606" s="31" t="n">
        <v>1635.52</v>
      </c>
      <c r="F606" s="31" t="n">
        <v>39548.68</v>
      </c>
    </row>
    <row r="607" customFormat="false" ht="14.5" hidden="false" customHeight="false" outlineLevel="0" collapsed="false">
      <c r="A607" s="22" t="s">
        <v>1212</v>
      </c>
      <c r="B607" s="22" t="s">
        <v>1213</v>
      </c>
      <c r="C607" s="31" t="n">
        <v>125604.31</v>
      </c>
      <c r="D607" s="31" t="n">
        <v>19562.54</v>
      </c>
      <c r="E607" s="31" t="n">
        <v>6223.31</v>
      </c>
      <c r="F607" s="31" t="n">
        <v>151390.16</v>
      </c>
    </row>
    <row r="608" customFormat="false" ht="14.5" hidden="false" customHeight="false" outlineLevel="0" collapsed="false">
      <c r="A608" s="22" t="s">
        <v>1214</v>
      </c>
      <c r="B608" s="22" t="s">
        <v>1215</v>
      </c>
      <c r="C608" s="31" t="n">
        <v>140477.69</v>
      </c>
      <c r="D608" s="31" t="n">
        <v>22359.73</v>
      </c>
      <c r="E608" s="31" t="n">
        <v>7409.85</v>
      </c>
      <c r="F608" s="31" t="n">
        <v>170247.27</v>
      </c>
    </row>
    <row r="609" customFormat="false" ht="14.5" hidden="false" customHeight="false" outlineLevel="0" collapsed="false">
      <c r="A609" s="22" t="s">
        <v>1216</v>
      </c>
      <c r="B609" s="22" t="s">
        <v>1217</v>
      </c>
      <c r="C609" s="31" t="n">
        <v>32650.27</v>
      </c>
      <c r="D609" s="31" t="n">
        <v>4967.87</v>
      </c>
      <c r="E609" s="31" t="n">
        <v>2011.26</v>
      </c>
      <c r="F609" s="31" t="n">
        <v>39629.4</v>
      </c>
    </row>
    <row r="610" customFormat="false" ht="14.5" hidden="false" customHeight="false" outlineLevel="0" collapsed="false">
      <c r="A610" s="22" t="s">
        <v>1218</v>
      </c>
      <c r="B610" s="22" t="s">
        <v>1936</v>
      </c>
      <c r="C610" s="31" t="n">
        <v>48118.26</v>
      </c>
      <c r="D610" s="31" t="n">
        <v>7739.08</v>
      </c>
      <c r="E610" s="31" t="n">
        <v>2953.78</v>
      </c>
      <c r="F610" s="31" t="n">
        <v>58811.12</v>
      </c>
    </row>
    <row r="611" customFormat="false" ht="14.5" hidden="false" customHeight="false" outlineLevel="0" collapsed="false">
      <c r="A611" s="22" t="s">
        <v>1220</v>
      </c>
      <c r="B611" s="22" t="s">
        <v>1937</v>
      </c>
      <c r="C611" s="31" t="n">
        <v>1161271.24</v>
      </c>
      <c r="D611" s="31" t="n">
        <v>178606.85</v>
      </c>
      <c r="E611" s="31" t="n">
        <v>60994.64</v>
      </c>
      <c r="F611" s="31" t="n">
        <v>1400872.73</v>
      </c>
    </row>
    <row r="612" customFormat="false" ht="14.5" hidden="false" customHeight="false" outlineLevel="0" collapsed="false">
      <c r="A612" s="22" t="s">
        <v>1222</v>
      </c>
      <c r="B612" s="22" t="s">
        <v>1223</v>
      </c>
      <c r="C612" s="31" t="n">
        <v>22678.37</v>
      </c>
      <c r="D612" s="31" t="n">
        <v>3984.35</v>
      </c>
      <c r="E612" s="31" t="n">
        <v>1346.68</v>
      </c>
      <c r="F612" s="31" t="n">
        <v>28009.4</v>
      </c>
    </row>
    <row r="613" customFormat="false" ht="14.5" hidden="false" customHeight="false" outlineLevel="0" collapsed="false">
      <c r="A613" s="22" t="s">
        <v>1224</v>
      </c>
      <c r="B613" s="22" t="s">
        <v>1938</v>
      </c>
      <c r="C613" s="31" t="n">
        <v>71988.99</v>
      </c>
      <c r="D613" s="31" t="n">
        <v>11006.99</v>
      </c>
      <c r="E613" s="31" t="n">
        <v>3406.19</v>
      </c>
      <c r="F613" s="31" t="n">
        <v>86402.17</v>
      </c>
    </row>
    <row r="614" customFormat="false" ht="14.5" hidden="false" customHeight="false" outlineLevel="0" collapsed="false">
      <c r="A614" s="22" t="s">
        <v>1226</v>
      </c>
      <c r="B614" s="22" t="s">
        <v>1227</v>
      </c>
      <c r="C614" s="31" t="n">
        <v>361643.12</v>
      </c>
      <c r="D614" s="31" t="n">
        <v>58375.67</v>
      </c>
      <c r="E614" s="31" t="n">
        <v>17226.04</v>
      </c>
      <c r="F614" s="31" t="n">
        <v>437244.83</v>
      </c>
    </row>
    <row r="615" customFormat="false" ht="14.5" hidden="false" customHeight="false" outlineLevel="0" collapsed="false">
      <c r="A615" s="22" t="s">
        <v>1228</v>
      </c>
      <c r="B615" s="22" t="s">
        <v>1229</v>
      </c>
      <c r="C615" s="31" t="n">
        <v>4524.75</v>
      </c>
      <c r="D615" s="31" t="n">
        <v>646.53</v>
      </c>
      <c r="E615" s="31" t="n">
        <v>178.61</v>
      </c>
      <c r="F615" s="31" t="n">
        <v>5349.89</v>
      </c>
    </row>
    <row r="616" customFormat="false" ht="14.5" hidden="false" customHeight="false" outlineLevel="0" collapsed="false">
      <c r="A616" s="22" t="s">
        <v>1230</v>
      </c>
      <c r="B616" s="22" t="s">
        <v>1231</v>
      </c>
      <c r="C616" s="31" t="n">
        <v>8396.9</v>
      </c>
      <c r="D616" s="31" t="n">
        <v>1551.03</v>
      </c>
      <c r="E616" s="31" t="n">
        <v>445.6</v>
      </c>
      <c r="F616" s="31" t="n">
        <v>10393.53</v>
      </c>
    </row>
    <row r="617" customFormat="false" ht="14.5" hidden="false" customHeight="false" outlineLevel="0" collapsed="false">
      <c r="A617" s="22" t="s">
        <v>1232</v>
      </c>
      <c r="B617" s="22" t="s">
        <v>1233</v>
      </c>
      <c r="C617" s="31" t="n">
        <v>79822.59</v>
      </c>
      <c r="D617" s="31" t="n">
        <v>13127.64</v>
      </c>
      <c r="E617" s="31" t="n">
        <v>5070.05</v>
      </c>
      <c r="F617" s="31" t="n">
        <v>98020.28</v>
      </c>
    </row>
    <row r="618" customFormat="false" ht="14.5" hidden="false" customHeight="false" outlineLevel="0" collapsed="false">
      <c r="A618" s="22" t="s">
        <v>1234</v>
      </c>
      <c r="B618" s="22" t="s">
        <v>1235</v>
      </c>
      <c r="C618" s="31" t="n">
        <v>16474</v>
      </c>
      <c r="D618" s="31" t="n">
        <v>2871.51</v>
      </c>
      <c r="E618" s="31" t="n">
        <v>866.55</v>
      </c>
      <c r="F618" s="31" t="n">
        <v>20212.06</v>
      </c>
    </row>
    <row r="619" customFormat="false" ht="14.5" hidden="false" customHeight="false" outlineLevel="0" collapsed="false">
      <c r="A619" s="22" t="s">
        <v>1236</v>
      </c>
      <c r="B619" s="22" t="s">
        <v>1939</v>
      </c>
      <c r="C619" s="31" t="n">
        <v>28697.3</v>
      </c>
      <c r="D619" s="31" t="n">
        <v>4961.15</v>
      </c>
      <c r="E619" s="31" t="n">
        <v>1637.82</v>
      </c>
      <c r="F619" s="31" t="n">
        <v>35296.27</v>
      </c>
    </row>
    <row r="620" customFormat="false" ht="14.5" hidden="false" customHeight="false" outlineLevel="0" collapsed="false">
      <c r="A620" s="22" t="s">
        <v>1238</v>
      </c>
      <c r="B620" s="22" t="s">
        <v>1239</v>
      </c>
      <c r="C620" s="31" t="n">
        <v>1060317.21</v>
      </c>
      <c r="D620" s="31" t="n">
        <v>162967.86</v>
      </c>
      <c r="E620" s="31" t="n">
        <v>56165.38</v>
      </c>
      <c r="F620" s="31" t="n">
        <v>1279450.45</v>
      </c>
    </row>
    <row r="621" customFormat="false" ht="14.5" hidden="false" customHeight="false" outlineLevel="0" collapsed="false">
      <c r="A621" s="22" t="s">
        <v>1240</v>
      </c>
      <c r="B621" s="22" t="s">
        <v>1241</v>
      </c>
      <c r="C621" s="31" t="n">
        <v>7327.98</v>
      </c>
      <c r="D621" s="31" t="n">
        <v>1398.21</v>
      </c>
      <c r="E621" s="31" t="n">
        <v>467.24</v>
      </c>
      <c r="F621" s="31" t="n">
        <v>9193.43</v>
      </c>
    </row>
    <row r="622" customFormat="false" ht="14.5" hidden="false" customHeight="false" outlineLevel="0" collapsed="false">
      <c r="A622" s="22" t="s">
        <v>1242</v>
      </c>
      <c r="B622" s="22" t="s">
        <v>1243</v>
      </c>
      <c r="C622" s="31" t="n">
        <v>20481.24</v>
      </c>
      <c r="D622" s="31" t="n">
        <v>2689.52</v>
      </c>
      <c r="E622" s="31" t="n">
        <v>863.01</v>
      </c>
      <c r="F622" s="31" t="n">
        <v>24033.77</v>
      </c>
    </row>
    <row r="623" customFormat="false" ht="14.5" hidden="false" customHeight="false" outlineLevel="0" collapsed="false">
      <c r="A623" s="22" t="s">
        <v>1244</v>
      </c>
      <c r="B623" s="22" t="s">
        <v>1245</v>
      </c>
      <c r="C623" s="31" t="n">
        <v>137128.98</v>
      </c>
      <c r="D623" s="31" t="n">
        <v>19584.89</v>
      </c>
      <c r="E623" s="31" t="n">
        <v>7708.14</v>
      </c>
      <c r="F623" s="31" t="n">
        <v>164422.01</v>
      </c>
    </row>
    <row r="624" customFormat="false" ht="14.5" hidden="false" customHeight="false" outlineLevel="0" collapsed="false">
      <c r="A624" s="22" t="s">
        <v>1246</v>
      </c>
      <c r="B624" s="22" t="s">
        <v>1940</v>
      </c>
      <c r="C624" s="31" t="n">
        <v>31931.89</v>
      </c>
      <c r="D624" s="31" t="n">
        <v>4312.75</v>
      </c>
      <c r="E624" s="31" t="n">
        <v>1183.37</v>
      </c>
      <c r="F624" s="31" t="n">
        <v>37428.01</v>
      </c>
    </row>
    <row r="625" customFormat="false" ht="14.5" hidden="false" customHeight="false" outlineLevel="0" collapsed="false">
      <c r="A625" s="22" t="s">
        <v>1248</v>
      </c>
      <c r="B625" s="22" t="s">
        <v>1249</v>
      </c>
      <c r="C625" s="31" t="n">
        <v>9849.51</v>
      </c>
      <c r="D625" s="31" t="n">
        <v>1233.83</v>
      </c>
      <c r="E625" s="31" t="n">
        <v>383.75</v>
      </c>
      <c r="F625" s="31" t="n">
        <v>11467.09</v>
      </c>
    </row>
    <row r="626" customFormat="false" ht="14.5" hidden="false" customHeight="false" outlineLevel="0" collapsed="false">
      <c r="A626" s="22" t="s">
        <v>1250</v>
      </c>
      <c r="B626" s="22" t="s">
        <v>1251</v>
      </c>
      <c r="C626" s="31" t="n">
        <v>7578.01</v>
      </c>
      <c r="D626" s="31" t="n">
        <v>1179.36</v>
      </c>
      <c r="E626" s="31" t="n">
        <v>359.41</v>
      </c>
      <c r="F626" s="31" t="n">
        <v>9116.78</v>
      </c>
    </row>
    <row r="627" customFormat="false" ht="14.5" hidden="false" customHeight="false" outlineLevel="0" collapsed="false">
      <c r="A627" s="22" t="s">
        <v>1252</v>
      </c>
      <c r="B627" s="22" t="s">
        <v>1253</v>
      </c>
      <c r="C627" s="31" t="n">
        <v>6042.27</v>
      </c>
      <c r="D627" s="31" t="n">
        <v>1044.22</v>
      </c>
      <c r="E627" s="31" t="n">
        <v>262.21</v>
      </c>
      <c r="F627" s="31" t="n">
        <v>7348.7</v>
      </c>
    </row>
    <row r="628" customFormat="false" ht="14.5" hidden="false" customHeight="false" outlineLevel="0" collapsed="false">
      <c r="A628" s="22" t="s">
        <v>1254</v>
      </c>
      <c r="B628" s="22" t="s">
        <v>1255</v>
      </c>
      <c r="C628" s="31" t="n">
        <v>14407.15</v>
      </c>
      <c r="D628" s="31" t="n">
        <v>2561.4</v>
      </c>
      <c r="E628" s="31" t="n">
        <v>1136.08</v>
      </c>
      <c r="F628" s="31" t="n">
        <v>18104.63</v>
      </c>
    </row>
    <row r="629" customFormat="false" ht="14.5" hidden="false" customHeight="false" outlineLevel="0" collapsed="false">
      <c r="A629" s="22" t="s">
        <v>1256</v>
      </c>
      <c r="B629" s="22" t="s">
        <v>1941</v>
      </c>
      <c r="C629" s="31" t="n">
        <v>75713.03</v>
      </c>
      <c r="D629" s="31" t="n">
        <v>13485.36</v>
      </c>
      <c r="E629" s="31" t="n">
        <v>3893.92</v>
      </c>
      <c r="F629" s="31" t="n">
        <v>93092.31</v>
      </c>
    </row>
    <row r="630" customFormat="false" ht="14.5" hidden="false" customHeight="false" outlineLevel="0" collapsed="false">
      <c r="A630" s="22" t="s">
        <v>1258</v>
      </c>
      <c r="B630" s="22" t="s">
        <v>1259</v>
      </c>
      <c r="C630" s="31" t="n">
        <v>23596.61</v>
      </c>
      <c r="D630" s="31" t="n">
        <v>4360.48</v>
      </c>
      <c r="E630" s="31" t="n">
        <v>1401.7</v>
      </c>
      <c r="F630" s="31" t="n">
        <v>29358.79</v>
      </c>
    </row>
    <row r="631" customFormat="false" ht="14.5" hidden="false" customHeight="false" outlineLevel="0" collapsed="false">
      <c r="A631" s="22" t="s">
        <v>1260</v>
      </c>
      <c r="B631" s="22" t="s">
        <v>1261</v>
      </c>
      <c r="C631" s="31" t="n">
        <v>6963.54</v>
      </c>
      <c r="D631" s="31" t="n">
        <v>777.88</v>
      </c>
      <c r="E631" s="31" t="n">
        <v>155.72</v>
      </c>
      <c r="F631" s="31" t="n">
        <v>7897.14</v>
      </c>
    </row>
    <row r="632" customFormat="false" ht="14.5" hidden="false" customHeight="false" outlineLevel="0" collapsed="false">
      <c r="A632" s="22" t="s">
        <v>1262</v>
      </c>
      <c r="B632" s="22" t="s">
        <v>1942</v>
      </c>
      <c r="C632" s="31" t="n">
        <v>3807.44</v>
      </c>
      <c r="D632" s="31" t="n">
        <v>588.17</v>
      </c>
      <c r="E632" s="31" t="n">
        <v>159.27</v>
      </c>
      <c r="F632" s="31" t="n">
        <v>4554.88</v>
      </c>
    </row>
    <row r="633" customFormat="false" ht="14.5" hidden="false" customHeight="false" outlineLevel="0" collapsed="false">
      <c r="A633" s="22" t="s">
        <v>1264</v>
      </c>
      <c r="B633" s="22" t="s">
        <v>1265</v>
      </c>
      <c r="C633" s="31" t="n">
        <v>65953.53</v>
      </c>
      <c r="D633" s="31" t="n">
        <v>11742.3</v>
      </c>
      <c r="E633" s="31" t="n">
        <v>3498.91</v>
      </c>
      <c r="F633" s="31" t="n">
        <v>81194.74</v>
      </c>
    </row>
    <row r="634" customFormat="false" ht="14.5" hidden="false" customHeight="false" outlineLevel="0" collapsed="false">
      <c r="A634" s="22" t="s">
        <v>1266</v>
      </c>
      <c r="B634" s="22" t="s">
        <v>1267</v>
      </c>
      <c r="C634" s="31" t="n">
        <v>97683.6</v>
      </c>
      <c r="D634" s="31" t="n">
        <v>15760.78</v>
      </c>
      <c r="E634" s="31" t="n">
        <v>5530.44</v>
      </c>
      <c r="F634" s="31" t="n">
        <v>118974.82</v>
      </c>
    </row>
    <row r="635" customFormat="false" ht="14.5" hidden="false" customHeight="false" outlineLevel="0" collapsed="false">
      <c r="A635" s="22" t="s">
        <v>1268</v>
      </c>
      <c r="B635" s="22" t="s">
        <v>1269</v>
      </c>
      <c r="C635" s="31" t="n">
        <v>25046.97</v>
      </c>
      <c r="D635" s="31" t="n">
        <v>3638.34</v>
      </c>
      <c r="E635" s="31" t="n">
        <v>1372.04</v>
      </c>
      <c r="F635" s="31" t="n">
        <v>30057.35</v>
      </c>
    </row>
    <row r="636" customFormat="false" ht="14.5" hidden="false" customHeight="false" outlineLevel="0" collapsed="false">
      <c r="A636" s="22" t="s">
        <v>1270</v>
      </c>
      <c r="B636" s="22" t="s">
        <v>1271</v>
      </c>
      <c r="C636" s="31" t="n">
        <v>31887.73</v>
      </c>
      <c r="D636" s="31" t="n">
        <v>5743.65</v>
      </c>
      <c r="E636" s="31" t="n">
        <v>1728.8</v>
      </c>
      <c r="F636" s="31" t="n">
        <v>39360.18</v>
      </c>
    </row>
    <row r="637" customFormat="false" ht="14.5" hidden="false" customHeight="false" outlineLevel="0" collapsed="false">
      <c r="A637" s="22" t="s">
        <v>1272</v>
      </c>
      <c r="B637" s="22" t="s">
        <v>1273</v>
      </c>
      <c r="C637" s="31" t="n">
        <v>25187.73</v>
      </c>
      <c r="D637" s="31" t="n">
        <v>3559.75</v>
      </c>
      <c r="E637" s="31" t="n">
        <v>1218.52</v>
      </c>
      <c r="F637" s="31" t="n">
        <v>29966</v>
      </c>
    </row>
    <row r="638" customFormat="false" ht="14.5" hidden="false" customHeight="false" outlineLevel="0" collapsed="false">
      <c r="A638" s="22" t="s">
        <v>1274</v>
      </c>
      <c r="B638" s="22" t="s">
        <v>1275</v>
      </c>
      <c r="C638" s="31" t="n">
        <v>34519.47</v>
      </c>
      <c r="D638" s="31" t="n">
        <v>4973.34</v>
      </c>
      <c r="E638" s="31" t="n">
        <v>1959.52</v>
      </c>
      <c r="F638" s="31" t="n">
        <v>41452.33</v>
      </c>
    </row>
    <row r="639" customFormat="false" ht="14.5" hidden="false" customHeight="false" outlineLevel="0" collapsed="false">
      <c r="A639" s="22" t="s">
        <v>1276</v>
      </c>
      <c r="B639" s="22" t="s">
        <v>1277</v>
      </c>
      <c r="C639" s="31" t="n">
        <v>23936.69</v>
      </c>
      <c r="D639" s="31" t="n">
        <v>4106.73</v>
      </c>
      <c r="E639" s="31" t="n">
        <v>1252.47</v>
      </c>
      <c r="F639" s="31" t="n">
        <v>29295.89</v>
      </c>
    </row>
    <row r="640" customFormat="false" ht="14.5" hidden="false" customHeight="false" outlineLevel="0" collapsed="false">
      <c r="A640" s="22" t="s">
        <v>1278</v>
      </c>
      <c r="B640" s="22" t="s">
        <v>1279</v>
      </c>
      <c r="C640" s="31" t="n">
        <v>15491.53</v>
      </c>
      <c r="D640" s="31" t="n">
        <v>2683.51</v>
      </c>
      <c r="E640" s="31" t="n">
        <v>1137.12</v>
      </c>
      <c r="F640" s="31" t="n">
        <v>19312.16</v>
      </c>
    </row>
    <row r="641" customFormat="false" ht="14.5" hidden="false" customHeight="false" outlineLevel="0" collapsed="false">
      <c r="A641" s="22" t="s">
        <v>1280</v>
      </c>
      <c r="B641" s="22" t="s">
        <v>1281</v>
      </c>
      <c r="C641" s="31" t="n">
        <v>15685.48</v>
      </c>
      <c r="D641" s="31" t="n">
        <v>2930.04</v>
      </c>
      <c r="E641" s="31" t="n">
        <v>1247.55</v>
      </c>
      <c r="F641" s="31" t="n">
        <v>19863.07</v>
      </c>
    </row>
    <row r="642" customFormat="false" ht="14.5" hidden="false" customHeight="false" outlineLevel="0" collapsed="false">
      <c r="A642" s="22" t="s">
        <v>1282</v>
      </c>
      <c r="B642" s="22" t="s">
        <v>1943</v>
      </c>
      <c r="C642" s="31" t="n">
        <v>1147597.42</v>
      </c>
      <c r="D642" s="31" t="n">
        <v>205728.79</v>
      </c>
      <c r="E642" s="31" t="n">
        <v>76264.6</v>
      </c>
      <c r="F642" s="31" t="n">
        <v>1429590.81</v>
      </c>
    </row>
    <row r="643" customFormat="false" ht="14.5" hidden="false" customHeight="false" outlineLevel="0" collapsed="false">
      <c r="A643" s="22" t="s">
        <v>1284</v>
      </c>
      <c r="B643" s="22" t="s">
        <v>1944</v>
      </c>
      <c r="C643" s="31" t="n">
        <v>15170.74</v>
      </c>
      <c r="D643" s="31" t="n">
        <v>2182.23</v>
      </c>
      <c r="E643" s="31" t="n">
        <v>562.86</v>
      </c>
      <c r="F643" s="31" t="n">
        <v>17915.83</v>
      </c>
    </row>
    <row r="644" customFormat="false" ht="14.5" hidden="false" customHeight="false" outlineLevel="0" collapsed="false">
      <c r="A644" s="22" t="s">
        <v>1286</v>
      </c>
      <c r="B644" s="22" t="s">
        <v>1287</v>
      </c>
      <c r="C644" s="31" t="n">
        <v>47657.41</v>
      </c>
      <c r="D644" s="31" t="n">
        <v>8724.77</v>
      </c>
      <c r="E644" s="31" t="n">
        <v>2507.17</v>
      </c>
      <c r="F644" s="31" t="n">
        <v>58889.35</v>
      </c>
    </row>
    <row r="645" customFormat="false" ht="14.5" hidden="false" customHeight="false" outlineLevel="0" collapsed="false">
      <c r="A645" s="22" t="s">
        <v>1288</v>
      </c>
      <c r="B645" s="22" t="s">
        <v>1289</v>
      </c>
      <c r="C645" s="31" t="n">
        <v>52934.21</v>
      </c>
      <c r="D645" s="31" t="n">
        <v>8845.21</v>
      </c>
      <c r="E645" s="31" t="n">
        <v>2927.98</v>
      </c>
      <c r="F645" s="31" t="n">
        <v>64707.4</v>
      </c>
    </row>
    <row r="646" customFormat="false" ht="14.5" hidden="false" customHeight="false" outlineLevel="0" collapsed="false">
      <c r="A646" s="22" t="s">
        <v>1290</v>
      </c>
      <c r="B646" s="22" t="s">
        <v>1291</v>
      </c>
      <c r="C646" s="31" t="n">
        <v>6888.57</v>
      </c>
      <c r="D646" s="31" t="n">
        <v>1208.59</v>
      </c>
      <c r="E646" s="31" t="n">
        <v>307.64</v>
      </c>
      <c r="F646" s="31" t="n">
        <v>8404.8</v>
      </c>
    </row>
    <row r="647" customFormat="false" ht="14.5" hidden="false" customHeight="false" outlineLevel="0" collapsed="false">
      <c r="A647" s="22" t="s">
        <v>1292</v>
      </c>
      <c r="B647" s="22" t="s">
        <v>1293</v>
      </c>
      <c r="C647" s="31" t="n">
        <v>5859.13</v>
      </c>
      <c r="D647" s="31" t="n">
        <v>998.99</v>
      </c>
      <c r="E647" s="31" t="n">
        <v>397.58</v>
      </c>
      <c r="F647" s="31" t="n">
        <v>7255.7</v>
      </c>
    </row>
    <row r="648" customFormat="false" ht="14.5" hidden="false" customHeight="false" outlineLevel="0" collapsed="false">
      <c r="A648" s="22" t="s">
        <v>1294</v>
      </c>
      <c r="B648" s="22" t="s">
        <v>1295</v>
      </c>
      <c r="C648" s="31" t="n">
        <v>7920.56</v>
      </c>
      <c r="D648" s="31" t="n">
        <v>1050.78</v>
      </c>
      <c r="E648" s="31" t="n">
        <v>426.26</v>
      </c>
      <c r="F648" s="31" t="n">
        <v>9397.6</v>
      </c>
    </row>
    <row r="649" customFormat="false" ht="14.5" hidden="false" customHeight="false" outlineLevel="0" collapsed="false">
      <c r="A649" s="22" t="s">
        <v>1296</v>
      </c>
      <c r="B649" s="22" t="s">
        <v>1297</v>
      </c>
      <c r="C649" s="31" t="n">
        <v>15930.55</v>
      </c>
      <c r="D649" s="31" t="n">
        <v>2111.07</v>
      </c>
      <c r="E649" s="31" t="n">
        <v>571.43</v>
      </c>
      <c r="F649" s="31" t="n">
        <v>18613.05</v>
      </c>
    </row>
    <row r="650" customFormat="false" ht="14.5" hidden="false" customHeight="false" outlineLevel="0" collapsed="false">
      <c r="A650" s="22" t="s">
        <v>1298</v>
      </c>
      <c r="B650" s="22" t="s">
        <v>1299</v>
      </c>
      <c r="C650" s="31" t="n">
        <v>37408.7</v>
      </c>
      <c r="D650" s="31" t="n">
        <v>6484.4</v>
      </c>
      <c r="E650" s="31" t="n">
        <v>1760.9</v>
      </c>
      <c r="F650" s="31" t="n">
        <v>45654</v>
      </c>
    </row>
    <row r="651" customFormat="false" ht="14.5" hidden="false" customHeight="false" outlineLevel="0" collapsed="false">
      <c r="A651" s="22" t="s">
        <v>1300</v>
      </c>
      <c r="B651" s="22" t="s">
        <v>1945</v>
      </c>
      <c r="C651" s="31" t="n">
        <v>71311.48</v>
      </c>
      <c r="D651" s="31" t="n">
        <v>11472.42</v>
      </c>
      <c r="E651" s="31" t="n">
        <v>3147.34</v>
      </c>
      <c r="F651" s="31" t="n">
        <v>85931.24</v>
      </c>
    </row>
    <row r="652" customFormat="false" ht="14.5" hidden="false" customHeight="false" outlineLevel="0" collapsed="false">
      <c r="A652" s="22" t="s">
        <v>1302</v>
      </c>
      <c r="B652" s="22" t="s">
        <v>1303</v>
      </c>
      <c r="C652" s="31" t="n">
        <v>52064.38</v>
      </c>
      <c r="D652" s="31" t="n">
        <v>9958.1</v>
      </c>
      <c r="E652" s="31" t="n">
        <v>3150.96</v>
      </c>
      <c r="F652" s="31" t="n">
        <v>65173.44</v>
      </c>
    </row>
    <row r="653" customFormat="false" ht="14.5" hidden="false" customHeight="false" outlineLevel="0" collapsed="false">
      <c r="A653" s="22" t="s">
        <v>1304</v>
      </c>
      <c r="B653" s="22" t="s">
        <v>1305</v>
      </c>
      <c r="C653" s="31" t="n">
        <v>52312.1</v>
      </c>
      <c r="D653" s="31" t="n">
        <v>7912.07</v>
      </c>
      <c r="E653" s="31" t="n">
        <v>2259.68</v>
      </c>
      <c r="F653" s="31" t="n">
        <v>62483.85</v>
      </c>
    </row>
    <row r="654" customFormat="false" ht="14.5" hidden="false" customHeight="false" outlineLevel="0" collapsed="false">
      <c r="A654" s="22" t="s">
        <v>1306</v>
      </c>
      <c r="B654" s="22" t="s">
        <v>1307</v>
      </c>
      <c r="C654" s="31" t="n">
        <v>73616.42</v>
      </c>
      <c r="D654" s="31" t="n">
        <v>12600.8</v>
      </c>
      <c r="E654" s="31" t="n">
        <v>4568.24</v>
      </c>
      <c r="F654" s="31" t="n">
        <v>90785.46</v>
      </c>
    </row>
    <row r="655" customFormat="false" ht="14.5" hidden="false" customHeight="false" outlineLevel="0" collapsed="false">
      <c r="A655" s="22" t="s">
        <v>1308</v>
      </c>
      <c r="B655" s="22" t="s">
        <v>1309</v>
      </c>
      <c r="C655" s="31" t="n">
        <v>48284.53</v>
      </c>
      <c r="D655" s="31" t="n">
        <v>8865.5</v>
      </c>
      <c r="E655" s="31" t="n">
        <v>6103.16</v>
      </c>
      <c r="F655" s="31" t="n">
        <v>63253.19</v>
      </c>
    </row>
    <row r="656" customFormat="false" ht="14.5" hidden="false" customHeight="false" outlineLevel="0" collapsed="false">
      <c r="A656" s="22" t="s">
        <v>1310</v>
      </c>
      <c r="B656" s="22" t="s">
        <v>1311</v>
      </c>
      <c r="C656" s="31" t="n">
        <v>10447.76</v>
      </c>
      <c r="D656" s="31" t="n">
        <v>1792.9</v>
      </c>
      <c r="E656" s="31" t="n">
        <v>784.81</v>
      </c>
      <c r="F656" s="31" t="n">
        <v>13025.47</v>
      </c>
    </row>
    <row r="657" customFormat="false" ht="14.5" hidden="false" customHeight="false" outlineLevel="0" collapsed="false">
      <c r="A657" s="22" t="s">
        <v>1312</v>
      </c>
      <c r="B657" s="22" t="s">
        <v>1946</v>
      </c>
      <c r="C657" s="31" t="n">
        <v>7621.41</v>
      </c>
      <c r="D657" s="31" t="n">
        <v>1446.47</v>
      </c>
      <c r="E657" s="31" t="n">
        <v>396.77</v>
      </c>
      <c r="F657" s="31" t="n">
        <v>9464.65</v>
      </c>
    </row>
    <row r="658" customFormat="false" ht="14.5" hidden="false" customHeight="false" outlineLevel="0" collapsed="false">
      <c r="A658" s="22" t="s">
        <v>1314</v>
      </c>
      <c r="B658" s="22" t="s">
        <v>1315</v>
      </c>
      <c r="C658" s="31" t="n">
        <v>4443.09</v>
      </c>
      <c r="D658" s="31" t="n">
        <v>806.8</v>
      </c>
      <c r="E658" s="31" t="n">
        <v>211.92</v>
      </c>
      <c r="F658" s="31" t="n">
        <v>5461.81</v>
      </c>
    </row>
    <row r="659" customFormat="false" ht="14.5" hidden="false" customHeight="false" outlineLevel="0" collapsed="false">
      <c r="A659" s="22" t="s">
        <v>1316</v>
      </c>
      <c r="B659" s="22" t="s">
        <v>1317</v>
      </c>
      <c r="C659" s="31" t="n">
        <v>25580.69</v>
      </c>
      <c r="D659" s="31" t="n">
        <v>4272.13</v>
      </c>
      <c r="E659" s="31" t="n">
        <v>1794.84</v>
      </c>
      <c r="F659" s="31" t="n">
        <v>31647.66</v>
      </c>
    </row>
    <row r="660" customFormat="false" ht="14.5" hidden="false" customHeight="false" outlineLevel="0" collapsed="false">
      <c r="A660" s="22" t="s">
        <v>1318</v>
      </c>
      <c r="B660" s="22" t="s">
        <v>1319</v>
      </c>
      <c r="C660" s="31" t="n">
        <v>14946.49</v>
      </c>
      <c r="D660" s="31" t="n">
        <v>2482.71</v>
      </c>
      <c r="E660" s="31" t="n">
        <v>1036.89</v>
      </c>
      <c r="F660" s="31" t="n">
        <v>18466.09</v>
      </c>
    </row>
    <row r="661" customFormat="false" ht="14.5" hidden="false" customHeight="false" outlineLevel="0" collapsed="false">
      <c r="A661" s="22" t="s">
        <v>1320</v>
      </c>
      <c r="B661" s="22" t="s">
        <v>1947</v>
      </c>
      <c r="C661" s="31" t="n">
        <v>9840.63</v>
      </c>
      <c r="D661" s="31" t="n">
        <v>1834.38</v>
      </c>
      <c r="E661" s="31" t="n">
        <v>523.03</v>
      </c>
      <c r="F661" s="31" t="n">
        <v>12198.04</v>
      </c>
    </row>
    <row r="662" customFormat="false" ht="14.5" hidden="false" customHeight="false" outlineLevel="0" collapsed="false">
      <c r="A662" s="22" t="s">
        <v>1322</v>
      </c>
      <c r="B662" s="22" t="s">
        <v>1323</v>
      </c>
      <c r="C662" s="31" t="n">
        <v>6901.72</v>
      </c>
      <c r="D662" s="31" t="n">
        <v>1342.35</v>
      </c>
      <c r="E662" s="31" t="n">
        <v>344.57</v>
      </c>
      <c r="F662" s="31" t="n">
        <v>8588.64</v>
      </c>
    </row>
    <row r="663" customFormat="false" ht="14.5" hidden="false" customHeight="false" outlineLevel="0" collapsed="false">
      <c r="A663" s="22" t="s">
        <v>1324</v>
      </c>
      <c r="B663" s="22" t="s">
        <v>1325</v>
      </c>
      <c r="C663" s="31" t="n">
        <v>14602.89</v>
      </c>
      <c r="D663" s="31" t="n">
        <v>2550.21</v>
      </c>
      <c r="E663" s="31" t="n">
        <v>764.06</v>
      </c>
      <c r="F663" s="31" t="n">
        <v>17917.16</v>
      </c>
    </row>
    <row r="664" customFormat="false" ht="14.5" hidden="false" customHeight="false" outlineLevel="0" collapsed="false">
      <c r="A664" s="22" t="s">
        <v>1326</v>
      </c>
      <c r="B664" s="22" t="s">
        <v>1948</v>
      </c>
      <c r="C664" s="31" t="n">
        <v>503440.39</v>
      </c>
      <c r="D664" s="31" t="n">
        <v>88030.52</v>
      </c>
      <c r="E664" s="31" t="n">
        <v>27605.58</v>
      </c>
      <c r="F664" s="31" t="n">
        <v>619076.49</v>
      </c>
    </row>
    <row r="665" customFormat="false" ht="14.5" hidden="false" customHeight="false" outlineLevel="0" collapsed="false">
      <c r="A665" s="22" t="s">
        <v>1328</v>
      </c>
      <c r="B665" s="22" t="s">
        <v>1949</v>
      </c>
      <c r="C665" s="31" t="n">
        <v>48566.29</v>
      </c>
      <c r="D665" s="31" t="n">
        <v>8652.97</v>
      </c>
      <c r="E665" s="31" t="n">
        <v>2902.37</v>
      </c>
      <c r="F665" s="31" t="n">
        <v>60121.63</v>
      </c>
    </row>
    <row r="666" customFormat="false" ht="14.5" hidden="false" customHeight="false" outlineLevel="0" collapsed="false">
      <c r="A666" s="22" t="s">
        <v>1330</v>
      </c>
      <c r="B666" s="22" t="s">
        <v>1331</v>
      </c>
      <c r="C666" s="31" t="n">
        <v>104940.8</v>
      </c>
      <c r="D666" s="31" t="n">
        <v>16342.65</v>
      </c>
      <c r="E666" s="31" t="n">
        <v>4699.33</v>
      </c>
      <c r="F666" s="31" t="n">
        <v>125982.78</v>
      </c>
    </row>
    <row r="667" customFormat="false" ht="14.5" hidden="false" customHeight="false" outlineLevel="0" collapsed="false">
      <c r="A667" s="22" t="s">
        <v>1332</v>
      </c>
      <c r="B667" s="22" t="s">
        <v>1333</v>
      </c>
      <c r="C667" s="31" t="n">
        <v>127118.96</v>
      </c>
      <c r="D667" s="31" t="n">
        <v>20800.27</v>
      </c>
      <c r="E667" s="31" t="n">
        <v>6449.71</v>
      </c>
      <c r="F667" s="31" t="n">
        <v>154368.94</v>
      </c>
    </row>
    <row r="668" customFormat="false" ht="14.5" hidden="false" customHeight="false" outlineLevel="0" collapsed="false">
      <c r="A668" s="22" t="s">
        <v>1334</v>
      </c>
      <c r="B668" s="22" t="s">
        <v>1335</v>
      </c>
      <c r="C668" s="31" t="n">
        <v>8094.5</v>
      </c>
      <c r="D668" s="31" t="n">
        <v>1618.88</v>
      </c>
      <c r="E668" s="31" t="n">
        <v>556.83</v>
      </c>
      <c r="F668" s="31" t="n">
        <v>10270.21</v>
      </c>
    </row>
    <row r="669" customFormat="false" ht="14.5" hidden="false" customHeight="false" outlineLevel="0" collapsed="false">
      <c r="A669" s="22" t="s">
        <v>1336</v>
      </c>
      <c r="B669" s="22" t="s">
        <v>1950</v>
      </c>
      <c r="C669" s="31" t="n">
        <v>91542.49</v>
      </c>
      <c r="D669" s="31" t="n">
        <v>14103.58</v>
      </c>
      <c r="E669" s="31" t="n">
        <v>4252.37</v>
      </c>
      <c r="F669" s="31" t="n">
        <v>109898.44</v>
      </c>
    </row>
    <row r="670" customFormat="false" ht="14.5" hidden="false" customHeight="false" outlineLevel="0" collapsed="false">
      <c r="A670" s="22" t="s">
        <v>1338</v>
      </c>
      <c r="B670" s="22" t="s">
        <v>1951</v>
      </c>
      <c r="C670" s="31" t="n">
        <v>23701.2</v>
      </c>
      <c r="D670" s="31" t="n">
        <v>4145.8</v>
      </c>
      <c r="E670" s="31" t="n">
        <v>1297.95</v>
      </c>
      <c r="F670" s="31" t="n">
        <v>29144.95</v>
      </c>
    </row>
    <row r="671" customFormat="false" ht="14.5" hidden="false" customHeight="false" outlineLevel="0" collapsed="false">
      <c r="A671" s="22" t="s">
        <v>1340</v>
      </c>
      <c r="B671" s="22" t="s">
        <v>1952</v>
      </c>
      <c r="C671" s="31" t="n">
        <v>28608.24</v>
      </c>
      <c r="D671" s="31" t="n">
        <v>5405.67</v>
      </c>
      <c r="E671" s="31" t="n">
        <v>4241.09</v>
      </c>
      <c r="F671" s="31" t="n">
        <v>38255</v>
      </c>
    </row>
    <row r="672" customFormat="false" ht="14.5" hidden="false" customHeight="false" outlineLevel="0" collapsed="false">
      <c r="A672" s="22" t="s">
        <v>1342</v>
      </c>
      <c r="B672" s="22" t="s">
        <v>1953</v>
      </c>
      <c r="C672" s="31" t="n">
        <v>10299.68</v>
      </c>
      <c r="D672" s="31" t="n">
        <v>1288.46</v>
      </c>
      <c r="E672" s="31" t="n">
        <v>313.25</v>
      </c>
      <c r="F672" s="31" t="n">
        <v>11901.39</v>
      </c>
    </row>
    <row r="673" customFormat="false" ht="14.5" hidden="false" customHeight="false" outlineLevel="0" collapsed="false">
      <c r="A673" s="22" t="s">
        <v>1344</v>
      </c>
      <c r="B673" s="22" t="s">
        <v>1345</v>
      </c>
      <c r="C673" s="31" t="n">
        <v>27430.91</v>
      </c>
      <c r="D673" s="31" t="n">
        <v>4943.51</v>
      </c>
      <c r="E673" s="31" t="n">
        <v>1359.36</v>
      </c>
      <c r="F673" s="31" t="n">
        <v>33733.78</v>
      </c>
    </row>
    <row r="674" customFormat="false" ht="14.5" hidden="false" customHeight="false" outlineLevel="0" collapsed="false">
      <c r="A674" s="22" t="s">
        <v>1346</v>
      </c>
      <c r="B674" s="22" t="s">
        <v>1347</v>
      </c>
      <c r="C674" s="31" t="n">
        <v>4092.7</v>
      </c>
      <c r="D674" s="31" t="n">
        <v>795.25</v>
      </c>
      <c r="E674" s="31" t="n">
        <v>279.73</v>
      </c>
      <c r="F674" s="31" t="n">
        <v>5167.68</v>
      </c>
    </row>
    <row r="675" customFormat="false" ht="14.5" hidden="false" customHeight="false" outlineLevel="0" collapsed="false">
      <c r="A675" s="22" t="s">
        <v>1348</v>
      </c>
      <c r="B675" s="22" t="s">
        <v>1349</v>
      </c>
      <c r="C675" s="31" t="n">
        <v>8604.08</v>
      </c>
      <c r="D675" s="31" t="n">
        <v>1234.84</v>
      </c>
      <c r="E675" s="31" t="n">
        <v>329.45</v>
      </c>
      <c r="F675" s="31" t="n">
        <v>10168.37</v>
      </c>
    </row>
    <row r="676" customFormat="false" ht="14.5" hidden="false" customHeight="false" outlineLevel="0" collapsed="false">
      <c r="A676" s="22" t="s">
        <v>1350</v>
      </c>
      <c r="B676" s="22" t="s">
        <v>1954</v>
      </c>
      <c r="C676" s="31" t="n">
        <v>8714.42</v>
      </c>
      <c r="D676" s="31" t="n">
        <v>1436.12</v>
      </c>
      <c r="E676" s="31" t="n">
        <v>516.98</v>
      </c>
      <c r="F676" s="31" t="n">
        <v>10667.52</v>
      </c>
    </row>
    <row r="677" customFormat="false" ht="14.5" hidden="false" customHeight="false" outlineLevel="0" collapsed="false">
      <c r="A677" s="22" t="s">
        <v>1352</v>
      </c>
      <c r="B677" s="22" t="s">
        <v>1955</v>
      </c>
      <c r="C677" s="31" t="n">
        <v>3661.04</v>
      </c>
      <c r="D677" s="31" t="n">
        <v>719.21</v>
      </c>
      <c r="E677" s="31" t="n">
        <v>125.89</v>
      </c>
      <c r="F677" s="31" t="n">
        <v>4506.14</v>
      </c>
    </row>
    <row r="678" customFormat="false" ht="14.5" hidden="false" customHeight="false" outlineLevel="0" collapsed="false">
      <c r="A678" s="22" t="s">
        <v>1354</v>
      </c>
      <c r="B678" s="22" t="s">
        <v>1355</v>
      </c>
      <c r="C678" s="31" t="n">
        <v>10983.55</v>
      </c>
      <c r="D678" s="31" t="n">
        <v>1664.77</v>
      </c>
      <c r="E678" s="31" t="n">
        <v>931.01</v>
      </c>
      <c r="F678" s="31" t="n">
        <v>13579.33</v>
      </c>
    </row>
    <row r="679" customFormat="false" ht="14.5" hidden="false" customHeight="false" outlineLevel="0" collapsed="false">
      <c r="A679" s="22" t="s">
        <v>1356</v>
      </c>
      <c r="B679" s="22" t="s">
        <v>1357</v>
      </c>
      <c r="C679" s="31" t="n">
        <v>60436.15</v>
      </c>
      <c r="D679" s="31" t="n">
        <v>10069.75</v>
      </c>
      <c r="E679" s="31" t="n">
        <v>3049.21</v>
      </c>
      <c r="F679" s="31" t="n">
        <v>73555.11</v>
      </c>
    </row>
    <row r="680" customFormat="false" ht="14.5" hidden="false" customHeight="false" outlineLevel="0" collapsed="false">
      <c r="A680" s="22" t="s">
        <v>1358</v>
      </c>
      <c r="B680" s="22" t="s">
        <v>1359</v>
      </c>
      <c r="C680" s="31" t="n">
        <v>969097.3</v>
      </c>
      <c r="D680" s="31" t="n">
        <v>165284.29</v>
      </c>
      <c r="E680" s="31" t="n">
        <v>54515.77</v>
      </c>
      <c r="F680" s="31" t="n">
        <v>1188897.36</v>
      </c>
    </row>
    <row r="681" customFormat="false" ht="14.5" hidden="false" customHeight="false" outlineLevel="0" collapsed="false">
      <c r="A681" s="22" t="s">
        <v>1360</v>
      </c>
      <c r="B681" s="22" t="s">
        <v>1361</v>
      </c>
      <c r="C681" s="31" t="n">
        <v>62749.61</v>
      </c>
      <c r="D681" s="31" t="n">
        <v>11298.54</v>
      </c>
      <c r="E681" s="31" t="n">
        <v>3609.02</v>
      </c>
      <c r="F681" s="31" t="n">
        <v>77657.17</v>
      </c>
    </row>
    <row r="682" customFormat="false" ht="14.5" hidden="false" customHeight="false" outlineLevel="0" collapsed="false">
      <c r="A682" s="22" t="s">
        <v>1362</v>
      </c>
      <c r="B682" s="22" t="s">
        <v>1363</v>
      </c>
      <c r="C682" s="31" t="n">
        <v>27473.27</v>
      </c>
      <c r="D682" s="31" t="n">
        <v>4648.64</v>
      </c>
      <c r="E682" s="31" t="n">
        <v>1359.3</v>
      </c>
      <c r="F682" s="31" t="n">
        <v>33481.21</v>
      </c>
    </row>
    <row r="683" customFormat="false" ht="14.5" hidden="false" customHeight="false" outlineLevel="0" collapsed="false">
      <c r="A683" s="22" t="s">
        <v>1364</v>
      </c>
      <c r="B683" s="22" t="s">
        <v>1365</v>
      </c>
      <c r="C683" s="31" t="n">
        <v>6317.04</v>
      </c>
      <c r="D683" s="31" t="n">
        <v>1173.28</v>
      </c>
      <c r="E683" s="31" t="n">
        <v>337.49</v>
      </c>
      <c r="F683" s="31" t="n">
        <v>7827.81</v>
      </c>
    </row>
    <row r="684" customFormat="false" ht="14.5" hidden="false" customHeight="false" outlineLevel="0" collapsed="false">
      <c r="A684" s="22" t="s">
        <v>1366</v>
      </c>
      <c r="B684" s="22" t="s">
        <v>1956</v>
      </c>
      <c r="C684" s="31" t="n">
        <v>37086.72</v>
      </c>
      <c r="D684" s="31" t="n">
        <v>6640.15</v>
      </c>
      <c r="E684" s="31" t="n">
        <v>2255.9</v>
      </c>
      <c r="F684" s="31" t="n">
        <v>45982.77</v>
      </c>
    </row>
    <row r="685" customFormat="false" ht="14.5" hidden="false" customHeight="false" outlineLevel="0" collapsed="false">
      <c r="A685" s="22" t="s">
        <v>1368</v>
      </c>
      <c r="B685" s="22" t="s">
        <v>1369</v>
      </c>
      <c r="C685" s="31" t="n">
        <v>27549.33</v>
      </c>
      <c r="D685" s="31" t="n">
        <v>4481.93</v>
      </c>
      <c r="E685" s="31" t="n">
        <v>1487.7</v>
      </c>
      <c r="F685" s="31" t="n">
        <v>33518.96</v>
      </c>
    </row>
    <row r="686" customFormat="false" ht="14.5" hidden="false" customHeight="false" outlineLevel="0" collapsed="false">
      <c r="A686" s="22" t="s">
        <v>1370</v>
      </c>
      <c r="B686" s="22" t="s">
        <v>1371</v>
      </c>
      <c r="C686" s="31" t="n">
        <v>11188.05</v>
      </c>
      <c r="D686" s="31" t="n">
        <v>2002.96</v>
      </c>
      <c r="E686" s="31" t="n">
        <v>698.49</v>
      </c>
      <c r="F686" s="31" t="n">
        <v>13889.5</v>
      </c>
    </row>
    <row r="687" customFormat="false" ht="14.5" hidden="false" customHeight="false" outlineLevel="0" collapsed="false">
      <c r="A687" s="22" t="s">
        <v>1372</v>
      </c>
      <c r="B687" s="22" t="s">
        <v>1373</v>
      </c>
      <c r="C687" s="31" t="n">
        <v>18395.36</v>
      </c>
      <c r="D687" s="31" t="n">
        <v>2691.67</v>
      </c>
      <c r="E687" s="31" t="n">
        <v>763.8</v>
      </c>
      <c r="F687" s="31" t="n">
        <v>21850.83</v>
      </c>
    </row>
    <row r="688" customFormat="false" ht="14.5" hidden="false" customHeight="false" outlineLevel="0" collapsed="false">
      <c r="A688" s="22" t="s">
        <v>1374</v>
      </c>
      <c r="B688" s="22" t="s">
        <v>1375</v>
      </c>
      <c r="C688" s="31" t="n">
        <v>3655.49</v>
      </c>
      <c r="D688" s="31" t="n">
        <v>430.7</v>
      </c>
      <c r="E688" s="31" t="n">
        <v>167.9</v>
      </c>
      <c r="F688" s="31" t="n">
        <v>4254.09</v>
      </c>
    </row>
    <row r="689" customFormat="false" ht="14.5" hidden="false" customHeight="false" outlineLevel="0" collapsed="false">
      <c r="A689" s="22" t="s">
        <v>1376</v>
      </c>
      <c r="B689" s="22" t="s">
        <v>1957</v>
      </c>
      <c r="C689" s="31" t="n">
        <v>10476.08</v>
      </c>
      <c r="D689" s="31" t="n">
        <v>1089.33</v>
      </c>
      <c r="E689" s="31" t="n">
        <v>483.38</v>
      </c>
      <c r="F689" s="31" t="n">
        <v>12048.79</v>
      </c>
    </row>
    <row r="690" customFormat="false" ht="14.5" hidden="false" customHeight="false" outlineLevel="0" collapsed="false">
      <c r="A690" s="22" t="s">
        <v>1378</v>
      </c>
      <c r="B690" s="22" t="s">
        <v>1958</v>
      </c>
      <c r="C690" s="31" t="n">
        <v>155671.87</v>
      </c>
      <c r="D690" s="31" t="n">
        <v>23990.92</v>
      </c>
      <c r="E690" s="31" t="n">
        <v>8317.84</v>
      </c>
      <c r="F690" s="31" t="n">
        <v>187980.63</v>
      </c>
    </row>
    <row r="691" customFormat="false" ht="14.5" hidden="false" customHeight="false" outlineLevel="0" collapsed="false">
      <c r="A691" s="22" t="s">
        <v>1380</v>
      </c>
      <c r="B691" s="22" t="s">
        <v>1381</v>
      </c>
      <c r="C691" s="31" t="n">
        <v>14515.41</v>
      </c>
      <c r="D691" s="31" t="n">
        <v>2792.78</v>
      </c>
      <c r="E691" s="31" t="n">
        <v>716.7</v>
      </c>
      <c r="F691" s="31" t="n">
        <v>18024.89</v>
      </c>
    </row>
    <row r="692" customFormat="false" ht="14.5" hidden="false" customHeight="false" outlineLevel="0" collapsed="false">
      <c r="A692" s="22" t="s">
        <v>1382</v>
      </c>
      <c r="B692" s="22" t="s">
        <v>1959</v>
      </c>
      <c r="C692" s="31" t="n">
        <v>102362.47</v>
      </c>
      <c r="D692" s="31" t="n">
        <v>16695.48</v>
      </c>
      <c r="E692" s="31" t="n">
        <v>5748.74</v>
      </c>
      <c r="F692" s="31" t="n">
        <v>124806.69</v>
      </c>
    </row>
    <row r="693" customFormat="false" ht="14.5" hidden="false" customHeight="false" outlineLevel="0" collapsed="false">
      <c r="A693" s="22" t="s">
        <v>1384</v>
      </c>
      <c r="B693" s="22" t="s">
        <v>1385</v>
      </c>
      <c r="C693" s="31" t="n">
        <v>22063.65</v>
      </c>
      <c r="D693" s="31" t="n">
        <v>4090.44</v>
      </c>
      <c r="E693" s="31" t="n">
        <v>1837.16</v>
      </c>
      <c r="F693" s="31" t="n">
        <v>27991.25</v>
      </c>
    </row>
    <row r="694" customFormat="false" ht="14.5" hidden="false" customHeight="false" outlineLevel="0" collapsed="false">
      <c r="A694" s="22" t="s">
        <v>1386</v>
      </c>
      <c r="B694" s="22" t="s">
        <v>1387</v>
      </c>
      <c r="C694" s="31" t="n">
        <v>11870.82</v>
      </c>
      <c r="D694" s="31" t="n">
        <v>1448.14</v>
      </c>
      <c r="E694" s="31" t="n">
        <v>443.89</v>
      </c>
      <c r="F694" s="31" t="n">
        <v>13762.85</v>
      </c>
    </row>
    <row r="695" customFormat="false" ht="14.5" hidden="false" customHeight="false" outlineLevel="0" collapsed="false">
      <c r="A695" s="22" t="s">
        <v>1388</v>
      </c>
      <c r="B695" s="22" t="s">
        <v>1389</v>
      </c>
      <c r="C695" s="31" t="n">
        <v>11291.67</v>
      </c>
      <c r="D695" s="31" t="n">
        <v>2078.06</v>
      </c>
      <c r="E695" s="31" t="n">
        <v>1109.96</v>
      </c>
      <c r="F695" s="31" t="n">
        <v>14479.69</v>
      </c>
    </row>
    <row r="696" customFormat="false" ht="14.5" hidden="false" customHeight="false" outlineLevel="0" collapsed="false">
      <c r="A696" s="22" t="s">
        <v>1390</v>
      </c>
      <c r="B696" s="22" t="s">
        <v>1391</v>
      </c>
      <c r="C696" s="31" t="n">
        <v>9979.01</v>
      </c>
      <c r="D696" s="31" t="n">
        <v>1709.05</v>
      </c>
      <c r="E696" s="31" t="n">
        <v>625.48</v>
      </c>
      <c r="F696" s="31" t="n">
        <v>12313.54</v>
      </c>
    </row>
    <row r="697" customFormat="false" ht="14.5" hidden="false" customHeight="false" outlineLevel="0" collapsed="false">
      <c r="A697" s="22" t="s">
        <v>1392</v>
      </c>
      <c r="B697" s="22" t="s">
        <v>1960</v>
      </c>
      <c r="C697" s="31" t="n">
        <v>1128.26</v>
      </c>
      <c r="D697" s="31" t="n">
        <v>71.18</v>
      </c>
      <c r="E697" s="31" t="n">
        <v>17.68</v>
      </c>
      <c r="F697" s="31" t="n">
        <v>1217.12</v>
      </c>
    </row>
    <row r="698" customFormat="false" ht="14.5" hidden="false" customHeight="false" outlineLevel="0" collapsed="false">
      <c r="A698" s="22" t="s">
        <v>1394</v>
      </c>
      <c r="B698" s="22" t="s">
        <v>1961</v>
      </c>
      <c r="C698" s="31" t="n">
        <v>10058.97</v>
      </c>
      <c r="D698" s="31" t="n">
        <v>1045.87</v>
      </c>
      <c r="E698" s="31" t="n">
        <v>240.75</v>
      </c>
      <c r="F698" s="31" t="n">
        <v>11345.59</v>
      </c>
    </row>
    <row r="699" customFormat="false" ht="14.5" hidden="false" customHeight="false" outlineLevel="0" collapsed="false">
      <c r="A699" s="22" t="s">
        <v>1396</v>
      </c>
      <c r="B699" s="22" t="s">
        <v>1962</v>
      </c>
      <c r="C699" s="31" t="n">
        <v>29221.63</v>
      </c>
      <c r="D699" s="31" t="n">
        <v>4173.71</v>
      </c>
      <c r="E699" s="31" t="n">
        <v>1237.9</v>
      </c>
      <c r="F699" s="31" t="n">
        <v>34633.24</v>
      </c>
    </row>
    <row r="700" customFormat="false" ht="14.5" hidden="false" customHeight="false" outlineLevel="0" collapsed="false">
      <c r="A700" s="22" t="s">
        <v>1398</v>
      </c>
      <c r="B700" s="22" t="s">
        <v>1963</v>
      </c>
      <c r="C700" s="31" t="n">
        <v>57116.52</v>
      </c>
      <c r="D700" s="31" t="n">
        <v>10578.02</v>
      </c>
      <c r="E700" s="31" t="n">
        <v>4525.87</v>
      </c>
      <c r="F700" s="31" t="n">
        <v>72220.41</v>
      </c>
    </row>
    <row r="701" customFormat="false" ht="14.5" hidden="false" customHeight="false" outlineLevel="0" collapsed="false">
      <c r="A701" s="22" t="s">
        <v>1400</v>
      </c>
      <c r="B701" s="22" t="s">
        <v>1401</v>
      </c>
      <c r="C701" s="31" t="n">
        <v>9674.46</v>
      </c>
      <c r="D701" s="31" t="n">
        <v>1913.73</v>
      </c>
      <c r="E701" s="31" t="n">
        <v>543.14</v>
      </c>
      <c r="F701" s="31" t="n">
        <v>12131.33</v>
      </c>
    </row>
    <row r="702" customFormat="false" ht="14.5" hidden="false" customHeight="false" outlineLevel="0" collapsed="false">
      <c r="A702" s="22" t="s">
        <v>1402</v>
      </c>
      <c r="B702" s="22" t="s">
        <v>1403</v>
      </c>
      <c r="C702" s="31" t="n">
        <v>3209.37</v>
      </c>
      <c r="D702" s="31" t="n">
        <v>559.74</v>
      </c>
      <c r="E702" s="31" t="n">
        <v>198.23</v>
      </c>
      <c r="F702" s="31" t="n">
        <v>3967.34</v>
      </c>
    </row>
    <row r="703" customFormat="false" ht="14.5" hidden="false" customHeight="false" outlineLevel="0" collapsed="false">
      <c r="A703" s="22" t="s">
        <v>1404</v>
      </c>
      <c r="B703" s="22" t="s">
        <v>1405</v>
      </c>
      <c r="C703" s="31" t="n">
        <v>46520.08</v>
      </c>
      <c r="D703" s="31" t="n">
        <v>7504.84</v>
      </c>
      <c r="E703" s="31" t="n">
        <v>2467.75</v>
      </c>
      <c r="F703" s="31" t="n">
        <v>56492.67</v>
      </c>
    </row>
    <row r="704" customFormat="false" ht="14.5" hidden="false" customHeight="false" outlineLevel="0" collapsed="false">
      <c r="A704" s="22" t="s">
        <v>1406</v>
      </c>
      <c r="B704" s="22" t="s">
        <v>1407</v>
      </c>
      <c r="C704" s="31" t="n">
        <v>14376.99</v>
      </c>
      <c r="D704" s="31" t="n">
        <v>2113.75</v>
      </c>
      <c r="E704" s="31" t="n">
        <v>1360.49</v>
      </c>
      <c r="F704" s="31" t="n">
        <v>17851.23</v>
      </c>
    </row>
    <row r="705" customFormat="false" ht="14.5" hidden="false" customHeight="false" outlineLevel="0" collapsed="false">
      <c r="A705" s="22" t="s">
        <v>1408</v>
      </c>
      <c r="B705" s="22" t="s">
        <v>1409</v>
      </c>
      <c r="C705" s="31" t="n">
        <v>5273.19</v>
      </c>
      <c r="D705" s="31" t="n">
        <v>894.3</v>
      </c>
      <c r="E705" s="31" t="n">
        <v>296.36</v>
      </c>
      <c r="F705" s="31" t="n">
        <v>6463.85</v>
      </c>
    </row>
    <row r="706" customFormat="false" ht="14.5" hidden="false" customHeight="false" outlineLevel="0" collapsed="false">
      <c r="A706" s="22" t="s">
        <v>1410</v>
      </c>
      <c r="B706" s="22" t="s">
        <v>1964</v>
      </c>
      <c r="C706" s="31" t="n">
        <v>3370.98</v>
      </c>
      <c r="D706" s="31" t="n">
        <v>599.78</v>
      </c>
      <c r="E706" s="31" t="n">
        <v>296.5</v>
      </c>
      <c r="F706" s="31" t="n">
        <v>4267.26</v>
      </c>
    </row>
    <row r="707" customFormat="false" ht="14.5" hidden="false" customHeight="false" outlineLevel="0" collapsed="false">
      <c r="A707" s="22" t="s">
        <v>1412</v>
      </c>
      <c r="B707" s="22" t="s">
        <v>1413</v>
      </c>
      <c r="C707" s="31" t="n">
        <v>28553.06</v>
      </c>
      <c r="D707" s="31" t="n">
        <v>4670.15</v>
      </c>
      <c r="E707" s="31" t="n">
        <v>1681.65</v>
      </c>
      <c r="F707" s="31" t="n">
        <v>34904.86</v>
      </c>
    </row>
    <row r="708" customFormat="false" ht="14.5" hidden="false" customHeight="false" outlineLevel="0" collapsed="false">
      <c r="A708" s="22" t="s">
        <v>1414</v>
      </c>
      <c r="B708" s="22" t="s">
        <v>1415</v>
      </c>
      <c r="C708" s="31" t="n">
        <v>128573.25</v>
      </c>
      <c r="D708" s="31" t="n">
        <v>19606.99</v>
      </c>
      <c r="E708" s="31" t="n">
        <v>6301.91</v>
      </c>
      <c r="F708" s="31" t="n">
        <v>154482.15</v>
      </c>
    </row>
    <row r="709" customFormat="false" ht="14.5" hidden="false" customHeight="false" outlineLevel="0" collapsed="false">
      <c r="A709" s="22" t="s">
        <v>1416</v>
      </c>
      <c r="B709" s="22" t="s">
        <v>1417</v>
      </c>
      <c r="C709" s="31" t="n">
        <v>7132.9</v>
      </c>
      <c r="D709" s="31" t="n">
        <v>1337.23</v>
      </c>
      <c r="E709" s="31" t="n">
        <v>770.13</v>
      </c>
      <c r="F709" s="31" t="n">
        <v>9240.26</v>
      </c>
    </row>
    <row r="710" customFormat="false" ht="14.5" hidden="false" customHeight="false" outlineLevel="0" collapsed="false">
      <c r="A710" s="22" t="s">
        <v>1418</v>
      </c>
      <c r="B710" s="22" t="s">
        <v>1419</v>
      </c>
      <c r="C710" s="31" t="n">
        <v>6046.85</v>
      </c>
      <c r="D710" s="31" t="n">
        <v>871.83</v>
      </c>
      <c r="E710" s="31" t="n">
        <v>274.67</v>
      </c>
      <c r="F710" s="31" t="n">
        <v>7193.35</v>
      </c>
    </row>
    <row r="711" customFormat="false" ht="14.5" hidden="false" customHeight="false" outlineLevel="0" collapsed="false">
      <c r="A711" s="22" t="s">
        <v>1420</v>
      </c>
      <c r="B711" s="22" t="s">
        <v>1965</v>
      </c>
      <c r="C711" s="31" t="n">
        <v>3101.79</v>
      </c>
      <c r="D711" s="31" t="n">
        <v>461.77</v>
      </c>
      <c r="E711" s="31" t="n">
        <v>159.82</v>
      </c>
      <c r="F711" s="31" t="n">
        <v>3723.38</v>
      </c>
    </row>
    <row r="712" customFormat="false" ht="14.5" hidden="false" customHeight="false" outlineLevel="0" collapsed="false">
      <c r="A712" s="22" t="s">
        <v>1422</v>
      </c>
      <c r="B712" s="22" t="s">
        <v>1423</v>
      </c>
      <c r="C712" s="31" t="n">
        <v>115553.54</v>
      </c>
      <c r="D712" s="31" t="n">
        <v>17355.9</v>
      </c>
      <c r="E712" s="31" t="n">
        <v>5570.18</v>
      </c>
      <c r="F712" s="31" t="n">
        <v>138479.62</v>
      </c>
    </row>
    <row r="713" customFormat="false" ht="14.5" hidden="false" customHeight="false" outlineLevel="0" collapsed="false">
      <c r="A713" s="22" t="s">
        <v>1424</v>
      </c>
      <c r="B713" s="22" t="s">
        <v>1966</v>
      </c>
      <c r="C713" s="31" t="n">
        <v>6993.76</v>
      </c>
      <c r="D713" s="31" t="n">
        <v>1348.86</v>
      </c>
      <c r="E713" s="31" t="n">
        <v>499.01</v>
      </c>
      <c r="F713" s="31" t="n">
        <v>8841.63</v>
      </c>
    </row>
    <row r="714" customFormat="false" ht="14.5" hidden="false" customHeight="false" outlineLevel="0" collapsed="false">
      <c r="A714" s="22" t="s">
        <v>1426</v>
      </c>
      <c r="B714" s="22" t="s">
        <v>1967</v>
      </c>
      <c r="C714" s="31" t="n">
        <v>9253.34</v>
      </c>
      <c r="D714" s="31" t="n">
        <v>1693.65</v>
      </c>
      <c r="E714" s="31" t="n">
        <v>690.79</v>
      </c>
      <c r="F714" s="31" t="n">
        <v>11637.78</v>
      </c>
    </row>
    <row r="715" customFormat="false" ht="14.5" hidden="false" customHeight="false" outlineLevel="0" collapsed="false">
      <c r="A715" s="22" t="s">
        <v>1428</v>
      </c>
      <c r="B715" s="22" t="s">
        <v>1968</v>
      </c>
      <c r="C715" s="31" t="n">
        <v>18904.91</v>
      </c>
      <c r="D715" s="31" t="n">
        <v>3395.02</v>
      </c>
      <c r="E715" s="31" t="n">
        <v>1318.92</v>
      </c>
      <c r="F715" s="31" t="n">
        <v>23618.85</v>
      </c>
    </row>
    <row r="716" customFormat="false" ht="14.5" hidden="false" customHeight="false" outlineLevel="0" collapsed="false">
      <c r="A716" s="22" t="s">
        <v>1430</v>
      </c>
      <c r="B716" s="22" t="s">
        <v>1969</v>
      </c>
      <c r="C716" s="31" t="n">
        <v>49595.1</v>
      </c>
      <c r="D716" s="31" t="n">
        <v>8104.54</v>
      </c>
      <c r="E716" s="31" t="n">
        <v>2695.12</v>
      </c>
      <c r="F716" s="31" t="n">
        <v>60394.76</v>
      </c>
    </row>
    <row r="717" customFormat="false" ht="14.5" hidden="false" customHeight="false" outlineLevel="0" collapsed="false">
      <c r="A717" s="22" t="s">
        <v>1432</v>
      </c>
      <c r="B717" s="22" t="s">
        <v>1970</v>
      </c>
      <c r="C717" s="31" t="n">
        <v>9431.65</v>
      </c>
      <c r="D717" s="31" t="n">
        <v>1684.92</v>
      </c>
      <c r="E717" s="31" t="n">
        <v>534.75</v>
      </c>
      <c r="F717" s="31" t="n">
        <v>11651.32</v>
      </c>
    </row>
    <row r="718" customFormat="false" ht="14.5" hidden="false" customHeight="false" outlineLevel="0" collapsed="false">
      <c r="A718" s="22" t="s">
        <v>1434</v>
      </c>
      <c r="B718" s="22" t="s">
        <v>1971</v>
      </c>
      <c r="C718" s="31" t="n">
        <v>114303.58</v>
      </c>
      <c r="D718" s="31" t="n">
        <v>20805.65</v>
      </c>
      <c r="E718" s="31" t="n">
        <v>7118.56</v>
      </c>
      <c r="F718" s="31" t="n">
        <v>142227.79</v>
      </c>
    </row>
    <row r="719" customFormat="false" ht="14.5" hidden="false" customHeight="false" outlineLevel="0" collapsed="false">
      <c r="A719" s="22" t="s">
        <v>1436</v>
      </c>
      <c r="B719" s="22" t="s">
        <v>1972</v>
      </c>
      <c r="C719" s="31" t="n">
        <v>13279.54</v>
      </c>
      <c r="D719" s="31" t="n">
        <v>2110.26</v>
      </c>
      <c r="E719" s="31" t="n">
        <v>668.79</v>
      </c>
      <c r="F719" s="31" t="n">
        <v>16058.59</v>
      </c>
    </row>
    <row r="720" customFormat="false" ht="14.5" hidden="false" customHeight="false" outlineLevel="0" collapsed="false">
      <c r="A720" s="22" t="s">
        <v>1438</v>
      </c>
      <c r="B720" s="22" t="s">
        <v>1973</v>
      </c>
      <c r="C720" s="31" t="n">
        <v>18543.45</v>
      </c>
      <c r="D720" s="31" t="n">
        <v>2975.31</v>
      </c>
      <c r="E720" s="31" t="n">
        <v>1046.45</v>
      </c>
      <c r="F720" s="31" t="n">
        <v>22565.21</v>
      </c>
    </row>
    <row r="721" customFormat="false" ht="14.5" hidden="false" customHeight="false" outlineLevel="0" collapsed="false">
      <c r="A721" s="22" t="s">
        <v>1440</v>
      </c>
      <c r="B721" s="22" t="s">
        <v>1974</v>
      </c>
      <c r="C721" s="31" t="n">
        <v>12788.82</v>
      </c>
      <c r="D721" s="31" t="n">
        <v>1902.24</v>
      </c>
      <c r="E721" s="31" t="n">
        <v>560.69</v>
      </c>
      <c r="F721" s="31" t="n">
        <v>15251.75</v>
      </c>
    </row>
    <row r="722" customFormat="false" ht="14.5" hidden="false" customHeight="false" outlineLevel="0" collapsed="false">
      <c r="A722" s="22" t="s">
        <v>1442</v>
      </c>
      <c r="B722" s="22" t="s">
        <v>1975</v>
      </c>
      <c r="C722" s="31" t="n">
        <v>15211.92</v>
      </c>
      <c r="D722" s="31" t="n">
        <v>2145.56</v>
      </c>
      <c r="E722" s="31" t="n">
        <v>635.36</v>
      </c>
      <c r="F722" s="31" t="n">
        <v>17992.84</v>
      </c>
    </row>
    <row r="723" customFormat="false" ht="14.5" hidden="false" customHeight="false" outlineLevel="0" collapsed="false">
      <c r="A723" s="22" t="s">
        <v>1444</v>
      </c>
      <c r="B723" s="22" t="s">
        <v>1976</v>
      </c>
      <c r="C723" s="31" t="n">
        <v>2970.63</v>
      </c>
      <c r="D723" s="31" t="n">
        <v>550.76</v>
      </c>
      <c r="E723" s="31" t="n">
        <v>346.9</v>
      </c>
      <c r="F723" s="31" t="n">
        <v>3868.29</v>
      </c>
    </row>
    <row r="724" customFormat="false" ht="14.5" hidden="false" customHeight="false" outlineLevel="0" collapsed="false">
      <c r="A724" s="22" t="s">
        <v>1446</v>
      </c>
      <c r="B724" s="22" t="s">
        <v>1447</v>
      </c>
      <c r="C724" s="31" t="n">
        <v>8206.86</v>
      </c>
      <c r="D724" s="31" t="n">
        <v>1472.03</v>
      </c>
      <c r="E724" s="31" t="n">
        <v>410.4</v>
      </c>
      <c r="F724" s="31" t="n">
        <v>10089.29</v>
      </c>
    </row>
    <row r="725" customFormat="false" ht="14.5" hidden="false" customHeight="false" outlineLevel="0" collapsed="false">
      <c r="A725" s="22" t="s">
        <v>1448</v>
      </c>
      <c r="B725" s="22" t="s">
        <v>1977</v>
      </c>
      <c r="C725" s="31" t="n">
        <v>18718.15</v>
      </c>
      <c r="D725" s="31" t="n">
        <v>3570.75</v>
      </c>
      <c r="E725" s="31" t="n">
        <v>1299.46</v>
      </c>
      <c r="F725" s="31" t="n">
        <v>23588.36</v>
      </c>
    </row>
    <row r="726" customFormat="false" ht="14.5" hidden="false" customHeight="false" outlineLevel="0" collapsed="false">
      <c r="A726" s="22" t="s">
        <v>1450</v>
      </c>
      <c r="B726" s="22" t="s">
        <v>1978</v>
      </c>
      <c r="C726" s="31" t="n">
        <v>50752.81</v>
      </c>
      <c r="D726" s="31" t="n">
        <v>9506.91</v>
      </c>
      <c r="E726" s="31" t="n">
        <v>2677.77</v>
      </c>
      <c r="F726" s="31" t="n">
        <v>62937.49</v>
      </c>
    </row>
    <row r="727" customFormat="false" ht="14.5" hidden="false" customHeight="false" outlineLevel="0" collapsed="false">
      <c r="A727" s="22" t="s">
        <v>1452</v>
      </c>
      <c r="B727" s="22" t="s">
        <v>1979</v>
      </c>
      <c r="C727" s="31" t="n">
        <v>37643.57</v>
      </c>
      <c r="D727" s="31" t="n">
        <v>5483.74</v>
      </c>
      <c r="E727" s="31" t="n">
        <v>1561.51</v>
      </c>
      <c r="F727" s="31" t="n">
        <v>44688.82</v>
      </c>
    </row>
    <row r="728" customFormat="false" ht="14.5" hidden="false" customHeight="false" outlineLevel="0" collapsed="false">
      <c r="A728" s="22" t="s">
        <v>1456</v>
      </c>
      <c r="B728" s="22" t="s">
        <v>1980</v>
      </c>
      <c r="C728" s="31" t="n">
        <v>100411.19</v>
      </c>
      <c r="D728" s="31" t="n">
        <v>17565.38</v>
      </c>
      <c r="E728" s="31" t="n">
        <v>6104.02</v>
      </c>
      <c r="F728" s="31" t="n">
        <v>124080.59</v>
      </c>
    </row>
    <row r="729" customFormat="false" ht="14.5" hidden="false" customHeight="false" outlineLevel="0" collapsed="false">
      <c r="A729" s="22" t="s">
        <v>1454</v>
      </c>
      <c r="B729" s="22" t="s">
        <v>1981</v>
      </c>
      <c r="C729" s="31" t="n">
        <v>8745.59</v>
      </c>
      <c r="D729" s="31" t="n">
        <v>1657.19</v>
      </c>
      <c r="E729" s="31" t="n">
        <v>407.3</v>
      </c>
      <c r="F729" s="31" t="n">
        <v>10810.08</v>
      </c>
    </row>
    <row r="730" customFormat="false" ht="14.5" hidden="false" customHeight="false" outlineLevel="0" collapsed="false">
      <c r="A730" s="22" t="s">
        <v>1458</v>
      </c>
      <c r="B730" s="22" t="s">
        <v>1982</v>
      </c>
      <c r="C730" s="31" t="n">
        <v>224842.76</v>
      </c>
      <c r="D730" s="31" t="n">
        <v>33841.78</v>
      </c>
      <c r="E730" s="31" t="n">
        <v>10069.27</v>
      </c>
      <c r="F730" s="31" t="n">
        <v>268753.81</v>
      </c>
    </row>
    <row r="731" customFormat="false" ht="14.5" hidden="false" customHeight="false" outlineLevel="0" collapsed="false">
      <c r="A731" s="22" t="s">
        <v>1460</v>
      </c>
      <c r="B731" s="22" t="s">
        <v>1983</v>
      </c>
      <c r="C731" s="31" t="n">
        <v>28396.07</v>
      </c>
      <c r="D731" s="31" t="n">
        <v>3892.13</v>
      </c>
      <c r="E731" s="31" t="n">
        <v>1129.8</v>
      </c>
      <c r="F731" s="31" t="n">
        <v>33418</v>
      </c>
    </row>
    <row r="732" customFormat="false" ht="14.5" hidden="false" customHeight="false" outlineLevel="0" collapsed="false">
      <c r="A732" s="22" t="s">
        <v>1462</v>
      </c>
      <c r="B732" s="22" t="s">
        <v>1984</v>
      </c>
      <c r="C732" s="31" t="n">
        <v>3409.83</v>
      </c>
      <c r="D732" s="31" t="n">
        <v>441.3</v>
      </c>
      <c r="E732" s="31" t="n">
        <v>175.65</v>
      </c>
      <c r="F732" s="31" t="n">
        <v>4026.78</v>
      </c>
    </row>
    <row r="733" customFormat="false" ht="14.5" hidden="false" customHeight="false" outlineLevel="0" collapsed="false">
      <c r="A733" s="22" t="s">
        <v>1464</v>
      </c>
      <c r="B733" s="22" t="s">
        <v>1985</v>
      </c>
      <c r="C733" s="31" t="n">
        <v>9052.61</v>
      </c>
      <c r="D733" s="31" t="n">
        <v>1368.91</v>
      </c>
      <c r="E733" s="31" t="n">
        <v>351.33</v>
      </c>
      <c r="F733" s="31" t="n">
        <v>10772.85</v>
      </c>
    </row>
    <row r="734" customFormat="false" ht="14.5" hidden="false" customHeight="false" outlineLevel="0" collapsed="false">
      <c r="A734" s="22" t="s">
        <v>1466</v>
      </c>
      <c r="B734" s="22" t="s">
        <v>1986</v>
      </c>
      <c r="C734" s="31" t="n">
        <v>53166.99</v>
      </c>
      <c r="D734" s="31" t="n">
        <v>9899.5</v>
      </c>
      <c r="E734" s="31" t="n">
        <v>3096.84</v>
      </c>
      <c r="F734" s="31" t="n">
        <v>66163.33</v>
      </c>
    </row>
    <row r="735" customFormat="false" ht="14.5" hidden="false" customHeight="false" outlineLevel="0" collapsed="false">
      <c r="A735" s="22" t="s">
        <v>1468</v>
      </c>
      <c r="B735" s="22" t="s">
        <v>1987</v>
      </c>
      <c r="C735" s="31" t="n">
        <v>6879.4</v>
      </c>
      <c r="D735" s="31" t="n">
        <v>975.5</v>
      </c>
      <c r="E735" s="31" t="n">
        <v>482.29</v>
      </c>
      <c r="F735" s="31" t="n">
        <v>8337.19</v>
      </c>
    </row>
    <row r="736" customFormat="false" ht="14.5" hidden="false" customHeight="false" outlineLevel="0" collapsed="false">
      <c r="A736" s="22" t="s">
        <v>1470</v>
      </c>
      <c r="B736" s="22" t="s">
        <v>1988</v>
      </c>
      <c r="C736" s="31" t="n">
        <v>485945.21</v>
      </c>
      <c r="D736" s="31" t="n">
        <v>75472.55</v>
      </c>
      <c r="E736" s="31" t="n">
        <v>24504.02</v>
      </c>
      <c r="F736" s="31" t="n">
        <v>585921.78</v>
      </c>
    </row>
    <row r="737" customFormat="false" ht="14.5" hidden="false" customHeight="false" outlineLevel="0" collapsed="false">
      <c r="A737" s="22" t="s">
        <v>1472</v>
      </c>
      <c r="B737" s="22" t="s">
        <v>1989</v>
      </c>
      <c r="C737" s="31" t="n">
        <v>44211.01</v>
      </c>
      <c r="D737" s="31" t="n">
        <v>7278.77</v>
      </c>
      <c r="E737" s="31" t="n">
        <v>2207.22</v>
      </c>
      <c r="F737" s="31" t="n">
        <v>53697</v>
      </c>
    </row>
    <row r="738" customFormat="false" ht="14.5" hidden="false" customHeight="false" outlineLevel="0" collapsed="false">
      <c r="A738" s="22" t="s">
        <v>1474</v>
      </c>
      <c r="B738" s="22" t="s">
        <v>1990</v>
      </c>
      <c r="C738" s="31" t="n">
        <v>18718.2</v>
      </c>
      <c r="D738" s="31" t="n">
        <v>3283.71</v>
      </c>
      <c r="E738" s="31" t="n">
        <v>1307.41</v>
      </c>
      <c r="F738" s="31" t="n">
        <v>23309.32</v>
      </c>
    </row>
    <row r="739" customFormat="false" ht="14.5" hidden="false" customHeight="false" outlineLevel="0" collapsed="false">
      <c r="A739" s="22" t="s">
        <v>1476</v>
      </c>
      <c r="B739" s="22" t="s">
        <v>1991</v>
      </c>
      <c r="C739" s="31" t="n">
        <v>18589.55</v>
      </c>
      <c r="D739" s="31" t="n">
        <v>2820.49</v>
      </c>
      <c r="E739" s="31" t="n">
        <v>773.91</v>
      </c>
      <c r="F739" s="31" t="n">
        <v>22183.95</v>
      </c>
    </row>
    <row r="740" customFormat="false" ht="14.5" hidden="false" customHeight="false" outlineLevel="0" collapsed="false">
      <c r="A740" s="22" t="s">
        <v>1478</v>
      </c>
      <c r="B740" s="22" t="s">
        <v>1992</v>
      </c>
      <c r="C740" s="31" t="n">
        <v>9732.76</v>
      </c>
      <c r="D740" s="31" t="n">
        <v>1597.16</v>
      </c>
      <c r="E740" s="31" t="n">
        <v>494.82</v>
      </c>
      <c r="F740" s="31" t="n">
        <v>11824.74</v>
      </c>
    </row>
    <row r="741" customFormat="false" ht="14.5" hidden="false" customHeight="false" outlineLevel="0" collapsed="false">
      <c r="A741" s="22" t="s">
        <v>1480</v>
      </c>
      <c r="B741" s="22" t="s">
        <v>1993</v>
      </c>
      <c r="C741" s="31" t="n">
        <v>49050.19</v>
      </c>
      <c r="D741" s="31" t="n">
        <v>8573.75</v>
      </c>
      <c r="E741" s="31" t="n">
        <v>2721.17</v>
      </c>
      <c r="F741" s="31" t="n">
        <v>60345.11</v>
      </c>
    </row>
    <row r="742" customFormat="false" ht="14.5" hidden="false" customHeight="false" outlineLevel="0" collapsed="false">
      <c r="A742" s="22" t="s">
        <v>1482</v>
      </c>
      <c r="B742" s="22" t="s">
        <v>1994</v>
      </c>
      <c r="C742" s="31" t="n">
        <v>39292.13</v>
      </c>
      <c r="D742" s="31" t="n">
        <v>6394.55</v>
      </c>
      <c r="E742" s="31" t="n">
        <v>2280.82</v>
      </c>
      <c r="F742" s="31" t="n">
        <v>47967.5</v>
      </c>
    </row>
    <row r="743" customFormat="false" ht="14.5" hidden="false" customHeight="false" outlineLevel="0" collapsed="false">
      <c r="A743" s="22" t="s">
        <v>1484</v>
      </c>
      <c r="B743" s="22" t="s">
        <v>1995</v>
      </c>
      <c r="C743" s="31" t="n">
        <v>116962.14</v>
      </c>
      <c r="D743" s="31" t="n">
        <v>17955.45</v>
      </c>
      <c r="E743" s="31" t="n">
        <v>5253.16</v>
      </c>
      <c r="F743" s="31" t="n">
        <v>140170.75</v>
      </c>
    </row>
    <row r="744" customFormat="false" ht="14.5" hidden="false" customHeight="false" outlineLevel="0" collapsed="false">
      <c r="A744" s="22" t="s">
        <v>1486</v>
      </c>
      <c r="B744" s="22" t="s">
        <v>1996</v>
      </c>
      <c r="C744" s="31" t="n">
        <v>139199.46</v>
      </c>
      <c r="D744" s="31" t="n">
        <v>21830.12</v>
      </c>
      <c r="E744" s="31" t="n">
        <v>7549.84</v>
      </c>
      <c r="F744" s="31" t="n">
        <v>168579.42</v>
      </c>
    </row>
    <row r="745" customFormat="false" ht="14.5" hidden="false" customHeight="false" outlineLevel="0" collapsed="false">
      <c r="A745" s="22" t="s">
        <v>1488</v>
      </c>
      <c r="B745" s="22" t="s">
        <v>1997</v>
      </c>
      <c r="C745" s="31" t="n">
        <v>22696.44</v>
      </c>
      <c r="D745" s="31" t="n">
        <v>3287.82</v>
      </c>
      <c r="E745" s="31" t="n">
        <v>1402.79</v>
      </c>
      <c r="F745" s="31" t="n">
        <v>27387.05</v>
      </c>
    </row>
    <row r="746" customFormat="false" ht="14.5" hidden="false" customHeight="false" outlineLevel="0" collapsed="false">
      <c r="A746" s="22" t="s">
        <v>1490</v>
      </c>
      <c r="B746" s="22" t="s">
        <v>1998</v>
      </c>
      <c r="C746" s="31" t="n">
        <v>88311.21</v>
      </c>
      <c r="D746" s="31" t="n">
        <v>14915.12</v>
      </c>
      <c r="E746" s="31" t="n">
        <v>6031.64</v>
      </c>
      <c r="F746" s="31" t="n">
        <v>109257.97</v>
      </c>
    </row>
    <row r="747" customFormat="false" ht="14.5" hidden="false" customHeight="false" outlineLevel="0" collapsed="false">
      <c r="A747" s="22" t="s">
        <v>1492</v>
      </c>
      <c r="B747" s="22" t="s">
        <v>1999</v>
      </c>
      <c r="C747" s="31" t="n">
        <v>6310.06</v>
      </c>
      <c r="D747" s="31" t="n">
        <v>927.48</v>
      </c>
      <c r="E747" s="31" t="n">
        <v>336.5</v>
      </c>
      <c r="F747" s="31" t="n">
        <v>7574.04</v>
      </c>
    </row>
    <row r="748" customFormat="false" ht="14.5" hidden="false" customHeight="false" outlineLevel="0" collapsed="false">
      <c r="A748" s="22" t="s">
        <v>1494</v>
      </c>
      <c r="B748" s="22" t="s">
        <v>2000</v>
      </c>
      <c r="C748" s="31" t="n">
        <v>11093.96</v>
      </c>
      <c r="D748" s="31" t="n">
        <v>1949.72</v>
      </c>
      <c r="E748" s="31" t="n">
        <v>599.48</v>
      </c>
      <c r="F748" s="31" t="n">
        <v>13643.16</v>
      </c>
    </row>
    <row r="749" customFormat="false" ht="14.5" hidden="false" customHeight="false" outlineLevel="0" collapsed="false">
      <c r="A749" s="22" t="s">
        <v>1496</v>
      </c>
      <c r="B749" s="22" t="s">
        <v>2001</v>
      </c>
      <c r="C749" s="31" t="n">
        <v>14717.54</v>
      </c>
      <c r="D749" s="31" t="n">
        <v>2240.58</v>
      </c>
      <c r="E749" s="31" t="n">
        <v>774.65</v>
      </c>
      <c r="F749" s="31" t="n">
        <v>17732.77</v>
      </c>
    </row>
    <row r="750" customFormat="false" ht="14.5" hidden="false" customHeight="false" outlineLevel="0" collapsed="false">
      <c r="A750" s="22" t="s">
        <v>1498</v>
      </c>
      <c r="B750" s="22" t="s">
        <v>2002</v>
      </c>
      <c r="C750" s="31" t="n">
        <v>7013.07</v>
      </c>
      <c r="D750" s="31" t="n">
        <v>728.78</v>
      </c>
      <c r="E750" s="31" t="n">
        <v>182.15</v>
      </c>
      <c r="F750" s="31" t="n">
        <v>7924</v>
      </c>
    </row>
    <row r="751" customFormat="false" ht="14.5" hidden="false" customHeight="false" outlineLevel="0" collapsed="false">
      <c r="A751" s="22" t="s">
        <v>1500</v>
      </c>
      <c r="B751" s="22" t="s">
        <v>2003</v>
      </c>
      <c r="C751" s="31" t="n">
        <v>11926.41</v>
      </c>
      <c r="D751" s="31" t="n">
        <v>2078.84</v>
      </c>
      <c r="E751" s="31" t="n">
        <v>622.2</v>
      </c>
      <c r="F751" s="31" t="n">
        <v>14627.45</v>
      </c>
    </row>
    <row r="752" customFormat="false" ht="14.5" hidden="false" customHeight="false" outlineLevel="0" collapsed="false">
      <c r="A752" s="22" t="s">
        <v>1502</v>
      </c>
      <c r="B752" s="22" t="s">
        <v>2004</v>
      </c>
      <c r="C752" s="31" t="n">
        <v>16850.39</v>
      </c>
      <c r="D752" s="31" t="n">
        <v>3087.66</v>
      </c>
      <c r="E752" s="31" t="n">
        <v>893.64</v>
      </c>
      <c r="F752" s="31" t="n">
        <v>20831.69</v>
      </c>
    </row>
    <row r="753" customFormat="false" ht="14.5" hidden="false" customHeight="false" outlineLevel="0" collapsed="false">
      <c r="A753" s="22" t="s">
        <v>1504</v>
      </c>
      <c r="B753" s="22" t="s">
        <v>2005</v>
      </c>
      <c r="C753" s="31" t="n">
        <v>4565.74</v>
      </c>
      <c r="D753" s="31" t="n">
        <v>705.1</v>
      </c>
      <c r="E753" s="31" t="n">
        <v>204.79</v>
      </c>
      <c r="F753" s="31" t="n">
        <v>5475.63</v>
      </c>
    </row>
    <row r="754" customFormat="false" ht="14.5" hidden="false" customHeight="false" outlineLevel="0" collapsed="false">
      <c r="A754" s="22" t="s">
        <v>1506</v>
      </c>
      <c r="B754" s="22" t="s">
        <v>2006</v>
      </c>
      <c r="C754" s="31" t="n">
        <v>355636.92</v>
      </c>
      <c r="D754" s="31" t="n">
        <v>58317.95</v>
      </c>
      <c r="E754" s="31" t="n">
        <v>18503.87</v>
      </c>
      <c r="F754" s="31" t="n">
        <v>432458.74</v>
      </c>
    </row>
    <row r="755" customFormat="false" ht="14.5" hidden="false" customHeight="false" outlineLevel="0" collapsed="false">
      <c r="A755" s="22" t="s">
        <v>1508</v>
      </c>
      <c r="B755" s="22" t="s">
        <v>2007</v>
      </c>
      <c r="C755" s="31" t="n">
        <v>11979.79</v>
      </c>
      <c r="D755" s="31" t="n">
        <v>1884.52</v>
      </c>
      <c r="E755" s="31" t="n">
        <v>776.89</v>
      </c>
      <c r="F755" s="31" t="n">
        <v>14641.2</v>
      </c>
    </row>
    <row r="756" customFormat="false" ht="14.5" hidden="false" customHeight="false" outlineLevel="0" collapsed="false">
      <c r="A756" s="22" t="s">
        <v>1510</v>
      </c>
      <c r="B756" s="22" t="s">
        <v>2008</v>
      </c>
      <c r="C756" s="31" t="n">
        <v>13424.29</v>
      </c>
      <c r="D756" s="31" t="n">
        <v>1546.01</v>
      </c>
      <c r="E756" s="31" t="n">
        <v>408.8</v>
      </c>
      <c r="F756" s="31" t="n">
        <v>15379.1</v>
      </c>
    </row>
    <row r="757" customFormat="false" ht="14.5" hidden="false" customHeight="false" outlineLevel="0" collapsed="false">
      <c r="A757" s="22" t="s">
        <v>1512</v>
      </c>
      <c r="B757" s="22" t="s">
        <v>2009</v>
      </c>
      <c r="C757" s="31" t="n">
        <v>12232.22</v>
      </c>
      <c r="D757" s="31" t="n">
        <v>2399.85</v>
      </c>
      <c r="E757" s="31" t="n">
        <v>653.72</v>
      </c>
      <c r="F757" s="31" t="n">
        <v>15285.79</v>
      </c>
    </row>
    <row r="758" customFormat="false" ht="14.5" hidden="false" customHeight="false" outlineLevel="0" collapsed="false">
      <c r="A758" s="22" t="s">
        <v>1514</v>
      </c>
      <c r="B758" s="22" t="s">
        <v>2010</v>
      </c>
      <c r="C758" s="31" t="n">
        <v>26252.14</v>
      </c>
      <c r="D758" s="31" t="n">
        <v>4420.36</v>
      </c>
      <c r="E758" s="31" t="n">
        <v>1464.99</v>
      </c>
      <c r="F758" s="31" t="n">
        <v>32137.49</v>
      </c>
    </row>
    <row r="759" customFormat="false" ht="14.5" hidden="false" customHeight="false" outlineLevel="0" collapsed="false">
      <c r="A759" s="22" t="s">
        <v>1516</v>
      </c>
      <c r="B759" s="22" t="s">
        <v>2011</v>
      </c>
      <c r="C759" s="31" t="n">
        <v>19339.18</v>
      </c>
      <c r="D759" s="31" t="n">
        <v>3534.62</v>
      </c>
      <c r="E759" s="31" t="n">
        <v>1102.15</v>
      </c>
      <c r="F759" s="31" t="n">
        <v>23975.95</v>
      </c>
    </row>
    <row r="760" customFormat="false" ht="14.5" hidden="false" customHeight="false" outlineLevel="0" collapsed="false">
      <c r="A760" s="22" t="s">
        <v>1518</v>
      </c>
      <c r="B760" s="22" t="s">
        <v>2012</v>
      </c>
      <c r="C760" s="31" t="n">
        <v>19624.94</v>
      </c>
      <c r="D760" s="31" t="n">
        <v>3150.11</v>
      </c>
      <c r="E760" s="31" t="n">
        <v>1075.96</v>
      </c>
      <c r="F760" s="31" t="n">
        <v>23851.01</v>
      </c>
    </row>
    <row r="761" customFormat="false" ht="14.5" hidden="false" customHeight="false" outlineLevel="0" collapsed="false">
      <c r="A761" s="22" t="s">
        <v>1520</v>
      </c>
      <c r="B761" s="22" t="s">
        <v>2013</v>
      </c>
      <c r="C761" s="31" t="n">
        <v>13068.47</v>
      </c>
      <c r="D761" s="31" t="n">
        <v>2106.85</v>
      </c>
      <c r="E761" s="31" t="n">
        <v>634.96</v>
      </c>
      <c r="F761" s="31" t="n">
        <v>15810.28</v>
      </c>
    </row>
    <row r="762" customFormat="false" ht="14.5" hidden="false" customHeight="false" outlineLevel="0" collapsed="false">
      <c r="A762" s="22" t="s">
        <v>1522</v>
      </c>
      <c r="B762" s="22" t="s">
        <v>2014</v>
      </c>
      <c r="C762" s="31" t="n">
        <v>6234.71</v>
      </c>
      <c r="D762" s="31" t="n">
        <v>785.06</v>
      </c>
      <c r="E762" s="31" t="n">
        <v>197.96</v>
      </c>
      <c r="F762" s="31" t="n">
        <v>7217.73</v>
      </c>
    </row>
    <row r="763" customFormat="false" ht="14.5" hidden="false" customHeight="false" outlineLevel="0" collapsed="false">
      <c r="A763" s="22" t="s">
        <v>1524</v>
      </c>
      <c r="B763" s="22" t="s">
        <v>2015</v>
      </c>
      <c r="C763" s="31" t="n">
        <v>16193.94</v>
      </c>
      <c r="D763" s="31" t="n">
        <v>2942.74</v>
      </c>
      <c r="E763" s="31" t="n">
        <v>980.68</v>
      </c>
      <c r="F763" s="31" t="n">
        <v>20117.36</v>
      </c>
    </row>
    <row r="764" customFormat="false" ht="14.5" hidden="false" customHeight="false" outlineLevel="0" collapsed="false">
      <c r="A764" s="22" t="s">
        <v>1526</v>
      </c>
      <c r="B764" s="22" t="s">
        <v>2016</v>
      </c>
      <c r="C764" s="31" t="n">
        <v>9896.06</v>
      </c>
      <c r="D764" s="31" t="n">
        <v>1786.42</v>
      </c>
      <c r="E764" s="31" t="n">
        <v>717.1</v>
      </c>
      <c r="F764" s="31" t="n">
        <v>12399.58</v>
      </c>
    </row>
    <row r="765" customFormat="false" ht="14.5" hidden="false" customHeight="false" outlineLevel="0" collapsed="false">
      <c r="A765" s="22" t="s">
        <v>1528</v>
      </c>
      <c r="B765" s="22" t="s">
        <v>2017</v>
      </c>
      <c r="C765" s="31" t="n">
        <v>17259.67</v>
      </c>
      <c r="D765" s="31" t="n">
        <v>3104.99</v>
      </c>
      <c r="E765" s="31" t="n">
        <v>937.41</v>
      </c>
      <c r="F765" s="31" t="n">
        <v>21302.07</v>
      </c>
    </row>
    <row r="766" customFormat="false" ht="14.5" hidden="false" customHeight="false" outlineLevel="0" collapsed="false">
      <c r="A766" s="22" t="s">
        <v>1530</v>
      </c>
      <c r="B766" s="22" t="s">
        <v>2018</v>
      </c>
      <c r="C766" s="31" t="n">
        <v>440064.45</v>
      </c>
      <c r="D766" s="31" t="n">
        <v>73267.92</v>
      </c>
      <c r="E766" s="31" t="n">
        <v>23726.97</v>
      </c>
      <c r="F766" s="31" t="n">
        <v>537059.34</v>
      </c>
    </row>
    <row r="767" customFormat="false" ht="14.5" hidden="false" customHeight="false" outlineLevel="0" collapsed="false">
      <c r="A767" s="22" t="s">
        <v>1532</v>
      </c>
      <c r="B767" s="22" t="s">
        <v>2019</v>
      </c>
      <c r="C767" s="31" t="n">
        <v>1338.24</v>
      </c>
      <c r="D767" s="31" t="n">
        <v>197.4</v>
      </c>
      <c r="E767" s="31" t="n">
        <v>52</v>
      </c>
      <c r="F767" s="31" t="n">
        <v>1587.64</v>
      </c>
    </row>
    <row r="768" customFormat="false" ht="14.5" hidden="false" customHeight="false" outlineLevel="0" collapsed="false">
      <c r="A768" s="22" t="s">
        <v>1534</v>
      </c>
      <c r="B768" s="22" t="s">
        <v>2020</v>
      </c>
      <c r="C768" s="31" t="n">
        <v>2264.93</v>
      </c>
      <c r="D768" s="31" t="n">
        <v>342.25</v>
      </c>
      <c r="E768" s="31" t="n">
        <v>110</v>
      </c>
      <c r="F768" s="31" t="n">
        <v>2717.18</v>
      </c>
    </row>
    <row r="769" customFormat="false" ht="14.5" hidden="false" customHeight="false" outlineLevel="0" collapsed="false">
      <c r="A769" s="22" t="s">
        <v>1536</v>
      </c>
      <c r="B769" s="22" t="s">
        <v>2021</v>
      </c>
      <c r="C769" s="31" t="n">
        <v>13053.75</v>
      </c>
      <c r="D769" s="31" t="n">
        <v>2132.45</v>
      </c>
      <c r="E769" s="31" t="n">
        <v>989.47</v>
      </c>
      <c r="F769" s="31" t="n">
        <v>16175.67</v>
      </c>
    </row>
    <row r="770" customFormat="false" ht="14.5" hidden="false" customHeight="false" outlineLevel="0" collapsed="false">
      <c r="A770" s="22" t="s">
        <v>1538</v>
      </c>
      <c r="B770" s="22" t="s">
        <v>2022</v>
      </c>
      <c r="C770" s="31" t="n">
        <v>24317.29</v>
      </c>
      <c r="D770" s="31" t="n">
        <v>3750.19</v>
      </c>
      <c r="E770" s="31" t="n">
        <v>1587.05</v>
      </c>
      <c r="F770" s="31" t="n">
        <v>29654.53</v>
      </c>
    </row>
    <row r="771" customFormat="false" ht="14.5" hidden="false" customHeight="false" outlineLevel="0" collapsed="false">
      <c r="A771" s="22" t="s">
        <v>1540</v>
      </c>
      <c r="B771" s="22" t="s">
        <v>2023</v>
      </c>
      <c r="C771" s="31" t="n">
        <v>40706.33</v>
      </c>
      <c r="D771" s="31" t="n">
        <v>7273.17</v>
      </c>
      <c r="E771" s="31" t="n">
        <v>1967.29</v>
      </c>
      <c r="F771" s="31" t="n">
        <v>49946.79</v>
      </c>
    </row>
    <row r="772" customFormat="false" ht="14.5" hidden="false" customHeight="false" outlineLevel="0" collapsed="false">
      <c r="A772" s="22" t="s">
        <v>1542</v>
      </c>
      <c r="B772" s="22" t="s">
        <v>2024</v>
      </c>
      <c r="C772" s="31" t="n">
        <v>10893.28</v>
      </c>
      <c r="D772" s="31" t="n">
        <v>1821.28</v>
      </c>
      <c r="E772" s="31" t="n">
        <v>642.99</v>
      </c>
      <c r="F772" s="31" t="n">
        <v>13357.55</v>
      </c>
    </row>
    <row r="773" customFormat="false" ht="14.5" hidden="false" customHeight="false" outlineLevel="0" collapsed="false">
      <c r="A773" s="22" t="s">
        <v>1544</v>
      </c>
      <c r="B773" s="22" t="s">
        <v>2025</v>
      </c>
      <c r="C773" s="31" t="n">
        <v>43785.23</v>
      </c>
      <c r="D773" s="31" t="n">
        <v>8335.08</v>
      </c>
      <c r="E773" s="31" t="n">
        <v>3037.91</v>
      </c>
      <c r="F773" s="31" t="n">
        <v>55158.22</v>
      </c>
    </row>
    <row r="774" customFormat="false" ht="14.5" hidden="false" customHeight="false" outlineLevel="0" collapsed="false">
      <c r="A774" s="22" t="s">
        <v>1546</v>
      </c>
      <c r="B774" s="22" t="s">
        <v>2026</v>
      </c>
      <c r="C774" s="31" t="n">
        <v>17834.74</v>
      </c>
      <c r="D774" s="31" t="n">
        <v>3176.55</v>
      </c>
      <c r="E774" s="31" t="n">
        <v>1025.19</v>
      </c>
      <c r="F774" s="31" t="n">
        <v>22036.48</v>
      </c>
    </row>
    <row r="775" customFormat="false" ht="14.5" hidden="false" customHeight="false" outlineLevel="0" collapsed="false">
      <c r="A775" s="22" t="s">
        <v>1548</v>
      </c>
      <c r="B775" s="22" t="s">
        <v>1549</v>
      </c>
      <c r="C775" s="31" t="n">
        <v>228564.88</v>
      </c>
      <c r="D775" s="31" t="n">
        <v>33541.77</v>
      </c>
      <c r="E775" s="31" t="n">
        <v>10561.91</v>
      </c>
      <c r="F775" s="31" t="n">
        <v>272668.56</v>
      </c>
    </row>
    <row r="776" customFormat="false" ht="14.5" hidden="false" customHeight="false" outlineLevel="0" collapsed="false">
      <c r="A776" s="22" t="s">
        <v>1550</v>
      </c>
      <c r="B776" s="22" t="s">
        <v>2027</v>
      </c>
      <c r="C776" s="31" t="n">
        <v>3152.27</v>
      </c>
      <c r="D776" s="31" t="n">
        <v>623.47</v>
      </c>
      <c r="E776" s="31" t="n">
        <v>158.34</v>
      </c>
      <c r="F776" s="31" t="n">
        <v>3934.08</v>
      </c>
    </row>
    <row r="777" customFormat="false" ht="14.5" hidden="false" customHeight="false" outlineLevel="0" collapsed="false">
      <c r="A777" s="22" t="s">
        <v>1552</v>
      </c>
      <c r="B777" s="22" t="s">
        <v>1553</v>
      </c>
      <c r="C777" s="31" t="n">
        <v>17362.44</v>
      </c>
      <c r="D777" s="31" t="n">
        <v>2194.45</v>
      </c>
      <c r="E777" s="31" t="n">
        <v>1182.69</v>
      </c>
      <c r="F777" s="31" t="n">
        <v>20739.58</v>
      </c>
    </row>
    <row r="778" customFormat="false" ht="14.5" hidden="false" customHeight="false" outlineLevel="0" collapsed="false">
      <c r="A778" s="22" t="s">
        <v>1554</v>
      </c>
      <c r="B778" s="22" t="s">
        <v>1555</v>
      </c>
      <c r="C778" s="31" t="n">
        <v>2977.39</v>
      </c>
      <c r="D778" s="31" t="n">
        <v>532.09</v>
      </c>
      <c r="E778" s="31" t="n">
        <v>242.93</v>
      </c>
      <c r="F778" s="31" t="n">
        <v>3752.41</v>
      </c>
    </row>
    <row r="779" customFormat="false" ht="14.5" hidden="false" customHeight="false" outlineLevel="0" collapsed="false">
      <c r="A779" s="22" t="s">
        <v>1556</v>
      </c>
      <c r="B779" s="22" t="s">
        <v>1557</v>
      </c>
      <c r="C779" s="31" t="n">
        <v>17305.5</v>
      </c>
      <c r="D779" s="31" t="n">
        <v>2783.48</v>
      </c>
      <c r="E779" s="31" t="n">
        <v>825.72</v>
      </c>
      <c r="F779" s="31" t="n">
        <v>20914.7</v>
      </c>
    </row>
    <row r="780" customFormat="false" ht="14.5" hidden="false" customHeight="false" outlineLevel="0" collapsed="false">
      <c r="A780" s="22" t="s">
        <v>1558</v>
      </c>
      <c r="B780" s="22" t="s">
        <v>2028</v>
      </c>
      <c r="C780" s="31" t="n">
        <v>3907.12</v>
      </c>
      <c r="D780" s="31" t="n">
        <v>556.63</v>
      </c>
      <c r="E780" s="31" t="n">
        <v>130.48</v>
      </c>
      <c r="F780" s="31" t="n">
        <v>4594.23</v>
      </c>
    </row>
    <row r="781" customFormat="false" ht="14.5" hidden="false" customHeight="false" outlineLevel="0" collapsed="false">
      <c r="A781" s="22" t="s">
        <v>1560</v>
      </c>
      <c r="B781" s="22" t="s">
        <v>2029</v>
      </c>
      <c r="C781" s="31" t="n">
        <v>6191.68</v>
      </c>
      <c r="D781" s="31" t="n">
        <v>983.65</v>
      </c>
      <c r="E781" s="31" t="n">
        <v>388.48</v>
      </c>
      <c r="F781" s="31" t="n">
        <v>7563.81</v>
      </c>
    </row>
    <row r="782" customFormat="false" ht="14.5" hidden="false" customHeight="false" outlineLevel="0" collapsed="false">
      <c r="A782" s="22" t="s">
        <v>1562</v>
      </c>
      <c r="B782" s="22" t="s">
        <v>1563</v>
      </c>
      <c r="C782" s="31" t="n">
        <v>14560.52</v>
      </c>
      <c r="D782" s="31" t="n">
        <v>1806.87</v>
      </c>
      <c r="E782" s="31" t="n">
        <v>504.42</v>
      </c>
      <c r="F782" s="31" t="n">
        <v>16871.81</v>
      </c>
    </row>
    <row r="783" customFormat="false" ht="14.5" hidden="false" customHeight="false" outlineLevel="0" collapsed="false">
      <c r="A783" s="22" t="s">
        <v>1564</v>
      </c>
      <c r="B783" s="22" t="s">
        <v>1565</v>
      </c>
      <c r="C783" s="31" t="n">
        <v>6189.59</v>
      </c>
      <c r="D783" s="31" t="n">
        <v>895.99</v>
      </c>
      <c r="E783" s="31" t="n">
        <v>242.23</v>
      </c>
      <c r="F783" s="31" t="n">
        <v>7327.81</v>
      </c>
    </row>
    <row r="784" customFormat="false" ht="14.5" hidden="false" customHeight="false" outlineLevel="0" collapsed="false">
      <c r="A784" s="22" t="s">
        <v>1566</v>
      </c>
      <c r="B784" s="22" t="s">
        <v>2030</v>
      </c>
      <c r="C784" s="31" t="n">
        <v>13876.02</v>
      </c>
      <c r="D784" s="31" t="n">
        <v>1913.37</v>
      </c>
      <c r="E784" s="31" t="n">
        <v>748.18</v>
      </c>
      <c r="F784" s="31" t="n">
        <v>16537.57</v>
      </c>
    </row>
    <row r="785" customFormat="false" ht="14.5" hidden="false" customHeight="false" outlineLevel="0" collapsed="false">
      <c r="A785" s="22" t="s">
        <v>1568</v>
      </c>
      <c r="B785" s="22" t="s">
        <v>1569</v>
      </c>
      <c r="C785" s="31" t="n">
        <v>22457.73</v>
      </c>
      <c r="D785" s="31" t="n">
        <v>3239.19</v>
      </c>
      <c r="E785" s="31" t="n">
        <v>878.49</v>
      </c>
      <c r="F785" s="31" t="n">
        <v>26575.41</v>
      </c>
    </row>
    <row r="786" customFormat="false" ht="14.5" hidden="false" customHeight="false" outlineLevel="0" collapsed="false">
      <c r="A786" s="22" t="s">
        <v>1570</v>
      </c>
      <c r="B786" s="22" t="s">
        <v>1571</v>
      </c>
      <c r="C786" s="31" t="n">
        <v>3650.75</v>
      </c>
      <c r="D786" s="31" t="n">
        <v>546.98</v>
      </c>
      <c r="E786" s="31" t="n">
        <v>138.55</v>
      </c>
      <c r="F786" s="31" t="n">
        <v>4336.28</v>
      </c>
    </row>
    <row r="787" customFormat="false" ht="14.5" hidden="false" customHeight="false" outlineLevel="0" collapsed="false">
      <c r="A787" s="22" t="s">
        <v>1572</v>
      </c>
      <c r="B787" s="22" t="s">
        <v>1573</v>
      </c>
      <c r="C787" s="31" t="n">
        <v>2889.66</v>
      </c>
      <c r="D787" s="31" t="n">
        <v>457.81</v>
      </c>
      <c r="E787" s="31" t="n">
        <v>116.07</v>
      </c>
      <c r="F787" s="31" t="n">
        <v>3463.54</v>
      </c>
    </row>
    <row r="788" customFormat="false" ht="14.5" hidden="false" customHeight="false" outlineLevel="0" collapsed="false">
      <c r="A788" s="22" t="s">
        <v>1574</v>
      </c>
      <c r="B788" s="22" t="s">
        <v>1575</v>
      </c>
      <c r="C788" s="31" t="n">
        <v>5424.1</v>
      </c>
      <c r="D788" s="31" t="n">
        <v>596.04</v>
      </c>
      <c r="E788" s="31" t="n">
        <v>287.65</v>
      </c>
      <c r="F788" s="31" t="n">
        <v>6307.79</v>
      </c>
    </row>
    <row r="789" customFormat="false" ht="14.5" hidden="false" customHeight="false" outlineLevel="0" collapsed="false">
      <c r="A789" s="22" t="s">
        <v>1576</v>
      </c>
      <c r="B789" s="22" t="s">
        <v>1577</v>
      </c>
      <c r="C789" s="31" t="n">
        <v>57932.27</v>
      </c>
      <c r="D789" s="31" t="n">
        <v>10783.98</v>
      </c>
      <c r="E789" s="31" t="n">
        <v>3133.53</v>
      </c>
      <c r="F789" s="31" t="n">
        <v>71849.78</v>
      </c>
    </row>
    <row r="790" customFormat="false" ht="14.5" hidden="false" customHeight="false" outlineLevel="0" collapsed="false">
      <c r="A790" s="22" t="s">
        <v>1578</v>
      </c>
      <c r="B790" s="22" t="s">
        <v>2031</v>
      </c>
      <c r="C790" s="31" t="n">
        <v>16183.88</v>
      </c>
      <c r="D790" s="31" t="n">
        <v>3042.28</v>
      </c>
      <c r="E790" s="31" t="n">
        <v>776.31</v>
      </c>
      <c r="F790" s="31" t="n">
        <v>20002.47</v>
      </c>
    </row>
    <row r="791" customFormat="false" ht="14.5" hidden="false" customHeight="false" outlineLevel="0" collapsed="false">
      <c r="A791" s="22" t="s">
        <v>1580</v>
      </c>
      <c r="B791" s="22" t="s">
        <v>2032</v>
      </c>
      <c r="C791" s="31" t="n">
        <v>18101.55</v>
      </c>
      <c r="D791" s="31" t="n">
        <v>2565.55</v>
      </c>
      <c r="E791" s="31" t="n">
        <v>719.58</v>
      </c>
      <c r="F791" s="31" t="n">
        <v>21386.68</v>
      </c>
    </row>
    <row r="792" customFormat="false" ht="14.5" hidden="false" customHeight="false" outlineLevel="0" collapsed="false">
      <c r="A792" s="22" t="s">
        <v>1582</v>
      </c>
      <c r="B792" s="22" t="s">
        <v>2033</v>
      </c>
      <c r="C792" s="31" t="n">
        <v>5653.36</v>
      </c>
      <c r="D792" s="31" t="n">
        <v>970.51</v>
      </c>
      <c r="E792" s="31" t="n">
        <v>457.73</v>
      </c>
      <c r="F792" s="31" t="n">
        <v>7081.6</v>
      </c>
    </row>
    <row r="793" customFormat="false" ht="14.5" hidden="false" customHeight="false" outlineLevel="0" collapsed="false">
      <c r="A793" s="22" t="s">
        <v>1584</v>
      </c>
      <c r="B793" s="22" t="s">
        <v>1585</v>
      </c>
      <c r="C793" s="31" t="n">
        <v>4541.6</v>
      </c>
      <c r="D793" s="31" t="n">
        <v>825.38</v>
      </c>
      <c r="E793" s="31" t="n">
        <v>319.68</v>
      </c>
      <c r="F793" s="31" t="n">
        <v>5686.66</v>
      </c>
    </row>
    <row r="794" customFormat="false" ht="14.5" hidden="false" customHeight="false" outlineLevel="0" collapsed="false">
      <c r="A794" s="22" t="s">
        <v>1586</v>
      </c>
      <c r="B794" s="22" t="s">
        <v>2034</v>
      </c>
      <c r="C794" s="31" t="n">
        <v>39880.17</v>
      </c>
      <c r="D794" s="31" t="n">
        <v>6211.55</v>
      </c>
      <c r="E794" s="31" t="n">
        <v>2659.67</v>
      </c>
      <c r="F794" s="31" t="n">
        <v>48751.39</v>
      </c>
    </row>
    <row r="795" customFormat="false" ht="14.5" hidden="false" customHeight="false" outlineLevel="0" collapsed="false">
      <c r="A795" s="22" t="s">
        <v>1588</v>
      </c>
      <c r="B795" s="22" t="s">
        <v>1589</v>
      </c>
      <c r="C795" s="31" t="n">
        <v>1710301.95</v>
      </c>
      <c r="D795" s="31" t="n">
        <v>285275.49</v>
      </c>
      <c r="E795" s="31" t="n">
        <v>93205.71</v>
      </c>
      <c r="F795" s="31" t="n">
        <v>2088783.15</v>
      </c>
    </row>
    <row r="796" customFormat="false" ht="14.5" hidden="false" customHeight="false" outlineLevel="0" collapsed="false">
      <c r="A796" s="22" t="s">
        <v>1590</v>
      </c>
      <c r="B796" s="22" t="s">
        <v>1591</v>
      </c>
      <c r="C796" s="31" t="n">
        <v>11858.67</v>
      </c>
      <c r="D796" s="31" t="n">
        <v>2127.2</v>
      </c>
      <c r="E796" s="31" t="n">
        <v>929.6</v>
      </c>
      <c r="F796" s="31" t="n">
        <v>14915.47</v>
      </c>
    </row>
    <row r="797" customFormat="false" ht="14.5" hidden="false" customHeight="false" outlineLevel="0" collapsed="false">
      <c r="A797" s="22" t="s">
        <v>1592</v>
      </c>
      <c r="B797" s="22" t="s">
        <v>2035</v>
      </c>
      <c r="C797" s="31" t="n">
        <v>4446.29</v>
      </c>
      <c r="D797" s="31" t="n">
        <v>672.37</v>
      </c>
      <c r="E797" s="31" t="n">
        <v>278.26</v>
      </c>
      <c r="F797" s="31" t="n">
        <v>5396.92</v>
      </c>
    </row>
    <row r="798" customFormat="false" ht="14.5" hidden="false" customHeight="false" outlineLevel="0" collapsed="false">
      <c r="A798" s="22" t="s">
        <v>1594</v>
      </c>
      <c r="B798" s="22" t="s">
        <v>2036</v>
      </c>
      <c r="C798" s="31" t="n">
        <v>22159.21</v>
      </c>
      <c r="D798" s="31" t="n">
        <v>3468.03</v>
      </c>
      <c r="E798" s="31" t="n">
        <v>964.12</v>
      </c>
      <c r="F798" s="31" t="n">
        <v>26591.36</v>
      </c>
    </row>
    <row r="799" customFormat="false" ht="14.5" hidden="false" customHeight="false" outlineLevel="0" collapsed="false">
      <c r="A799" s="22" t="s">
        <v>1596</v>
      </c>
      <c r="B799" s="22" t="s">
        <v>2037</v>
      </c>
      <c r="C799" s="31" t="n">
        <v>21307.4</v>
      </c>
      <c r="D799" s="31" t="n">
        <v>3211.32</v>
      </c>
      <c r="E799" s="31" t="n">
        <v>1234.72</v>
      </c>
      <c r="F799" s="31" t="n">
        <v>25753.44</v>
      </c>
    </row>
    <row r="800" customFormat="false" ht="14.5" hidden="false" customHeight="false" outlineLevel="0" collapsed="false">
      <c r="A800" s="22" t="s">
        <v>1598</v>
      </c>
      <c r="B800" s="22" t="s">
        <v>2038</v>
      </c>
      <c r="C800" s="31" t="n">
        <v>69771.63</v>
      </c>
      <c r="D800" s="31" t="n">
        <v>12783.8</v>
      </c>
      <c r="E800" s="31" t="n">
        <v>3982.91</v>
      </c>
      <c r="F800" s="31" t="n">
        <v>86538.34</v>
      </c>
    </row>
    <row r="801" customFormat="false" ht="14.5" hidden="false" customHeight="false" outlineLevel="0" collapsed="false">
      <c r="A801" s="22" t="s">
        <v>1600</v>
      </c>
      <c r="B801" s="22" t="s">
        <v>2039</v>
      </c>
      <c r="C801" s="31" t="n">
        <v>9310.01</v>
      </c>
      <c r="D801" s="31" t="n">
        <v>1762.7</v>
      </c>
      <c r="E801" s="31" t="n">
        <v>481.03</v>
      </c>
      <c r="F801" s="31" t="n">
        <v>11553.74</v>
      </c>
    </row>
    <row r="802" customFormat="false" ht="14.5" hidden="false" customHeight="false" outlineLevel="0" collapsed="false">
      <c r="A802" s="22" t="s">
        <v>1602</v>
      </c>
      <c r="B802" s="22" t="s">
        <v>1603</v>
      </c>
      <c r="C802" s="31" t="n">
        <v>11242.8</v>
      </c>
      <c r="D802" s="31" t="n">
        <v>1880.53</v>
      </c>
      <c r="E802" s="31" t="n">
        <v>576.83</v>
      </c>
      <c r="F802" s="31" t="n">
        <v>13700.16</v>
      </c>
    </row>
    <row r="803" customFormat="false" ht="14.5" hidden="false" customHeight="false" outlineLevel="0" collapsed="false">
      <c r="A803" s="22" t="s">
        <v>1604</v>
      </c>
      <c r="B803" s="22" t="s">
        <v>1605</v>
      </c>
      <c r="C803" s="31" t="n">
        <v>5945.54</v>
      </c>
      <c r="D803" s="31" t="n">
        <v>972.89</v>
      </c>
      <c r="E803" s="31" t="n">
        <v>363.16</v>
      </c>
      <c r="F803" s="31" t="n">
        <v>7281.59</v>
      </c>
    </row>
    <row r="804" customFormat="false" ht="14.5" hidden="false" customHeight="false" outlineLevel="0" collapsed="false">
      <c r="A804" s="22" t="s">
        <v>1606</v>
      </c>
      <c r="B804" s="22" t="s">
        <v>1607</v>
      </c>
      <c r="C804" s="31" t="n">
        <v>168195.27</v>
      </c>
      <c r="D804" s="31" t="n">
        <v>30454.09</v>
      </c>
      <c r="E804" s="31" t="n">
        <v>9257.68</v>
      </c>
      <c r="F804" s="31" t="n">
        <v>207907.04</v>
      </c>
    </row>
    <row r="805" customFormat="false" ht="14.5" hidden="false" customHeight="false" outlineLevel="0" collapsed="false">
      <c r="A805" s="22" t="s">
        <v>1608</v>
      </c>
      <c r="B805" s="22" t="s">
        <v>1609</v>
      </c>
      <c r="C805" s="31" t="n">
        <v>3129.01</v>
      </c>
      <c r="D805" s="31" t="n">
        <v>537.25</v>
      </c>
      <c r="E805" s="31" t="n">
        <v>527.31</v>
      </c>
      <c r="F805" s="31" t="n">
        <v>4193.57</v>
      </c>
    </row>
    <row r="806" customFormat="false" ht="14.5" hidden="false" customHeight="false" outlineLevel="0" collapsed="false">
      <c r="A806" s="22" t="s">
        <v>1610</v>
      </c>
      <c r="B806" s="22" t="s">
        <v>1611</v>
      </c>
      <c r="C806" s="31" t="n">
        <v>12548.47</v>
      </c>
      <c r="D806" s="31" t="n">
        <v>1661.76</v>
      </c>
      <c r="E806" s="31" t="n">
        <v>491.76</v>
      </c>
      <c r="F806" s="31" t="n">
        <v>14701.99</v>
      </c>
    </row>
    <row r="807" customFormat="false" ht="14.5" hidden="false" customHeight="false" outlineLevel="0" collapsed="false">
      <c r="A807" s="22" t="s">
        <v>1612</v>
      </c>
      <c r="B807" s="22" t="s">
        <v>2040</v>
      </c>
      <c r="C807" s="31" t="n">
        <v>5117.97</v>
      </c>
      <c r="D807" s="31" t="n">
        <v>830.21</v>
      </c>
      <c r="E807" s="31" t="n">
        <v>324.38</v>
      </c>
      <c r="F807" s="31" t="n">
        <v>6272.56</v>
      </c>
    </row>
    <row r="808" customFormat="false" ht="14.5" hidden="false" customHeight="false" outlineLevel="0" collapsed="false">
      <c r="A808" s="22" t="s">
        <v>1614</v>
      </c>
      <c r="B808" s="22" t="s">
        <v>2041</v>
      </c>
      <c r="C808" s="31" t="n">
        <v>8580.74</v>
      </c>
      <c r="D808" s="31" t="n">
        <v>1203.96</v>
      </c>
      <c r="E808" s="31" t="n">
        <v>443.48</v>
      </c>
      <c r="F808" s="31" t="n">
        <v>10228.18</v>
      </c>
    </row>
    <row r="809" customFormat="false" ht="14.5" hidden="false" customHeight="false" outlineLevel="0" collapsed="false">
      <c r="A809" s="22" t="s">
        <v>1616</v>
      </c>
      <c r="B809" s="22" t="s">
        <v>1617</v>
      </c>
      <c r="C809" s="31" t="n">
        <v>23851.22</v>
      </c>
      <c r="D809" s="31" t="n">
        <v>3557.58</v>
      </c>
      <c r="E809" s="31" t="n">
        <v>1216.82</v>
      </c>
      <c r="F809" s="31" t="n">
        <v>28625.62</v>
      </c>
    </row>
    <row r="810" customFormat="false" ht="14.5" hidden="false" customHeight="false" outlineLevel="0" collapsed="false">
      <c r="A810" s="22" t="s">
        <v>1618</v>
      </c>
      <c r="B810" s="22" t="s">
        <v>1619</v>
      </c>
      <c r="C810" s="31" t="n">
        <v>31845.74</v>
      </c>
      <c r="D810" s="31" t="n">
        <v>5194.96</v>
      </c>
      <c r="E810" s="31" t="n">
        <v>1776.28</v>
      </c>
      <c r="F810" s="31" t="n">
        <v>38816.98</v>
      </c>
    </row>
    <row r="811" customFormat="false" ht="14.5" hidden="false" customHeight="false" outlineLevel="0" collapsed="false">
      <c r="A811" s="22" t="s">
        <v>1620</v>
      </c>
      <c r="B811" s="22" t="s">
        <v>2042</v>
      </c>
      <c r="C811" s="31" t="n">
        <v>1078097.67</v>
      </c>
      <c r="D811" s="31" t="n">
        <v>188170.55</v>
      </c>
      <c r="E811" s="31" t="n">
        <v>56605.29</v>
      </c>
      <c r="F811" s="31" t="n">
        <v>1322873.51</v>
      </c>
    </row>
    <row r="812" customFormat="false" ht="14.5" hidden="false" customHeight="false" outlineLevel="0" collapsed="false">
      <c r="A812" s="22" t="s">
        <v>1622</v>
      </c>
      <c r="B812" s="22" t="s">
        <v>2043</v>
      </c>
      <c r="C812" s="31" t="n">
        <v>499558.19</v>
      </c>
      <c r="D812" s="31" t="n">
        <v>89265.86</v>
      </c>
      <c r="E812" s="31" t="n">
        <v>28017.78</v>
      </c>
      <c r="F812" s="31" t="n">
        <v>616841.83</v>
      </c>
    </row>
    <row r="813" customFormat="false" ht="14.5" hidden="false" customHeight="false" outlineLevel="0" collapsed="false">
      <c r="A813" s="22" t="s">
        <v>1624</v>
      </c>
      <c r="B813" s="22" t="s">
        <v>1625</v>
      </c>
      <c r="C813" s="31" t="n">
        <v>43781.36</v>
      </c>
      <c r="D813" s="31" t="n">
        <v>6586.07</v>
      </c>
      <c r="E813" s="31" t="n">
        <v>2141.43</v>
      </c>
      <c r="F813" s="31" t="n">
        <v>52508.86</v>
      </c>
    </row>
    <row r="814" customFormat="false" ht="14.5" hidden="false" customHeight="false" outlineLevel="0" collapsed="false">
      <c r="A814" s="22" t="s">
        <v>1626</v>
      </c>
      <c r="B814" s="22" t="s">
        <v>1627</v>
      </c>
      <c r="C814" s="31" t="n">
        <v>27514.82</v>
      </c>
      <c r="D814" s="31" t="n">
        <v>3566</v>
      </c>
      <c r="E814" s="31" t="n">
        <v>1299</v>
      </c>
      <c r="F814" s="31" t="n">
        <v>32379.82</v>
      </c>
    </row>
    <row r="815" customFormat="false" ht="14.5" hidden="false" customHeight="false" outlineLevel="0" collapsed="false">
      <c r="A815" s="22" t="s">
        <v>1628</v>
      </c>
      <c r="B815" s="22" t="s">
        <v>1629</v>
      </c>
      <c r="C815" s="31" t="n">
        <v>52122.03</v>
      </c>
      <c r="D815" s="31" t="n">
        <v>7277.31</v>
      </c>
      <c r="E815" s="31" t="n">
        <v>2265.36</v>
      </c>
      <c r="F815" s="31" t="n">
        <v>61664.7</v>
      </c>
    </row>
    <row r="816" customFormat="false" ht="14.5" hidden="false" customHeight="false" outlineLevel="0" collapsed="false">
      <c r="A816" s="22" t="s">
        <v>1630</v>
      </c>
      <c r="B816" s="22" t="s">
        <v>1631</v>
      </c>
      <c r="C816" s="31" t="n">
        <v>12331.98</v>
      </c>
      <c r="D816" s="31" t="n">
        <v>1469.61</v>
      </c>
      <c r="E816" s="31" t="n">
        <v>606.57</v>
      </c>
      <c r="F816" s="31" t="n">
        <v>14408.16</v>
      </c>
    </row>
    <row r="817" customFormat="false" ht="14.5" hidden="false" customHeight="false" outlineLevel="0" collapsed="false">
      <c r="A817" s="22" t="s">
        <v>1632</v>
      </c>
      <c r="B817" s="22" t="s">
        <v>1633</v>
      </c>
      <c r="C817" s="31" t="n">
        <v>26053.5</v>
      </c>
      <c r="D817" s="31" t="n">
        <v>4133.55</v>
      </c>
      <c r="E817" s="31" t="n">
        <v>1590.67</v>
      </c>
      <c r="F817" s="31" t="n">
        <v>31777.72</v>
      </c>
    </row>
    <row r="818" customFormat="false" ht="14.5" hidden="false" customHeight="false" outlineLevel="0" collapsed="false">
      <c r="A818" s="22" t="s">
        <v>1634</v>
      </c>
      <c r="B818" s="22" t="s">
        <v>1635</v>
      </c>
      <c r="C818" s="31" t="n">
        <v>22387.3</v>
      </c>
      <c r="D818" s="31" t="n">
        <v>3400.54</v>
      </c>
      <c r="E818" s="31" t="n">
        <v>1582.99</v>
      </c>
      <c r="F818" s="31" t="n">
        <v>27370.83</v>
      </c>
    </row>
    <row r="819" customFormat="false" ht="14.5" hidden="false" customHeight="false" outlineLevel="0" collapsed="false">
      <c r="A819" s="22" t="s">
        <v>1636</v>
      </c>
      <c r="B819" s="22" t="s">
        <v>2044</v>
      </c>
      <c r="C819" s="31" t="n">
        <v>365494.85</v>
      </c>
      <c r="D819" s="31" t="n">
        <v>57652.93</v>
      </c>
      <c r="E819" s="31" t="n">
        <v>18368.39</v>
      </c>
      <c r="F819" s="31" t="n">
        <v>441516.17</v>
      </c>
    </row>
    <row r="820" customFormat="false" ht="14.5" hidden="false" customHeight="false" outlineLevel="0" collapsed="false">
      <c r="A820" s="22" t="s">
        <v>1638</v>
      </c>
      <c r="B820" s="22" t="s">
        <v>2045</v>
      </c>
      <c r="C820" s="31" t="n">
        <v>131295.69</v>
      </c>
      <c r="D820" s="31" t="n">
        <v>24051.2</v>
      </c>
      <c r="E820" s="31" t="n">
        <v>7457.8</v>
      </c>
      <c r="F820" s="31" t="n">
        <v>162804.69</v>
      </c>
    </row>
    <row r="821" customFormat="false" ht="14.5" hidden="false" customHeight="false" outlineLevel="0" collapsed="false">
      <c r="A821" s="22" t="s">
        <v>1640</v>
      </c>
      <c r="B821" s="22" t="s">
        <v>2046</v>
      </c>
      <c r="C821" s="31" t="n">
        <v>261727.59</v>
      </c>
      <c r="D821" s="31" t="n">
        <v>36431.38</v>
      </c>
      <c r="E821" s="31" t="n">
        <v>13732.34</v>
      </c>
      <c r="F821" s="31" t="n">
        <v>311891.31</v>
      </c>
    </row>
    <row r="822" customFormat="false" ht="14.5" hidden="false" customHeight="false" outlineLevel="0" collapsed="false">
      <c r="A822" s="22" t="s">
        <v>1642</v>
      </c>
      <c r="B822" s="22" t="s">
        <v>1643</v>
      </c>
      <c r="C822" s="31" t="n">
        <v>10673.46</v>
      </c>
      <c r="D822" s="31" t="n">
        <v>1690.15</v>
      </c>
      <c r="E822" s="31" t="n">
        <v>775.13</v>
      </c>
      <c r="F822" s="31" t="n">
        <v>13138.74</v>
      </c>
    </row>
    <row r="823" customFormat="false" ht="14.5" hidden="false" customHeight="false" outlineLevel="0" collapsed="false">
      <c r="A823" s="22" t="s">
        <v>1644</v>
      </c>
      <c r="B823" s="22" t="s">
        <v>1645</v>
      </c>
      <c r="C823" s="31" t="n">
        <v>130754.95</v>
      </c>
      <c r="D823" s="31" t="n">
        <v>20418.68</v>
      </c>
      <c r="E823" s="31" t="n">
        <v>8054.33</v>
      </c>
      <c r="F823" s="31" t="n">
        <v>159227.96</v>
      </c>
    </row>
    <row r="824" customFormat="false" ht="14.5" hidden="false" customHeight="false" outlineLevel="0" collapsed="false">
      <c r="A824" s="22" t="s">
        <v>1646</v>
      </c>
      <c r="B824" s="22" t="s">
        <v>1647</v>
      </c>
      <c r="C824" s="31" t="n">
        <v>53046.24</v>
      </c>
      <c r="D824" s="31" t="n">
        <v>9266.54</v>
      </c>
      <c r="E824" s="31" t="n">
        <v>3746.12</v>
      </c>
      <c r="F824" s="31" t="n">
        <v>66058.9</v>
      </c>
    </row>
    <row r="825" customFormat="false" ht="14.5" hidden="false" customHeight="false" outlineLevel="0" collapsed="false">
      <c r="A825" s="22" t="s">
        <v>1648</v>
      </c>
      <c r="B825" s="22" t="s">
        <v>2047</v>
      </c>
      <c r="C825" s="31" t="n">
        <v>10350.37</v>
      </c>
      <c r="D825" s="31" t="n">
        <v>1741.4</v>
      </c>
      <c r="E825" s="31" t="n">
        <v>513.53</v>
      </c>
      <c r="F825" s="31" t="n">
        <v>12605.3</v>
      </c>
    </row>
    <row r="826" customFormat="false" ht="14.5" hidden="false" customHeight="false" outlineLevel="0" collapsed="false">
      <c r="A826" s="22" t="s">
        <v>1650</v>
      </c>
      <c r="B826" s="22" t="s">
        <v>2048</v>
      </c>
      <c r="C826" s="31" t="n">
        <v>489136.82</v>
      </c>
      <c r="D826" s="31" t="n">
        <v>79762.89</v>
      </c>
      <c r="E826" s="31" t="n">
        <v>27250.85</v>
      </c>
      <c r="F826" s="31" t="n">
        <v>596150.56</v>
      </c>
    </row>
    <row r="827" customFormat="false" ht="14.5" hidden="false" customHeight="false" outlineLevel="0" collapsed="false">
      <c r="A827" s="22" t="s">
        <v>1652</v>
      </c>
      <c r="B827" s="22" t="s">
        <v>2049</v>
      </c>
      <c r="C827" s="31" t="n">
        <v>19169.4</v>
      </c>
      <c r="D827" s="31" t="n">
        <v>3237.5</v>
      </c>
      <c r="E827" s="31" t="n">
        <v>1127.63</v>
      </c>
      <c r="F827" s="31" t="n">
        <v>23534.53</v>
      </c>
    </row>
    <row r="828" customFormat="false" ht="14.5" hidden="false" customHeight="false" outlineLevel="0" collapsed="false">
      <c r="A828" s="22" t="s">
        <v>1654</v>
      </c>
      <c r="B828" s="22" t="s">
        <v>1655</v>
      </c>
      <c r="C828" s="31" t="n">
        <v>30819.5</v>
      </c>
      <c r="D828" s="31" t="n">
        <v>5133.32</v>
      </c>
      <c r="E828" s="31" t="n">
        <v>1616.26</v>
      </c>
      <c r="F828" s="31" t="n">
        <v>37569.08</v>
      </c>
    </row>
    <row r="829" customFormat="false" ht="14.5" hidden="false" customHeight="false" outlineLevel="0" collapsed="false">
      <c r="A829" s="22" t="s">
        <v>1656</v>
      </c>
      <c r="B829" s="22" t="s">
        <v>1657</v>
      </c>
      <c r="C829" s="31" t="n">
        <v>3176579.74</v>
      </c>
      <c r="D829" s="31" t="n">
        <v>513462.38</v>
      </c>
      <c r="E829" s="31" t="n">
        <v>157433.53</v>
      </c>
      <c r="F829" s="31" t="n">
        <v>3847475.65</v>
      </c>
    </row>
    <row r="830" customFormat="false" ht="14.5" hidden="false" customHeight="false" outlineLevel="0" collapsed="false">
      <c r="A830" s="22" t="s">
        <v>1658</v>
      </c>
      <c r="B830" s="22" t="s">
        <v>2050</v>
      </c>
      <c r="C830" s="31" t="n">
        <v>6152179.18</v>
      </c>
      <c r="D830" s="31" t="n">
        <v>986096.35</v>
      </c>
      <c r="E830" s="31" t="n">
        <v>330249.18</v>
      </c>
      <c r="F830" s="31" t="n">
        <v>7468524.71</v>
      </c>
    </row>
    <row r="831" customFormat="false" ht="14.5" hidden="false" customHeight="false" outlineLevel="0" collapsed="false">
      <c r="A831" s="22" t="s">
        <v>1660</v>
      </c>
      <c r="B831" s="22" t="s">
        <v>1661</v>
      </c>
      <c r="C831" s="31" t="n">
        <v>3514.55</v>
      </c>
      <c r="D831" s="31" t="n">
        <v>480.58</v>
      </c>
      <c r="E831" s="31" t="n">
        <v>167.18</v>
      </c>
      <c r="F831" s="31" t="n">
        <v>4162.31</v>
      </c>
    </row>
    <row r="832" customFormat="false" ht="14.5" hidden="false" customHeight="false" outlineLevel="0" collapsed="false">
      <c r="A832" s="22" t="s">
        <v>1662</v>
      </c>
      <c r="B832" s="22" t="s">
        <v>2051</v>
      </c>
      <c r="C832" s="31" t="n">
        <v>732015.4</v>
      </c>
      <c r="D832" s="31" t="n">
        <v>124806.36</v>
      </c>
      <c r="E832" s="31" t="n">
        <v>37847.54</v>
      </c>
      <c r="F832" s="31" t="n">
        <v>894669.3</v>
      </c>
    </row>
    <row r="833" customFormat="false" ht="14.5" hidden="false" customHeight="false" outlineLevel="0" collapsed="false">
      <c r="A833" s="22" t="s">
        <v>1664</v>
      </c>
      <c r="B833" s="22" t="s">
        <v>2052</v>
      </c>
      <c r="C833" s="31" t="n">
        <v>12790.23</v>
      </c>
      <c r="D833" s="31" t="n">
        <v>1569.18</v>
      </c>
      <c r="E833" s="31" t="n">
        <v>584.73</v>
      </c>
      <c r="F833" s="31" t="n">
        <v>14944.14</v>
      </c>
    </row>
    <row r="834" customFormat="false" ht="14.5" hidden="false" customHeight="false" outlineLevel="0" collapsed="false">
      <c r="A834" s="22" t="s">
        <v>1666</v>
      </c>
      <c r="B834" s="22" t="s">
        <v>1667</v>
      </c>
      <c r="C834" s="31" t="n">
        <v>2138.88</v>
      </c>
      <c r="D834" s="31" t="n">
        <v>427.72</v>
      </c>
      <c r="E834" s="31" t="n">
        <v>257.44</v>
      </c>
      <c r="F834" s="31" t="n">
        <v>2824.04</v>
      </c>
    </row>
    <row r="835" customFormat="false" ht="14.5" hidden="false" customHeight="false" outlineLevel="0" collapsed="false">
      <c r="A835" s="22" t="s">
        <v>1668</v>
      </c>
      <c r="B835" s="22" t="s">
        <v>2053</v>
      </c>
      <c r="C835" s="31" t="n">
        <v>25715.87</v>
      </c>
      <c r="D835" s="31" t="n">
        <v>3735.71</v>
      </c>
      <c r="E835" s="31" t="n">
        <v>1152.69</v>
      </c>
      <c r="F835" s="31" t="n">
        <v>30604.27</v>
      </c>
    </row>
    <row r="836" customFormat="false" ht="14.5" hidden="false" customHeight="false" outlineLevel="0" collapsed="false">
      <c r="A836" s="22" t="s">
        <v>1670</v>
      </c>
      <c r="B836" s="22" t="s">
        <v>1671</v>
      </c>
      <c r="C836" s="31" t="n">
        <v>21552.76</v>
      </c>
      <c r="D836" s="31" t="n">
        <v>3760.44</v>
      </c>
      <c r="E836" s="31" t="n">
        <v>1383.01</v>
      </c>
      <c r="F836" s="31" t="n">
        <v>26696.21</v>
      </c>
    </row>
    <row r="837" customFormat="false" ht="14.5" hidden="false" customHeight="false" outlineLevel="0" collapsed="false">
      <c r="A837" s="22" t="s">
        <v>1672</v>
      </c>
      <c r="B837" s="22" t="s">
        <v>1673</v>
      </c>
      <c r="C837" s="31" t="n">
        <v>15537.41</v>
      </c>
      <c r="D837" s="31" t="n">
        <v>2603.59</v>
      </c>
      <c r="E837" s="31" t="n">
        <v>691.78</v>
      </c>
      <c r="F837" s="31" t="n">
        <v>18832.78</v>
      </c>
    </row>
    <row r="838" customFormat="false" ht="14.5" hidden="false" customHeight="false" outlineLevel="0" collapsed="false">
      <c r="A838" s="22" t="s">
        <v>1674</v>
      </c>
      <c r="B838" s="22" t="s">
        <v>1675</v>
      </c>
      <c r="C838" s="31" t="n">
        <v>2997.95</v>
      </c>
      <c r="D838" s="31" t="n">
        <v>246.37</v>
      </c>
      <c r="E838" s="31" t="n">
        <v>71.88</v>
      </c>
      <c r="F838" s="31" t="n">
        <v>3316.2</v>
      </c>
    </row>
    <row r="839" customFormat="false" ht="14.5" hidden="false" customHeight="false" outlineLevel="0" collapsed="false">
      <c r="A839" s="22" t="s">
        <v>1676</v>
      </c>
      <c r="B839" s="22" t="s">
        <v>1677</v>
      </c>
      <c r="C839" s="31" t="n">
        <v>7792.22</v>
      </c>
      <c r="D839" s="31" t="n">
        <v>1545.23</v>
      </c>
      <c r="E839" s="31" t="n">
        <v>439.96</v>
      </c>
      <c r="F839" s="31" t="n">
        <v>9777.41</v>
      </c>
    </row>
    <row r="840" customFormat="false" ht="14.5" hidden="false" customHeight="false" outlineLevel="0" collapsed="false">
      <c r="A840" s="22" t="s">
        <v>1678</v>
      </c>
      <c r="B840" s="22" t="s">
        <v>1679</v>
      </c>
      <c r="C840" s="31" t="n">
        <v>955492.81</v>
      </c>
      <c r="D840" s="31" t="n">
        <v>142557.21</v>
      </c>
      <c r="E840" s="31" t="n">
        <v>48611.92</v>
      </c>
      <c r="F840" s="31" t="n">
        <v>1146661.94</v>
      </c>
    </row>
    <row r="841" customFormat="false" ht="14.5" hidden="false" customHeight="false" outlineLevel="0" collapsed="false">
      <c r="A841" s="22" t="s">
        <v>1680</v>
      </c>
      <c r="B841" s="22" t="s">
        <v>2054</v>
      </c>
      <c r="C841" s="31" t="n">
        <v>14403.55</v>
      </c>
      <c r="D841" s="31" t="n">
        <v>2452.99</v>
      </c>
      <c r="E841" s="31" t="n">
        <v>628.76</v>
      </c>
      <c r="F841" s="31" t="n">
        <v>17485.3</v>
      </c>
    </row>
    <row r="842" customFormat="false" ht="14.5" hidden="false" customHeight="false" outlineLevel="0" collapsed="false">
      <c r="A842" s="22" t="s">
        <v>1682</v>
      </c>
      <c r="B842" s="22" t="s">
        <v>2055</v>
      </c>
      <c r="C842" s="31" t="n">
        <v>135255.4</v>
      </c>
      <c r="D842" s="31" t="n">
        <v>22805.59</v>
      </c>
      <c r="E842" s="31" t="n">
        <v>7879.52</v>
      </c>
      <c r="F842" s="31" t="n">
        <v>165940.51</v>
      </c>
    </row>
    <row r="843" customFormat="false" ht="14.5" hidden="false" customHeight="false" outlineLevel="0" collapsed="false">
      <c r="A843" s="22" t="s">
        <v>1684</v>
      </c>
      <c r="B843" s="22" t="s">
        <v>2056</v>
      </c>
      <c r="C843" s="31" t="n">
        <v>45586.76</v>
      </c>
      <c r="D843" s="31" t="n">
        <v>7603.43</v>
      </c>
      <c r="E843" s="31" t="n">
        <v>3167.13</v>
      </c>
      <c r="F843" s="31" t="n">
        <v>56357.32</v>
      </c>
    </row>
    <row r="844" customFormat="false" ht="14.5" hidden="false" customHeight="false" outlineLevel="0" collapsed="false">
      <c r="A844" s="22" t="s">
        <v>1686</v>
      </c>
      <c r="B844" s="22" t="s">
        <v>1687</v>
      </c>
      <c r="C844" s="31" t="n">
        <v>146204.16</v>
      </c>
      <c r="D844" s="31" t="n">
        <v>25689.25</v>
      </c>
      <c r="E844" s="31" t="n">
        <v>7131.53</v>
      </c>
      <c r="F844" s="31" t="n">
        <v>179024.94</v>
      </c>
    </row>
    <row r="845" customFormat="false" ht="14.5" hidden="false" customHeight="false" outlineLevel="0" collapsed="false">
      <c r="A845" s="22" t="s">
        <v>1688</v>
      </c>
      <c r="B845" s="22" t="s">
        <v>2057</v>
      </c>
      <c r="C845" s="31" t="n">
        <v>5852.4</v>
      </c>
      <c r="D845" s="31" t="n">
        <v>875.68</v>
      </c>
      <c r="E845" s="31" t="n">
        <v>339.2</v>
      </c>
      <c r="F845" s="31" t="n">
        <v>7067.28</v>
      </c>
    </row>
    <row r="846" customFormat="false" ht="14.5" hidden="false" customHeight="false" outlineLevel="0" collapsed="false">
      <c r="A846" s="22" t="s">
        <v>1690</v>
      </c>
      <c r="B846" s="22" t="s">
        <v>1691</v>
      </c>
      <c r="C846" s="31" t="n">
        <v>5710.48</v>
      </c>
      <c r="D846" s="31" t="n">
        <v>811.06</v>
      </c>
      <c r="E846" s="31" t="n">
        <v>235.84</v>
      </c>
      <c r="F846" s="31" t="n">
        <v>6757.38</v>
      </c>
    </row>
    <row r="847" customFormat="false" ht="14.5" hidden="false" customHeight="false" outlineLevel="0" collapsed="false">
      <c r="A847" s="22" t="s">
        <v>1692</v>
      </c>
      <c r="B847" s="22" t="s">
        <v>2058</v>
      </c>
      <c r="C847" s="31" t="n">
        <v>7970.66</v>
      </c>
      <c r="D847" s="31" t="n">
        <v>1201.97</v>
      </c>
      <c r="E847" s="31" t="n">
        <v>455.71</v>
      </c>
      <c r="F847" s="31" t="n">
        <v>9628.34</v>
      </c>
    </row>
    <row r="848" customFormat="false" ht="14.5" hidden="false" customHeight="false" outlineLevel="0" collapsed="false">
      <c r="A848" s="22" t="s">
        <v>1694</v>
      </c>
      <c r="B848" s="22" t="s">
        <v>1695</v>
      </c>
      <c r="C848" s="31" t="n">
        <v>21990.55</v>
      </c>
      <c r="D848" s="31" t="n">
        <v>3542.65</v>
      </c>
      <c r="E848" s="31" t="n">
        <v>1027.19</v>
      </c>
      <c r="F848" s="31" t="n">
        <v>26560.39</v>
      </c>
    </row>
    <row r="849" customFormat="false" ht="14.5" hidden="false" customHeight="false" outlineLevel="0" collapsed="false">
      <c r="A849" s="22" t="s">
        <v>1696</v>
      </c>
      <c r="B849" s="22" t="s">
        <v>1697</v>
      </c>
      <c r="C849" s="31" t="n">
        <v>431019.06</v>
      </c>
      <c r="D849" s="31" t="n">
        <v>73741.4</v>
      </c>
      <c r="E849" s="31" t="n">
        <v>24592.88</v>
      </c>
      <c r="F849" s="31" t="n">
        <v>529353.34</v>
      </c>
    </row>
    <row r="850" customFormat="false" ht="14.5" hidden="false" customHeight="false" outlineLevel="0" collapsed="false">
      <c r="A850" s="22" t="s">
        <v>1698</v>
      </c>
      <c r="B850" s="22" t="s">
        <v>2059</v>
      </c>
      <c r="C850" s="31" t="n">
        <v>364757.85</v>
      </c>
      <c r="D850" s="31" t="n">
        <v>55956.24</v>
      </c>
      <c r="E850" s="31" t="n">
        <v>17985.9</v>
      </c>
      <c r="F850" s="31" t="n">
        <v>438699.99</v>
      </c>
    </row>
    <row r="851" customFormat="false" ht="14.5" hidden="false" customHeight="false" outlineLevel="0" collapsed="false">
      <c r="A851" s="22" t="s">
        <v>1700</v>
      </c>
      <c r="B851" s="22" t="s">
        <v>1701</v>
      </c>
      <c r="C851" s="31" t="n">
        <v>7116.72</v>
      </c>
      <c r="D851" s="31" t="n">
        <v>1240.28</v>
      </c>
      <c r="E851" s="31" t="n">
        <v>313.75</v>
      </c>
      <c r="F851" s="31" t="n">
        <v>8670.75</v>
      </c>
    </row>
    <row r="852" customFormat="false" ht="14.5" hidden="false" customHeight="false" outlineLevel="0" collapsed="false">
      <c r="A852" s="22" t="s">
        <v>1702</v>
      </c>
      <c r="B852" s="22" t="s">
        <v>1703</v>
      </c>
      <c r="C852" s="31" t="n">
        <v>25682.25</v>
      </c>
      <c r="D852" s="31" t="n">
        <v>4513.88</v>
      </c>
      <c r="E852" s="31" t="n">
        <v>1308.9</v>
      </c>
      <c r="F852" s="31" t="n">
        <v>31505.03</v>
      </c>
    </row>
    <row r="853" customFormat="false" ht="14.5" hidden="false" customHeight="false" outlineLevel="0" collapsed="false">
      <c r="A853" s="22" t="s">
        <v>1704</v>
      </c>
      <c r="B853" s="22" t="s">
        <v>1705</v>
      </c>
      <c r="C853" s="31" t="n">
        <v>14667.83</v>
      </c>
      <c r="D853" s="31" t="n">
        <v>1827.27</v>
      </c>
      <c r="E853" s="31" t="n">
        <v>542.48</v>
      </c>
      <c r="F853" s="31" t="n">
        <v>17037.58</v>
      </c>
    </row>
    <row r="854" customFormat="false" ht="14.5" hidden="false" customHeight="false" outlineLevel="0" collapsed="false">
      <c r="A854" s="22" t="s">
        <v>1706</v>
      </c>
      <c r="B854" s="22" t="s">
        <v>2060</v>
      </c>
      <c r="C854" s="31" t="n">
        <v>16081.43</v>
      </c>
      <c r="D854" s="31" t="n">
        <v>2979.41</v>
      </c>
      <c r="E854" s="31" t="n">
        <v>1453.02</v>
      </c>
      <c r="F854" s="31" t="n">
        <v>20513.86</v>
      </c>
    </row>
    <row r="855" customFormat="false" ht="14.5" hidden="false" customHeight="false" outlineLevel="0" collapsed="false">
      <c r="A855" s="22" t="s">
        <v>1708</v>
      </c>
      <c r="B855" s="22" t="s">
        <v>2061</v>
      </c>
      <c r="C855" s="31" t="n">
        <v>7733.56</v>
      </c>
      <c r="D855" s="31" t="n">
        <v>1298.43</v>
      </c>
      <c r="E855" s="31" t="n">
        <v>717.34</v>
      </c>
      <c r="F855" s="31" t="n">
        <v>9749.33</v>
      </c>
    </row>
    <row r="856" customFormat="false" ht="14.5" hidden="false" customHeight="false" outlineLevel="0" collapsed="false">
      <c r="A856" s="22" t="s">
        <v>1710</v>
      </c>
      <c r="B856" s="22" t="s">
        <v>1711</v>
      </c>
      <c r="C856" s="31" t="n">
        <v>140972.01</v>
      </c>
      <c r="D856" s="31" t="n">
        <v>19980.49</v>
      </c>
      <c r="E856" s="31" t="n">
        <v>6773.51</v>
      </c>
      <c r="F856" s="31" t="n">
        <v>167726.01</v>
      </c>
    </row>
    <row r="857" customFormat="false" ht="14.5" hidden="false" customHeight="false" outlineLevel="0" collapsed="false">
      <c r="A857" s="22" t="s">
        <v>1712</v>
      </c>
      <c r="B857" s="22" t="s">
        <v>1713</v>
      </c>
      <c r="C857" s="31" t="n">
        <v>12633.39</v>
      </c>
      <c r="D857" s="31" t="n">
        <v>1665.18</v>
      </c>
      <c r="E857" s="31" t="n">
        <v>525.71</v>
      </c>
      <c r="F857" s="31" t="n">
        <v>14824.28</v>
      </c>
    </row>
    <row r="858" customFormat="false" ht="15" hidden="false" customHeight="false" outlineLevel="0" collapsed="false">
      <c r="A858" s="22" t="s">
        <v>1714</v>
      </c>
      <c r="B858" s="22" t="s">
        <v>2062</v>
      </c>
      <c r="C858" s="31" t="n">
        <v>2303.44</v>
      </c>
      <c r="D858" s="31" t="n">
        <v>454.18</v>
      </c>
      <c r="E858" s="31" t="n">
        <v>172.63</v>
      </c>
      <c r="F858" s="31" t="n">
        <v>2930.25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120398892.75</v>
      </c>
      <c r="D859" s="19" t="n">
        <f aca="false">SUM(D6:D858)</f>
        <v>19190697.2</v>
      </c>
      <c r="E859" s="19" t="n">
        <f aca="false">SUM(E6:E858)</f>
        <v>6360025.54</v>
      </c>
      <c r="F859" s="19" t="n">
        <f aca="false">SUM(F6:F858)</f>
        <v>145949615.49</v>
      </c>
    </row>
    <row r="860" customFormat="false" ht="14.5" hidden="false" customHeight="false" outlineLevel="0" collapsed="false">
      <c r="A860" s="24" t="s">
        <v>1720</v>
      </c>
      <c r="B860" s="25"/>
      <c r="C860" s="25"/>
      <c r="D860" s="25"/>
      <c r="E860" s="25"/>
      <c r="F860" s="25"/>
    </row>
    <row r="862" customFormat="false" ht="14.5" hidden="false" customHeight="false" outlineLevel="0" collapsed="false">
      <c r="C862" s="26"/>
      <c r="D862" s="26"/>
      <c r="E862" s="26"/>
      <c r="F862" s="26"/>
    </row>
    <row r="863" customFormat="false" ht="14.5" hidden="false" customHeight="false" outlineLevel="0" collapsed="false">
      <c r="C863" s="26"/>
      <c r="D863" s="26"/>
      <c r="E863" s="26"/>
      <c r="F863" s="26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9.08"/>
    <col collapsed="false" customWidth="true" hidden="false" outlineLevel="0" max="6" min="3" style="26" width="18.53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32" t="s">
        <v>8</v>
      </c>
      <c r="F5" s="11" t="s">
        <v>9</v>
      </c>
    </row>
    <row r="6" customFormat="false" ht="14.5" hidden="false" customHeight="false" outlineLevel="0" collapsed="false">
      <c r="A6" s="22" t="s">
        <v>10</v>
      </c>
      <c r="B6" s="22" t="s">
        <v>11</v>
      </c>
      <c r="C6" s="33" t="n">
        <v>19085.65</v>
      </c>
      <c r="D6" s="33" t="n">
        <v>3021.27</v>
      </c>
      <c r="E6" s="33" t="n">
        <v>943.14</v>
      </c>
      <c r="F6" s="33" t="n">
        <v>23050.06</v>
      </c>
    </row>
    <row r="7" customFormat="false" ht="14.5" hidden="false" customHeight="false" outlineLevel="0" collapsed="false">
      <c r="A7" s="22" t="s">
        <v>12</v>
      </c>
      <c r="B7" s="22" t="s">
        <v>13</v>
      </c>
      <c r="C7" s="33" t="n">
        <v>73556.65</v>
      </c>
      <c r="D7" s="33" t="n">
        <v>11292.05</v>
      </c>
      <c r="E7" s="33" t="n">
        <v>3961.16</v>
      </c>
      <c r="F7" s="33" t="n">
        <v>88809.86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33" t="n">
        <v>42439.53</v>
      </c>
      <c r="D8" s="33" t="n">
        <v>6412.23</v>
      </c>
      <c r="E8" s="33" t="n">
        <v>2121.32</v>
      </c>
      <c r="F8" s="33" t="n">
        <v>50973.08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33" t="n">
        <v>10895.77</v>
      </c>
      <c r="D9" s="33" t="n">
        <v>1656.76</v>
      </c>
      <c r="E9" s="33" t="n">
        <v>670.3</v>
      </c>
      <c r="F9" s="33" t="n">
        <v>13222.83</v>
      </c>
    </row>
    <row r="10" customFormat="false" ht="14.5" hidden="false" customHeight="false" outlineLevel="0" collapsed="false">
      <c r="A10" s="22" t="s">
        <v>18</v>
      </c>
      <c r="B10" s="22" t="s">
        <v>19</v>
      </c>
      <c r="C10" s="33" t="n">
        <v>11027.73</v>
      </c>
      <c r="D10" s="33" t="n">
        <v>1606.54</v>
      </c>
      <c r="E10" s="33" t="n">
        <v>562.02</v>
      </c>
      <c r="F10" s="33" t="n">
        <v>13196.29</v>
      </c>
    </row>
    <row r="11" customFormat="false" ht="14.5" hidden="false" customHeight="false" outlineLevel="0" collapsed="false">
      <c r="A11" s="22" t="s">
        <v>20</v>
      </c>
      <c r="B11" s="22" t="s">
        <v>21</v>
      </c>
      <c r="C11" s="33" t="n">
        <v>22524.94</v>
      </c>
      <c r="D11" s="33" t="n">
        <v>4216.87</v>
      </c>
      <c r="E11" s="33" t="n">
        <v>1424.48</v>
      </c>
      <c r="F11" s="33" t="n">
        <v>28166.29</v>
      </c>
    </row>
    <row r="12" customFormat="false" ht="14.5" hidden="false" customHeight="false" outlineLevel="0" collapsed="false">
      <c r="A12" s="22" t="s">
        <v>22</v>
      </c>
      <c r="B12" s="22" t="s">
        <v>23</v>
      </c>
      <c r="C12" s="33" t="n">
        <v>2913.1</v>
      </c>
      <c r="D12" s="33" t="n">
        <v>319.69</v>
      </c>
      <c r="E12" s="33" t="n">
        <v>253.23</v>
      </c>
      <c r="F12" s="33" t="n">
        <v>3486.02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33" t="n">
        <v>4853.85</v>
      </c>
      <c r="D13" s="33" t="n">
        <v>737.32</v>
      </c>
      <c r="E13" s="33" t="n">
        <v>343.41</v>
      </c>
      <c r="F13" s="33" t="n">
        <v>5934.58</v>
      </c>
    </row>
    <row r="14" customFormat="false" ht="14.5" hidden="false" customHeight="false" outlineLevel="0" collapsed="false">
      <c r="A14" s="22" t="s">
        <v>26</v>
      </c>
      <c r="B14" s="22" t="s">
        <v>27</v>
      </c>
      <c r="C14" s="33" t="n">
        <v>38998.08</v>
      </c>
      <c r="D14" s="33" t="n">
        <v>7040.12</v>
      </c>
      <c r="E14" s="33" t="n">
        <v>2527.1</v>
      </c>
      <c r="F14" s="33" t="n">
        <v>48565.3</v>
      </c>
    </row>
    <row r="15" customFormat="false" ht="14.5" hidden="false" customHeight="false" outlineLevel="0" collapsed="false">
      <c r="A15" s="22" t="s">
        <v>28</v>
      </c>
      <c r="B15" s="22" t="s">
        <v>29</v>
      </c>
      <c r="C15" s="33" t="n">
        <v>8685.29</v>
      </c>
      <c r="D15" s="33" t="n">
        <v>1635.32</v>
      </c>
      <c r="E15" s="33" t="n">
        <v>759.38</v>
      </c>
      <c r="F15" s="33" t="n">
        <v>11079.99</v>
      </c>
    </row>
    <row r="16" customFormat="false" ht="14.5" hidden="false" customHeight="false" outlineLevel="0" collapsed="false">
      <c r="A16" s="22" t="s">
        <v>30</v>
      </c>
      <c r="B16" s="22" t="s">
        <v>31</v>
      </c>
      <c r="C16" s="33" t="n">
        <v>44098.77</v>
      </c>
      <c r="D16" s="33" t="n">
        <v>7176.41</v>
      </c>
      <c r="E16" s="33" t="n">
        <v>3858.98</v>
      </c>
      <c r="F16" s="33" t="n">
        <v>55134.16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33" t="n">
        <v>9427.09</v>
      </c>
      <c r="D17" s="33" t="n">
        <v>1431.49</v>
      </c>
      <c r="E17" s="33" t="n">
        <v>484.88</v>
      </c>
      <c r="F17" s="33" t="n">
        <v>11343.46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33" t="n">
        <v>5418.85</v>
      </c>
      <c r="D18" s="33" t="n">
        <v>584.59</v>
      </c>
      <c r="E18" s="33" t="n">
        <v>273.85</v>
      </c>
      <c r="F18" s="33" t="n">
        <v>6277.29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33" t="n">
        <v>4969.25</v>
      </c>
      <c r="D19" s="33" t="n">
        <v>774.51</v>
      </c>
      <c r="E19" s="33" t="n">
        <v>364.35</v>
      </c>
      <c r="F19" s="33" t="n">
        <v>6108.11</v>
      </c>
    </row>
    <row r="20" customFormat="false" ht="14.5" hidden="false" customHeight="false" outlineLevel="0" collapsed="false">
      <c r="A20" s="22" t="s">
        <v>38</v>
      </c>
      <c r="B20" s="22" t="s">
        <v>39</v>
      </c>
      <c r="C20" s="33" t="n">
        <v>239411.84</v>
      </c>
      <c r="D20" s="33" t="n">
        <v>38065.49</v>
      </c>
      <c r="E20" s="33" t="n">
        <v>18199.15</v>
      </c>
      <c r="F20" s="33" t="n">
        <v>295676.48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33" t="n">
        <v>405152.77</v>
      </c>
      <c r="D21" s="33" t="n">
        <v>64153.29</v>
      </c>
      <c r="E21" s="33" t="n">
        <v>25756.39</v>
      </c>
      <c r="F21" s="33" t="n">
        <v>495062.45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33" t="n">
        <v>11303.52</v>
      </c>
      <c r="D22" s="33" t="n">
        <v>1314.03</v>
      </c>
      <c r="E22" s="33" t="n">
        <v>424.08</v>
      </c>
      <c r="F22" s="33" t="n">
        <v>13041.63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33" t="n">
        <v>108342.64</v>
      </c>
      <c r="D23" s="33" t="n">
        <v>18629.15</v>
      </c>
      <c r="E23" s="33" t="n">
        <v>6812.86</v>
      </c>
      <c r="F23" s="33" t="n">
        <v>133784.65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33" t="n">
        <v>10800.66</v>
      </c>
      <c r="D24" s="33" t="n">
        <v>1773.39</v>
      </c>
      <c r="E24" s="33" t="n">
        <v>765.81</v>
      </c>
      <c r="F24" s="33" t="n">
        <v>13339.86</v>
      </c>
    </row>
    <row r="25" customFormat="false" ht="14.5" hidden="false" customHeight="false" outlineLevel="0" collapsed="false">
      <c r="A25" s="22" t="s">
        <v>48</v>
      </c>
      <c r="B25" s="22" t="s">
        <v>49</v>
      </c>
      <c r="C25" s="33" t="n">
        <v>44570.34</v>
      </c>
      <c r="D25" s="33" t="n">
        <v>6631.75</v>
      </c>
      <c r="E25" s="33" t="n">
        <v>3347.25</v>
      </c>
      <c r="F25" s="33" t="n">
        <v>54549.34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33" t="n">
        <v>20967.7</v>
      </c>
      <c r="D26" s="33" t="n">
        <v>3496.84</v>
      </c>
      <c r="E26" s="33" t="n">
        <v>1926.36</v>
      </c>
      <c r="F26" s="33" t="n">
        <v>26390.9</v>
      </c>
    </row>
    <row r="27" customFormat="false" ht="14.5" hidden="false" customHeight="false" outlineLevel="0" collapsed="false">
      <c r="A27" s="22" t="s">
        <v>52</v>
      </c>
      <c r="B27" s="22" t="s">
        <v>53</v>
      </c>
      <c r="C27" s="33" t="n">
        <v>25031.52</v>
      </c>
      <c r="D27" s="33" t="n">
        <v>4507.23</v>
      </c>
      <c r="E27" s="33" t="n">
        <v>1507.78</v>
      </c>
      <c r="F27" s="33" t="n">
        <v>31046.53</v>
      </c>
    </row>
    <row r="28" customFormat="false" ht="14.5" hidden="false" customHeight="false" outlineLevel="0" collapsed="false">
      <c r="A28" s="22" t="s">
        <v>54</v>
      </c>
      <c r="B28" s="22" t="s">
        <v>55</v>
      </c>
      <c r="C28" s="33" t="n">
        <v>25740.03</v>
      </c>
      <c r="D28" s="33" t="n">
        <v>4827.13</v>
      </c>
      <c r="E28" s="33" t="n">
        <v>1747.05</v>
      </c>
      <c r="F28" s="33" t="n">
        <v>32314.21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33" t="n">
        <v>18121.78</v>
      </c>
      <c r="D29" s="33" t="n">
        <v>2573.64</v>
      </c>
      <c r="E29" s="33" t="n">
        <v>1146.53</v>
      </c>
      <c r="F29" s="33" t="n">
        <v>21841.95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33" t="n">
        <v>5086.72</v>
      </c>
      <c r="D30" s="33" t="n">
        <v>990.91</v>
      </c>
      <c r="E30" s="33" t="n">
        <v>450.46</v>
      </c>
      <c r="F30" s="33" t="n">
        <v>6528.09</v>
      </c>
    </row>
    <row r="31" customFormat="false" ht="14.5" hidden="false" customHeight="false" outlineLevel="0" collapsed="false">
      <c r="A31" s="22" t="s">
        <v>60</v>
      </c>
      <c r="B31" s="22" t="s">
        <v>61</v>
      </c>
      <c r="C31" s="33" t="n">
        <v>28581.97</v>
      </c>
      <c r="D31" s="33" t="n">
        <v>4085.66</v>
      </c>
      <c r="E31" s="33" t="n">
        <v>1946.07</v>
      </c>
      <c r="F31" s="33" t="n">
        <v>34613.7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33" t="n">
        <v>2706.31</v>
      </c>
      <c r="D32" s="33" t="n">
        <v>390.43</v>
      </c>
      <c r="E32" s="33" t="n">
        <v>156.81</v>
      </c>
      <c r="F32" s="33" t="n">
        <v>3253.55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33" t="n">
        <v>5431.46</v>
      </c>
      <c r="D33" s="33" t="n">
        <v>934.78</v>
      </c>
      <c r="E33" s="33" t="n">
        <v>270.53</v>
      </c>
      <c r="F33" s="33" t="n">
        <v>6636.77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33" t="n">
        <v>123336.22</v>
      </c>
      <c r="D34" s="33" t="n">
        <v>20362.06</v>
      </c>
      <c r="E34" s="33" t="n">
        <v>7504.46</v>
      </c>
      <c r="F34" s="33" t="n">
        <v>151202.74</v>
      </c>
    </row>
    <row r="35" customFormat="false" ht="14.5" hidden="false" customHeight="false" outlineLevel="0" collapsed="false">
      <c r="A35" s="22" t="s">
        <v>68</v>
      </c>
      <c r="B35" s="22" t="s">
        <v>69</v>
      </c>
      <c r="C35" s="33" t="n">
        <v>17387.18</v>
      </c>
      <c r="D35" s="33" t="n">
        <v>2837.93</v>
      </c>
      <c r="E35" s="33" t="n">
        <v>1330.73</v>
      </c>
      <c r="F35" s="33" t="n">
        <v>21555.84</v>
      </c>
    </row>
    <row r="36" customFormat="false" ht="14.5" hidden="false" customHeight="false" outlineLevel="0" collapsed="false">
      <c r="A36" s="22" t="s">
        <v>70</v>
      </c>
      <c r="B36" s="22" t="s">
        <v>71</v>
      </c>
      <c r="C36" s="33" t="n">
        <v>24899.27</v>
      </c>
      <c r="D36" s="33" t="n">
        <v>4808.88</v>
      </c>
      <c r="E36" s="33" t="n">
        <v>1910.5</v>
      </c>
      <c r="F36" s="33" t="n">
        <v>31618.65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33" t="n">
        <v>17684.12</v>
      </c>
      <c r="D37" s="33" t="n">
        <v>2494.84</v>
      </c>
      <c r="E37" s="33" t="n">
        <v>1009.23</v>
      </c>
      <c r="F37" s="33" t="n">
        <v>21188.19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33" t="n">
        <v>14661.62</v>
      </c>
      <c r="D38" s="33" t="n">
        <v>2032.29</v>
      </c>
      <c r="E38" s="33" t="n">
        <v>780.47</v>
      </c>
      <c r="F38" s="33" t="n">
        <v>17474.38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33" t="n">
        <v>689.13</v>
      </c>
      <c r="D39" s="33" t="n">
        <v>4.11</v>
      </c>
      <c r="E39" s="33" t="n">
        <v>0</v>
      </c>
      <c r="F39" s="33" t="n">
        <v>693.24</v>
      </c>
    </row>
    <row r="40" customFormat="false" ht="14.5" hidden="false" customHeight="false" outlineLevel="0" collapsed="false">
      <c r="A40" s="22" t="s">
        <v>78</v>
      </c>
      <c r="B40" s="22" t="s">
        <v>79</v>
      </c>
      <c r="C40" s="33" t="n">
        <v>2489.92</v>
      </c>
      <c r="D40" s="33" t="n">
        <v>341.7</v>
      </c>
      <c r="E40" s="33" t="n">
        <v>101.79</v>
      </c>
      <c r="F40" s="33" t="n">
        <v>2933.41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33" t="n">
        <v>2281.2</v>
      </c>
      <c r="D41" s="33" t="n">
        <v>390.36</v>
      </c>
      <c r="E41" s="33" t="n">
        <v>124.91</v>
      </c>
      <c r="F41" s="33" t="n">
        <v>2796.47</v>
      </c>
    </row>
    <row r="42" customFormat="false" ht="14.5" hidden="false" customHeight="false" outlineLevel="0" collapsed="false">
      <c r="A42" s="22" t="s">
        <v>82</v>
      </c>
      <c r="B42" s="22" t="s">
        <v>83</v>
      </c>
      <c r="C42" s="33" t="n">
        <v>62877.51</v>
      </c>
      <c r="D42" s="33" t="n">
        <v>10861.28</v>
      </c>
      <c r="E42" s="33" t="n">
        <v>4247.23</v>
      </c>
      <c r="F42" s="33" t="n">
        <v>77986.02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33" t="n">
        <v>523533.09</v>
      </c>
      <c r="D43" s="33" t="n">
        <v>79061.41</v>
      </c>
      <c r="E43" s="33" t="n">
        <v>35822.67</v>
      </c>
      <c r="F43" s="33" t="n">
        <v>638417.17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33" t="n">
        <v>1937.23</v>
      </c>
      <c r="D44" s="33" t="n">
        <v>169.56</v>
      </c>
      <c r="E44" s="33" t="n">
        <v>79.62</v>
      </c>
      <c r="F44" s="33" t="n">
        <v>2186.41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33" t="n">
        <v>9330.65</v>
      </c>
      <c r="D45" s="33" t="n">
        <v>1498.58</v>
      </c>
      <c r="E45" s="33" t="n">
        <v>738.29</v>
      </c>
      <c r="F45" s="33" t="n">
        <v>11567.52</v>
      </c>
    </row>
    <row r="46" customFormat="false" ht="14.5" hidden="false" customHeight="false" outlineLevel="0" collapsed="false">
      <c r="A46" s="22" t="s">
        <v>90</v>
      </c>
      <c r="B46" s="22" t="s">
        <v>91</v>
      </c>
      <c r="C46" s="33" t="n">
        <v>11468.98</v>
      </c>
      <c r="D46" s="33" t="n">
        <v>2017.36</v>
      </c>
      <c r="E46" s="33" t="n">
        <v>686.7</v>
      </c>
      <c r="F46" s="33" t="n">
        <v>14173.04</v>
      </c>
    </row>
    <row r="47" customFormat="false" ht="14.5" hidden="false" customHeight="false" outlineLevel="0" collapsed="false">
      <c r="A47" s="22" t="s">
        <v>92</v>
      </c>
      <c r="B47" s="22" t="s">
        <v>93</v>
      </c>
      <c r="C47" s="33" t="n">
        <v>6902.7</v>
      </c>
      <c r="D47" s="33" t="n">
        <v>819.85</v>
      </c>
      <c r="E47" s="33" t="n">
        <v>409.46</v>
      </c>
      <c r="F47" s="33" t="n">
        <v>8132.01</v>
      </c>
    </row>
    <row r="48" customFormat="false" ht="14.5" hidden="false" customHeight="false" outlineLevel="0" collapsed="false">
      <c r="A48" s="22" t="s">
        <v>94</v>
      </c>
      <c r="B48" s="22" t="s">
        <v>95</v>
      </c>
      <c r="C48" s="33" t="n">
        <v>35987.45</v>
      </c>
      <c r="D48" s="33" t="n">
        <v>6548</v>
      </c>
      <c r="E48" s="33" t="n">
        <v>2494.74</v>
      </c>
      <c r="F48" s="33" t="n">
        <v>45030.19</v>
      </c>
    </row>
    <row r="49" customFormat="false" ht="14.5" hidden="false" customHeight="false" outlineLevel="0" collapsed="false">
      <c r="A49" s="22" t="s">
        <v>96</v>
      </c>
      <c r="B49" s="22" t="s">
        <v>97</v>
      </c>
      <c r="C49" s="33" t="n">
        <v>585600.1</v>
      </c>
      <c r="D49" s="33" t="n">
        <v>90847.06</v>
      </c>
      <c r="E49" s="33" t="n">
        <v>33999.11</v>
      </c>
      <c r="F49" s="33" t="n">
        <v>710446.27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33" t="n">
        <v>23184</v>
      </c>
      <c r="D50" s="33" t="n">
        <v>2852.06</v>
      </c>
      <c r="E50" s="33" t="n">
        <v>1219.4</v>
      </c>
      <c r="F50" s="33" t="n">
        <v>27255.46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33" t="n">
        <v>210721.53</v>
      </c>
      <c r="D51" s="33" t="n">
        <v>34283.47</v>
      </c>
      <c r="E51" s="33" t="n">
        <v>13753.3</v>
      </c>
      <c r="F51" s="33" t="n">
        <v>258758.3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33" t="n">
        <v>27329.06</v>
      </c>
      <c r="D52" s="33" t="n">
        <v>4302.13</v>
      </c>
      <c r="E52" s="33" t="n">
        <v>2282.6</v>
      </c>
      <c r="F52" s="33" t="n">
        <v>33913.79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33" t="n">
        <v>8223.2</v>
      </c>
      <c r="D53" s="33" t="n">
        <v>1225.7</v>
      </c>
      <c r="E53" s="33" t="n">
        <v>605.56</v>
      </c>
      <c r="F53" s="33" t="n">
        <v>10054.46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33" t="n">
        <v>4530.66</v>
      </c>
      <c r="D54" s="33" t="n">
        <v>880.01</v>
      </c>
      <c r="E54" s="33" t="n">
        <v>368.23</v>
      </c>
      <c r="F54" s="33" t="n">
        <v>5778.9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33" t="n">
        <v>45192.21</v>
      </c>
      <c r="D55" s="33" t="n">
        <v>8545.74</v>
      </c>
      <c r="E55" s="33" t="n">
        <v>3771.93</v>
      </c>
      <c r="F55" s="33" t="n">
        <v>57509.88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33" t="n">
        <v>44465.8</v>
      </c>
      <c r="D56" s="33" t="n">
        <v>7066.06</v>
      </c>
      <c r="E56" s="33" t="n">
        <v>2777.62</v>
      </c>
      <c r="F56" s="33" t="n">
        <v>54309.48</v>
      </c>
    </row>
    <row r="57" customFormat="false" ht="14.5" hidden="false" customHeight="false" outlineLevel="0" collapsed="false">
      <c r="A57" s="22" t="s">
        <v>112</v>
      </c>
      <c r="B57" s="22" t="s">
        <v>113</v>
      </c>
      <c r="C57" s="33" t="n">
        <v>23495.11</v>
      </c>
      <c r="D57" s="33" t="n">
        <v>3861.48</v>
      </c>
      <c r="E57" s="33" t="n">
        <v>1629.35</v>
      </c>
      <c r="F57" s="33" t="n">
        <v>28985.94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33" t="n">
        <v>12071.32</v>
      </c>
      <c r="D58" s="33" t="n">
        <v>2414.15</v>
      </c>
      <c r="E58" s="33" t="n">
        <v>1403.67</v>
      </c>
      <c r="F58" s="33" t="n">
        <v>15889.14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33" t="n">
        <v>48161.31</v>
      </c>
      <c r="D59" s="33" t="n">
        <v>7419.71</v>
      </c>
      <c r="E59" s="33" t="n">
        <v>2974.35</v>
      </c>
      <c r="F59" s="33" t="n">
        <v>58555.37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33" t="n">
        <v>16285.49</v>
      </c>
      <c r="D60" s="33" t="n">
        <v>3053.73</v>
      </c>
      <c r="E60" s="33" t="n">
        <v>1341.23</v>
      </c>
      <c r="F60" s="33" t="n">
        <v>20680.45</v>
      </c>
    </row>
    <row r="61" customFormat="false" ht="14.5" hidden="false" customHeight="false" outlineLevel="0" collapsed="false">
      <c r="A61" s="22" t="s">
        <v>120</v>
      </c>
      <c r="B61" s="22" t="s">
        <v>121</v>
      </c>
      <c r="C61" s="33" t="n">
        <v>81090.09</v>
      </c>
      <c r="D61" s="33" t="n">
        <v>12803.39</v>
      </c>
      <c r="E61" s="33" t="n">
        <v>4619.63</v>
      </c>
      <c r="F61" s="33" t="n">
        <v>98513.11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33" t="n">
        <v>2485.78</v>
      </c>
      <c r="D62" s="33" t="n">
        <v>466.27</v>
      </c>
      <c r="E62" s="33" t="n">
        <v>451.75</v>
      </c>
      <c r="F62" s="33" t="n">
        <v>3403.8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33" t="n">
        <v>7007.07</v>
      </c>
      <c r="D63" s="33" t="n">
        <v>1306.72</v>
      </c>
      <c r="E63" s="33" t="n">
        <v>552.41</v>
      </c>
      <c r="F63" s="33" t="n">
        <v>8866.2</v>
      </c>
    </row>
    <row r="64" customFormat="false" ht="14.5" hidden="false" customHeight="false" outlineLevel="0" collapsed="false">
      <c r="A64" s="22" t="s">
        <v>126</v>
      </c>
      <c r="B64" s="22" t="s">
        <v>127</v>
      </c>
      <c r="C64" s="33" t="n">
        <v>68167.69</v>
      </c>
      <c r="D64" s="33" t="n">
        <v>9490.16</v>
      </c>
      <c r="E64" s="33" t="n">
        <v>3470.53</v>
      </c>
      <c r="F64" s="33" t="n">
        <v>81128.38</v>
      </c>
    </row>
    <row r="65" customFormat="false" ht="14.5" hidden="false" customHeight="false" outlineLevel="0" collapsed="false">
      <c r="A65" s="22" t="s">
        <v>128</v>
      </c>
      <c r="B65" s="22" t="s">
        <v>129</v>
      </c>
      <c r="C65" s="33" t="n">
        <v>11488.33</v>
      </c>
      <c r="D65" s="33" t="n">
        <v>1758.9</v>
      </c>
      <c r="E65" s="33" t="n">
        <v>553.81</v>
      </c>
      <c r="F65" s="33" t="n">
        <v>13801.04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33" t="n">
        <v>444581.18</v>
      </c>
      <c r="D66" s="33" t="n">
        <v>63798.09</v>
      </c>
      <c r="E66" s="33" t="n">
        <v>24730.42</v>
      </c>
      <c r="F66" s="33" t="n">
        <v>533109.69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33" t="n">
        <v>9876.48</v>
      </c>
      <c r="D67" s="33" t="n">
        <v>1843.22</v>
      </c>
      <c r="E67" s="33" t="n">
        <v>689.48</v>
      </c>
      <c r="F67" s="33" t="n">
        <v>12409.18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33" t="n">
        <v>38608.45</v>
      </c>
      <c r="D68" s="33" t="n">
        <v>6081.15</v>
      </c>
      <c r="E68" s="33" t="n">
        <v>2438.18</v>
      </c>
      <c r="F68" s="33" t="n">
        <v>47127.78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33" t="n">
        <v>17658.7</v>
      </c>
      <c r="D69" s="33" t="n">
        <v>2660.42</v>
      </c>
      <c r="E69" s="33" t="n">
        <v>989.95</v>
      </c>
      <c r="F69" s="33" t="n">
        <v>21309.07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33" t="n">
        <v>3869.67</v>
      </c>
      <c r="D70" s="33" t="n">
        <v>585.33</v>
      </c>
      <c r="E70" s="33" t="n">
        <v>214.45</v>
      </c>
      <c r="F70" s="33" t="n">
        <v>4669.45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33" t="n">
        <v>19512175</v>
      </c>
      <c r="D71" s="33" t="n">
        <v>2717252.38</v>
      </c>
      <c r="E71" s="33" t="n">
        <v>1083618.41</v>
      </c>
      <c r="F71" s="33" t="n">
        <v>23313045.79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33" t="n">
        <v>52604.21</v>
      </c>
      <c r="D72" s="33" t="n">
        <v>8503.09</v>
      </c>
      <c r="E72" s="33" t="n">
        <v>2911.76</v>
      </c>
      <c r="F72" s="33" t="n">
        <v>64019.06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33" t="n">
        <v>18066.76</v>
      </c>
      <c r="D73" s="33" t="n">
        <v>2821.33</v>
      </c>
      <c r="E73" s="33" t="n">
        <v>953.36</v>
      </c>
      <c r="F73" s="33" t="n">
        <v>21841.45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33" t="n">
        <v>14977.12</v>
      </c>
      <c r="D74" s="33" t="n">
        <v>2482.83</v>
      </c>
      <c r="E74" s="33" t="n">
        <v>975.13</v>
      </c>
      <c r="F74" s="33" t="n">
        <v>18435.08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33" t="n">
        <v>3498.23</v>
      </c>
      <c r="D75" s="33" t="n">
        <v>613.21</v>
      </c>
      <c r="E75" s="33" t="n">
        <v>330.5</v>
      </c>
      <c r="F75" s="33" t="n">
        <v>4441.94</v>
      </c>
    </row>
    <row r="76" customFormat="false" ht="14.5" hidden="false" customHeight="false" outlineLevel="0" collapsed="false">
      <c r="A76" s="22" t="s">
        <v>150</v>
      </c>
      <c r="B76" s="22" t="s">
        <v>151</v>
      </c>
      <c r="C76" s="33" t="n">
        <v>3000.45</v>
      </c>
      <c r="D76" s="33" t="n">
        <v>537.43</v>
      </c>
      <c r="E76" s="33" t="n">
        <v>206.85</v>
      </c>
      <c r="F76" s="33" t="n">
        <v>3744.73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33" t="n">
        <v>2033273.76</v>
      </c>
      <c r="D77" s="33" t="n">
        <v>329133.07</v>
      </c>
      <c r="E77" s="33" t="n">
        <v>131746.67</v>
      </c>
      <c r="F77" s="33" t="n">
        <v>2494153.5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33" t="n">
        <v>1148.4</v>
      </c>
      <c r="D78" s="33" t="n">
        <v>229.68</v>
      </c>
      <c r="E78" s="33" t="n">
        <v>90.3</v>
      </c>
      <c r="F78" s="33" t="n">
        <v>1468.38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33" t="n">
        <v>48606.41</v>
      </c>
      <c r="D79" s="33" t="n">
        <v>6592.35</v>
      </c>
      <c r="E79" s="33" t="n">
        <v>2445.28</v>
      </c>
      <c r="F79" s="33" t="n">
        <v>57644.04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33" t="n">
        <v>13431.37</v>
      </c>
      <c r="D80" s="33" t="n">
        <v>1986.94</v>
      </c>
      <c r="E80" s="33" t="n">
        <v>1315.02</v>
      </c>
      <c r="F80" s="33" t="n">
        <v>16733.33</v>
      </c>
    </row>
    <row r="81" customFormat="false" ht="14.5" hidden="false" customHeight="false" outlineLevel="0" collapsed="false">
      <c r="A81" s="22" t="s">
        <v>160</v>
      </c>
      <c r="B81" s="22" t="s">
        <v>161</v>
      </c>
      <c r="C81" s="33" t="n">
        <v>152124.26</v>
      </c>
      <c r="D81" s="33" t="n">
        <v>26795.5</v>
      </c>
      <c r="E81" s="33" t="n">
        <v>10363.03</v>
      </c>
      <c r="F81" s="33" t="n">
        <v>189282.79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33" t="n">
        <v>8767.96</v>
      </c>
      <c r="D82" s="33" t="n">
        <v>1429.48</v>
      </c>
      <c r="E82" s="33" t="n">
        <v>760.45</v>
      </c>
      <c r="F82" s="33" t="n">
        <v>10957.89</v>
      </c>
    </row>
    <row r="83" customFormat="false" ht="14.5" hidden="false" customHeight="false" outlineLevel="0" collapsed="false">
      <c r="A83" s="22" t="s">
        <v>164</v>
      </c>
      <c r="B83" s="22" t="s">
        <v>165</v>
      </c>
      <c r="C83" s="33" t="n">
        <v>130743.94</v>
      </c>
      <c r="D83" s="33" t="n">
        <v>23600.28</v>
      </c>
      <c r="E83" s="33" t="n">
        <v>9387.09</v>
      </c>
      <c r="F83" s="33" t="n">
        <v>163731.31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33" t="n">
        <v>261550.19</v>
      </c>
      <c r="D84" s="33" t="n">
        <v>43831.64</v>
      </c>
      <c r="E84" s="33" t="n">
        <v>17075.19</v>
      </c>
      <c r="F84" s="33" t="n">
        <v>322457.02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33" t="n">
        <v>6877.94</v>
      </c>
      <c r="D85" s="33" t="n">
        <v>914.3</v>
      </c>
      <c r="E85" s="33" t="n">
        <v>420.38</v>
      </c>
      <c r="F85" s="33" t="n">
        <v>8212.62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33" t="n">
        <v>8466.81</v>
      </c>
      <c r="D86" s="33" t="n">
        <v>1190.94</v>
      </c>
      <c r="E86" s="33" t="n">
        <v>427</v>
      </c>
      <c r="F86" s="33" t="n">
        <v>10084.75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33" t="n">
        <v>10077.15</v>
      </c>
      <c r="D87" s="33" t="n">
        <v>1701.1</v>
      </c>
      <c r="E87" s="33" t="n">
        <v>695.69</v>
      </c>
      <c r="F87" s="33" t="n">
        <v>12473.94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33" t="n">
        <v>19822.12</v>
      </c>
      <c r="D88" s="33" t="n">
        <v>3451.61</v>
      </c>
      <c r="E88" s="33" t="n">
        <v>1180.64</v>
      </c>
      <c r="F88" s="33" t="n">
        <v>24454.37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33" t="n">
        <v>24595.39</v>
      </c>
      <c r="D89" s="33" t="n">
        <v>2404.7</v>
      </c>
      <c r="E89" s="33" t="n">
        <v>1593.89</v>
      </c>
      <c r="F89" s="33" t="n">
        <v>28593.98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33" t="n">
        <v>24983.64</v>
      </c>
      <c r="D90" s="33" t="n">
        <v>4124.17</v>
      </c>
      <c r="E90" s="33" t="n">
        <v>1416.36</v>
      </c>
      <c r="F90" s="33" t="n">
        <v>30524.17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33" t="n">
        <v>14482.49</v>
      </c>
      <c r="D91" s="33" t="n">
        <v>2268.96</v>
      </c>
      <c r="E91" s="33" t="n">
        <v>827.16</v>
      </c>
      <c r="F91" s="33" t="n">
        <v>17578.61</v>
      </c>
    </row>
    <row r="92" customFormat="false" ht="14.5" hidden="false" customHeight="false" outlineLevel="0" collapsed="false">
      <c r="A92" s="22" t="s">
        <v>182</v>
      </c>
      <c r="B92" s="22" t="s">
        <v>183</v>
      </c>
      <c r="C92" s="33" t="n">
        <v>9147.53</v>
      </c>
      <c r="D92" s="33" t="n">
        <v>1587.95</v>
      </c>
      <c r="E92" s="33" t="n">
        <v>603.2</v>
      </c>
      <c r="F92" s="33" t="n">
        <v>11338.68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33" t="n">
        <v>3647.51</v>
      </c>
      <c r="D93" s="33" t="n">
        <v>714.61</v>
      </c>
      <c r="E93" s="33" t="n">
        <v>230.68</v>
      </c>
      <c r="F93" s="33" t="n">
        <v>4592.8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33" t="n">
        <v>42387.93</v>
      </c>
      <c r="D94" s="33" t="n">
        <v>7395.51</v>
      </c>
      <c r="E94" s="33" t="n">
        <v>2796.01</v>
      </c>
      <c r="F94" s="33" t="n">
        <v>52579.45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33" t="n">
        <v>37942.38</v>
      </c>
      <c r="D95" s="33" t="n">
        <v>6461.18</v>
      </c>
      <c r="E95" s="33" t="n">
        <v>2749.92</v>
      </c>
      <c r="F95" s="33" t="n">
        <v>47153.48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33" t="n">
        <v>7293.22</v>
      </c>
      <c r="D96" s="33" t="n">
        <v>1222.42</v>
      </c>
      <c r="E96" s="33" t="n">
        <v>532.75</v>
      </c>
      <c r="F96" s="33" t="n">
        <v>9048.39</v>
      </c>
    </row>
    <row r="97" customFormat="false" ht="14.5" hidden="false" customHeight="false" outlineLevel="0" collapsed="false">
      <c r="A97" s="22" t="s">
        <v>192</v>
      </c>
      <c r="B97" s="22" t="s">
        <v>193</v>
      </c>
      <c r="C97" s="33" t="n">
        <v>3153.58</v>
      </c>
      <c r="D97" s="33" t="n">
        <v>471.29</v>
      </c>
      <c r="E97" s="33" t="n">
        <v>176.14</v>
      </c>
      <c r="F97" s="33" t="n">
        <v>3801.01</v>
      </c>
    </row>
    <row r="98" customFormat="false" ht="14.5" hidden="false" customHeight="false" outlineLevel="0" collapsed="false">
      <c r="A98" s="22" t="s">
        <v>194</v>
      </c>
      <c r="B98" s="22" t="s">
        <v>195</v>
      </c>
      <c r="C98" s="33" t="n">
        <v>51369.12</v>
      </c>
      <c r="D98" s="33" t="n">
        <v>10113.59</v>
      </c>
      <c r="E98" s="33" t="n">
        <v>3968.16</v>
      </c>
      <c r="F98" s="33" t="n">
        <v>65450.87</v>
      </c>
    </row>
    <row r="99" customFormat="false" ht="14.5" hidden="false" customHeight="false" outlineLevel="0" collapsed="false">
      <c r="A99" s="22" t="s">
        <v>196</v>
      </c>
      <c r="B99" s="22" t="s">
        <v>197</v>
      </c>
      <c r="C99" s="33" t="n">
        <v>59805.69</v>
      </c>
      <c r="D99" s="33" t="n">
        <v>10312.33</v>
      </c>
      <c r="E99" s="33" t="n">
        <v>4058.03</v>
      </c>
      <c r="F99" s="33" t="n">
        <v>74176.05</v>
      </c>
    </row>
    <row r="100" customFormat="false" ht="14.5" hidden="false" customHeight="false" outlineLevel="0" collapsed="false">
      <c r="A100" s="22" t="s">
        <v>198</v>
      </c>
      <c r="B100" s="22" t="s">
        <v>199</v>
      </c>
      <c r="C100" s="33" t="n">
        <v>28386.76</v>
      </c>
      <c r="D100" s="33" t="n">
        <v>3943.5</v>
      </c>
      <c r="E100" s="33" t="n">
        <v>1745.9</v>
      </c>
      <c r="F100" s="33" t="n">
        <v>34076.16</v>
      </c>
    </row>
    <row r="101" customFormat="false" ht="14.5" hidden="false" customHeight="false" outlineLevel="0" collapsed="false">
      <c r="A101" s="22" t="s">
        <v>200</v>
      </c>
      <c r="B101" s="22" t="s">
        <v>201</v>
      </c>
      <c r="C101" s="33" t="n">
        <v>3541.46</v>
      </c>
      <c r="D101" s="33" t="n">
        <v>541.17</v>
      </c>
      <c r="E101" s="33" t="n">
        <v>190.95</v>
      </c>
      <c r="F101" s="33" t="n">
        <v>4273.58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33" t="n">
        <v>137135.87</v>
      </c>
      <c r="D102" s="33" t="n">
        <v>20813.45</v>
      </c>
      <c r="E102" s="33" t="n">
        <v>7397.59</v>
      </c>
      <c r="F102" s="33" t="n">
        <v>165346.91</v>
      </c>
    </row>
    <row r="103" customFormat="false" ht="14.5" hidden="false" customHeight="false" outlineLevel="0" collapsed="false">
      <c r="A103" s="22" t="s">
        <v>204</v>
      </c>
      <c r="B103" s="22" t="s">
        <v>205</v>
      </c>
      <c r="C103" s="33" t="n">
        <v>20228.74</v>
      </c>
      <c r="D103" s="33" t="n">
        <v>2675.2</v>
      </c>
      <c r="E103" s="33" t="n">
        <v>1842.85</v>
      </c>
      <c r="F103" s="33" t="n">
        <v>24746.79</v>
      </c>
    </row>
    <row r="104" customFormat="false" ht="14.5" hidden="false" customHeight="false" outlineLevel="0" collapsed="false">
      <c r="A104" s="22" t="s">
        <v>206</v>
      </c>
      <c r="B104" s="22" t="s">
        <v>207</v>
      </c>
      <c r="C104" s="33" t="n">
        <v>18914.19</v>
      </c>
      <c r="D104" s="33" t="n">
        <v>3194.94</v>
      </c>
      <c r="E104" s="33" t="n">
        <v>2077.62</v>
      </c>
      <c r="F104" s="33" t="n">
        <v>24186.75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33" t="n">
        <v>7184.39</v>
      </c>
      <c r="D105" s="33" t="n">
        <v>1108.36</v>
      </c>
      <c r="E105" s="33" t="n">
        <v>357.79</v>
      </c>
      <c r="F105" s="33" t="n">
        <v>8650.54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33" t="n">
        <v>41309.09</v>
      </c>
      <c r="D106" s="33" t="n">
        <v>7595.08</v>
      </c>
      <c r="E106" s="33" t="n">
        <v>3018.84</v>
      </c>
      <c r="F106" s="33" t="n">
        <v>51923.01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33" t="n">
        <v>53272.92</v>
      </c>
      <c r="D107" s="33" t="n">
        <v>9553.7</v>
      </c>
      <c r="E107" s="33" t="n">
        <v>3943.63</v>
      </c>
      <c r="F107" s="33" t="n">
        <v>66770.25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33" t="n">
        <v>5540.84</v>
      </c>
      <c r="D108" s="33" t="n">
        <v>739.95</v>
      </c>
      <c r="E108" s="33" t="n">
        <v>208.72</v>
      </c>
      <c r="F108" s="33" t="n">
        <v>6489.51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33" t="n">
        <v>19567.47</v>
      </c>
      <c r="D109" s="33" t="n">
        <v>3056.9</v>
      </c>
      <c r="E109" s="33" t="n">
        <v>1221.25</v>
      </c>
      <c r="F109" s="33" t="n">
        <v>23845.62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33" t="n">
        <v>7731.17</v>
      </c>
      <c r="D110" s="33" t="n">
        <v>1415.77</v>
      </c>
      <c r="E110" s="33" t="n">
        <v>444.28</v>
      </c>
      <c r="F110" s="33" t="n">
        <v>9591.22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33" t="n">
        <v>21545.68</v>
      </c>
      <c r="D111" s="33" t="n">
        <v>2620.87</v>
      </c>
      <c r="E111" s="33" t="n">
        <v>830.43</v>
      </c>
      <c r="F111" s="33" t="n">
        <v>24996.98</v>
      </c>
    </row>
    <row r="112" customFormat="false" ht="14.5" hidden="false" customHeight="false" outlineLevel="0" collapsed="false">
      <c r="A112" s="22" t="s">
        <v>222</v>
      </c>
      <c r="B112" s="22" t="s">
        <v>223</v>
      </c>
      <c r="C112" s="33" t="n">
        <v>4953.46</v>
      </c>
      <c r="D112" s="33" t="n">
        <v>857.52</v>
      </c>
      <c r="E112" s="33" t="n">
        <v>328.2</v>
      </c>
      <c r="F112" s="33" t="n">
        <v>6139.18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33" t="n">
        <v>1451.18</v>
      </c>
      <c r="D113" s="33" t="n">
        <v>176.8</v>
      </c>
      <c r="E113" s="33" t="n">
        <v>66.93</v>
      </c>
      <c r="F113" s="33" t="n">
        <v>1694.91</v>
      </c>
    </row>
    <row r="114" customFormat="false" ht="14.5" hidden="false" customHeight="false" outlineLevel="0" collapsed="false">
      <c r="A114" s="22" t="s">
        <v>226</v>
      </c>
      <c r="B114" s="22" t="s">
        <v>227</v>
      </c>
      <c r="C114" s="33" t="n">
        <v>27468.22</v>
      </c>
      <c r="D114" s="33" t="n">
        <v>5156.33</v>
      </c>
      <c r="E114" s="33" t="n">
        <v>2628.63</v>
      </c>
      <c r="F114" s="33" t="n">
        <v>35253.18</v>
      </c>
    </row>
    <row r="115" customFormat="false" ht="14.5" hidden="false" customHeight="false" outlineLevel="0" collapsed="false">
      <c r="A115" s="22" t="s">
        <v>228</v>
      </c>
      <c r="B115" s="22" t="s">
        <v>229</v>
      </c>
      <c r="C115" s="33" t="n">
        <v>96479.05</v>
      </c>
      <c r="D115" s="33" t="n">
        <v>16832.3</v>
      </c>
      <c r="E115" s="33" t="n">
        <v>6237.86</v>
      </c>
      <c r="F115" s="33" t="n">
        <v>119549.21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33" t="n">
        <v>15249.97</v>
      </c>
      <c r="D116" s="33" t="n">
        <v>2689.45</v>
      </c>
      <c r="E116" s="33" t="n">
        <v>1202.34</v>
      </c>
      <c r="F116" s="33" t="n">
        <v>19141.76</v>
      </c>
    </row>
    <row r="117" customFormat="false" ht="14.5" hidden="false" customHeight="false" outlineLevel="0" collapsed="false">
      <c r="A117" s="22" t="s">
        <v>232</v>
      </c>
      <c r="B117" s="22" t="s">
        <v>233</v>
      </c>
      <c r="C117" s="33" t="n">
        <v>5777.53</v>
      </c>
      <c r="D117" s="33" t="n">
        <v>935.8</v>
      </c>
      <c r="E117" s="33" t="n">
        <v>321.16</v>
      </c>
      <c r="F117" s="33" t="n">
        <v>7034.49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33" t="n">
        <v>23140.66</v>
      </c>
      <c r="D118" s="33" t="n">
        <v>3688.85</v>
      </c>
      <c r="E118" s="33" t="n">
        <v>2510.65</v>
      </c>
      <c r="F118" s="33" t="n">
        <v>29340.16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33" t="n">
        <v>2696.43</v>
      </c>
      <c r="D119" s="33" t="n">
        <v>433.89</v>
      </c>
      <c r="E119" s="33" t="n">
        <v>175.66</v>
      </c>
      <c r="F119" s="33" t="n">
        <v>3305.98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33" t="n">
        <v>59394.99</v>
      </c>
      <c r="D120" s="33" t="n">
        <v>8933.02</v>
      </c>
      <c r="E120" s="33" t="n">
        <v>3646.87</v>
      </c>
      <c r="F120" s="33" t="n">
        <v>71974.88</v>
      </c>
    </row>
    <row r="121" customFormat="false" ht="14.5" hidden="false" customHeight="false" outlineLevel="0" collapsed="false">
      <c r="A121" s="22" t="s">
        <v>240</v>
      </c>
      <c r="B121" s="22" t="s">
        <v>241</v>
      </c>
      <c r="C121" s="33" t="n">
        <v>84707.2</v>
      </c>
      <c r="D121" s="33" t="n">
        <v>12333.15</v>
      </c>
      <c r="E121" s="33" t="n">
        <v>5408.7</v>
      </c>
      <c r="F121" s="33" t="n">
        <v>102449.05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33" t="n">
        <v>27136.03</v>
      </c>
      <c r="D122" s="33" t="n">
        <v>4599.31</v>
      </c>
      <c r="E122" s="33" t="n">
        <v>1565.96</v>
      </c>
      <c r="F122" s="33" t="n">
        <v>33301.3</v>
      </c>
    </row>
    <row r="123" customFormat="false" ht="14.5" hidden="false" customHeight="false" outlineLevel="0" collapsed="false">
      <c r="A123" s="22" t="s">
        <v>244</v>
      </c>
      <c r="B123" s="22" t="s">
        <v>245</v>
      </c>
      <c r="C123" s="33" t="n">
        <v>3515.28</v>
      </c>
      <c r="D123" s="33" t="n">
        <v>565.09</v>
      </c>
      <c r="E123" s="33" t="n">
        <v>178.26</v>
      </c>
      <c r="F123" s="33" t="n">
        <v>4258.63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33" t="n">
        <v>51529.35</v>
      </c>
      <c r="D124" s="33" t="n">
        <v>8524.02</v>
      </c>
      <c r="E124" s="33" t="n">
        <v>3307.41</v>
      </c>
      <c r="F124" s="33" t="n">
        <v>63360.78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33" t="n">
        <v>41728.14</v>
      </c>
      <c r="D125" s="33" t="n">
        <v>7556.92</v>
      </c>
      <c r="E125" s="33" t="n">
        <v>3251.57</v>
      </c>
      <c r="F125" s="33" t="n">
        <v>52536.63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33" t="n">
        <v>46337.48</v>
      </c>
      <c r="D126" s="33" t="n">
        <v>4668.92</v>
      </c>
      <c r="E126" s="33" t="n">
        <v>1724.74</v>
      </c>
      <c r="F126" s="33" t="n">
        <v>52731.14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33" t="n">
        <v>2115.89</v>
      </c>
      <c r="D127" s="33" t="n">
        <v>355.49</v>
      </c>
      <c r="E127" s="33" t="n">
        <v>103.3</v>
      </c>
      <c r="F127" s="33" t="n">
        <v>2574.68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33" t="n">
        <v>198037.27</v>
      </c>
      <c r="D128" s="33" t="n">
        <v>31882.14</v>
      </c>
      <c r="E128" s="33" t="n">
        <v>12277.79</v>
      </c>
      <c r="F128" s="33" t="n">
        <v>242197.2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33" t="n">
        <v>25216.19</v>
      </c>
      <c r="D129" s="33" t="n">
        <v>4131.72</v>
      </c>
      <c r="E129" s="33" t="n">
        <v>2112.9</v>
      </c>
      <c r="F129" s="33" t="n">
        <v>31460.81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33" t="n">
        <v>37149.16</v>
      </c>
      <c r="D130" s="33" t="n">
        <v>3906.28</v>
      </c>
      <c r="E130" s="33" t="n">
        <v>1210.96</v>
      </c>
      <c r="F130" s="33" t="n">
        <v>42266.4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33" t="n">
        <v>22418.32</v>
      </c>
      <c r="D131" s="33" t="n">
        <v>3065</v>
      </c>
      <c r="E131" s="33" t="n">
        <v>1119.25</v>
      </c>
      <c r="F131" s="33" t="n">
        <v>26602.57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33" t="n">
        <v>39427.58</v>
      </c>
      <c r="D132" s="33" t="n">
        <v>6358.16</v>
      </c>
      <c r="E132" s="33" t="n">
        <v>2144</v>
      </c>
      <c r="F132" s="33" t="n">
        <v>47929.74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33" t="n">
        <v>7619.96</v>
      </c>
      <c r="D133" s="33" t="n">
        <v>1268.2</v>
      </c>
      <c r="E133" s="33" t="n">
        <v>513.57</v>
      </c>
      <c r="F133" s="33" t="n">
        <v>9401.73</v>
      </c>
    </row>
    <row r="134" customFormat="false" ht="14.5" hidden="false" customHeight="false" outlineLevel="0" collapsed="false">
      <c r="A134" s="22" t="s">
        <v>266</v>
      </c>
      <c r="B134" s="22" t="s">
        <v>267</v>
      </c>
      <c r="C134" s="33" t="n">
        <v>9749.04</v>
      </c>
      <c r="D134" s="33" t="n">
        <v>1340.78</v>
      </c>
      <c r="E134" s="33" t="n">
        <v>571.32</v>
      </c>
      <c r="F134" s="33" t="n">
        <v>11661.14</v>
      </c>
    </row>
    <row r="135" customFormat="false" ht="14.5" hidden="false" customHeight="false" outlineLevel="0" collapsed="false">
      <c r="A135" s="22" t="s">
        <v>268</v>
      </c>
      <c r="B135" s="22" t="s">
        <v>269</v>
      </c>
      <c r="C135" s="33" t="n">
        <v>18396.27</v>
      </c>
      <c r="D135" s="33" t="n">
        <v>2517.91</v>
      </c>
      <c r="E135" s="33" t="n">
        <v>953.97</v>
      </c>
      <c r="F135" s="33" t="n">
        <v>21868.15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33" t="n">
        <v>43112.32</v>
      </c>
      <c r="D136" s="33" t="n">
        <v>6777.53</v>
      </c>
      <c r="E136" s="33" t="n">
        <v>2815.78</v>
      </c>
      <c r="F136" s="33" t="n">
        <v>52705.63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33" t="n">
        <v>5972.45</v>
      </c>
      <c r="D137" s="33" t="n">
        <v>1086.74</v>
      </c>
      <c r="E137" s="33" t="n">
        <v>507.25</v>
      </c>
      <c r="F137" s="33" t="n">
        <v>7566.44</v>
      </c>
    </row>
    <row r="138" customFormat="false" ht="14.5" hidden="false" customHeight="false" outlineLevel="0" collapsed="false">
      <c r="A138" s="22" t="s">
        <v>274</v>
      </c>
      <c r="B138" s="22" t="s">
        <v>275</v>
      </c>
      <c r="C138" s="33" t="n">
        <v>25717.49</v>
      </c>
      <c r="D138" s="33" t="n">
        <v>4057.18</v>
      </c>
      <c r="E138" s="33" t="n">
        <v>1308.74</v>
      </c>
      <c r="F138" s="33" t="n">
        <v>31083.41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33" t="n">
        <v>5970.55</v>
      </c>
      <c r="D139" s="33" t="n">
        <v>750.11</v>
      </c>
      <c r="E139" s="33" t="n">
        <v>236.83</v>
      </c>
      <c r="F139" s="33" t="n">
        <v>6957.49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33" t="n">
        <v>134203.32</v>
      </c>
      <c r="D140" s="33" t="n">
        <v>23640.33</v>
      </c>
      <c r="E140" s="33" t="n">
        <v>9114.37</v>
      </c>
      <c r="F140" s="33" t="n">
        <v>166958.02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33" t="n">
        <v>12081.78</v>
      </c>
      <c r="D141" s="33" t="n">
        <v>2025.57</v>
      </c>
      <c r="E141" s="33" t="n">
        <v>830.11</v>
      </c>
      <c r="F141" s="33" t="n">
        <v>14937.46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33" t="n">
        <v>15876.84</v>
      </c>
      <c r="D142" s="33" t="n">
        <v>2789.57</v>
      </c>
      <c r="E142" s="33" t="n">
        <v>921.63</v>
      </c>
      <c r="F142" s="33" t="n">
        <v>19588.04</v>
      </c>
    </row>
    <row r="143" customFormat="false" ht="14.5" hidden="false" customHeight="false" outlineLevel="0" collapsed="false">
      <c r="A143" s="22" t="s">
        <v>284</v>
      </c>
      <c r="B143" s="22" t="s">
        <v>285</v>
      </c>
      <c r="C143" s="33" t="n">
        <v>36399.48</v>
      </c>
      <c r="D143" s="33" t="n">
        <v>3947.35</v>
      </c>
      <c r="E143" s="33" t="n">
        <v>1600.47</v>
      </c>
      <c r="F143" s="33" t="n">
        <v>41947.3</v>
      </c>
    </row>
    <row r="144" customFormat="false" ht="14.5" hidden="false" customHeight="false" outlineLevel="0" collapsed="false">
      <c r="A144" s="22" t="s">
        <v>286</v>
      </c>
      <c r="B144" s="22" t="s">
        <v>287</v>
      </c>
      <c r="C144" s="33" t="n">
        <v>7420.86</v>
      </c>
      <c r="D144" s="33" t="n">
        <v>1288.61</v>
      </c>
      <c r="E144" s="33" t="n">
        <v>425.9</v>
      </c>
      <c r="F144" s="33" t="n">
        <v>9135.37</v>
      </c>
    </row>
    <row r="145" customFormat="false" ht="14.5" hidden="false" customHeight="false" outlineLevel="0" collapsed="false">
      <c r="A145" s="22" t="s">
        <v>288</v>
      </c>
      <c r="B145" s="22" t="s">
        <v>289</v>
      </c>
      <c r="C145" s="33" t="n">
        <v>21760.91</v>
      </c>
      <c r="D145" s="33" t="n">
        <v>4032.29</v>
      </c>
      <c r="E145" s="33" t="n">
        <v>1788.71</v>
      </c>
      <c r="F145" s="33" t="n">
        <v>27581.91</v>
      </c>
    </row>
    <row r="146" customFormat="false" ht="14.5" hidden="false" customHeight="false" outlineLevel="0" collapsed="false">
      <c r="A146" s="22" t="s">
        <v>290</v>
      </c>
      <c r="B146" s="22" t="s">
        <v>291</v>
      </c>
      <c r="C146" s="33" t="n">
        <v>34061.26</v>
      </c>
      <c r="D146" s="33" t="n">
        <v>4939.98</v>
      </c>
      <c r="E146" s="33" t="n">
        <v>2691.2</v>
      </c>
      <c r="F146" s="33" t="n">
        <v>41692.44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33" t="n">
        <v>16926.49</v>
      </c>
      <c r="D147" s="33" t="n">
        <v>2729.51</v>
      </c>
      <c r="E147" s="33" t="n">
        <v>884.87</v>
      </c>
      <c r="F147" s="33" t="n">
        <v>20540.87</v>
      </c>
    </row>
    <row r="148" customFormat="false" ht="14.5" hidden="false" customHeight="false" outlineLevel="0" collapsed="false">
      <c r="A148" s="22" t="s">
        <v>294</v>
      </c>
      <c r="B148" s="22" t="s">
        <v>295</v>
      </c>
      <c r="C148" s="33" t="n">
        <v>10799.06</v>
      </c>
      <c r="D148" s="33" t="n">
        <v>1441.18</v>
      </c>
      <c r="E148" s="33" t="n">
        <v>480.21</v>
      </c>
      <c r="F148" s="33" t="n">
        <v>12720.45</v>
      </c>
    </row>
    <row r="149" customFormat="false" ht="14.5" hidden="false" customHeight="false" outlineLevel="0" collapsed="false">
      <c r="A149" s="22" t="s">
        <v>296</v>
      </c>
      <c r="B149" s="22" t="s">
        <v>297</v>
      </c>
      <c r="C149" s="33" t="n">
        <v>1195.67</v>
      </c>
      <c r="D149" s="33" t="n">
        <v>228.45</v>
      </c>
      <c r="E149" s="33" t="n">
        <v>72.21</v>
      </c>
      <c r="F149" s="33" t="n">
        <v>1496.33</v>
      </c>
    </row>
    <row r="150" customFormat="false" ht="14.5" hidden="false" customHeight="false" outlineLevel="0" collapsed="false">
      <c r="A150" s="22" t="s">
        <v>298</v>
      </c>
      <c r="B150" s="22" t="s">
        <v>299</v>
      </c>
      <c r="C150" s="33" t="n">
        <v>54749.39</v>
      </c>
      <c r="D150" s="33" t="n">
        <v>9421.54</v>
      </c>
      <c r="E150" s="33" t="n">
        <v>4035.63</v>
      </c>
      <c r="F150" s="33" t="n">
        <v>68206.56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33" t="n">
        <v>90890.83</v>
      </c>
      <c r="D151" s="33" t="n">
        <v>14599.14</v>
      </c>
      <c r="E151" s="33" t="n">
        <v>5871.63</v>
      </c>
      <c r="F151" s="33" t="n">
        <v>111361.6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33" t="n">
        <v>460354.81</v>
      </c>
      <c r="D152" s="33" t="n">
        <v>76225.2</v>
      </c>
      <c r="E152" s="33" t="n">
        <v>26168.85</v>
      </c>
      <c r="F152" s="33" t="n">
        <v>562748.86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33" t="n">
        <v>16104.65</v>
      </c>
      <c r="D153" s="33" t="n">
        <v>2901.02</v>
      </c>
      <c r="E153" s="33" t="n">
        <v>1280.97</v>
      </c>
      <c r="F153" s="33" t="n">
        <v>20286.64</v>
      </c>
    </row>
    <row r="154" customFormat="false" ht="14.5" hidden="false" customHeight="false" outlineLevel="0" collapsed="false">
      <c r="A154" s="22" t="s">
        <v>306</v>
      </c>
      <c r="B154" s="22" t="s">
        <v>307</v>
      </c>
      <c r="C154" s="33" t="n">
        <v>16164.49</v>
      </c>
      <c r="D154" s="33" t="n">
        <v>3051.37</v>
      </c>
      <c r="E154" s="33" t="n">
        <v>1262.89</v>
      </c>
      <c r="F154" s="33" t="n">
        <v>20478.75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33" t="n">
        <v>54843.15</v>
      </c>
      <c r="D155" s="33" t="n">
        <v>9214.7</v>
      </c>
      <c r="E155" s="33" t="n">
        <v>3169.62</v>
      </c>
      <c r="F155" s="33" t="n">
        <v>67227.47</v>
      </c>
    </row>
    <row r="156" customFormat="false" ht="14.5" hidden="false" customHeight="false" outlineLevel="0" collapsed="false">
      <c r="A156" s="22" t="s">
        <v>310</v>
      </c>
      <c r="B156" s="22" t="s">
        <v>311</v>
      </c>
      <c r="C156" s="33" t="n">
        <v>7157</v>
      </c>
      <c r="D156" s="33" t="n">
        <v>1006.98</v>
      </c>
      <c r="E156" s="33" t="n">
        <v>350.1</v>
      </c>
      <c r="F156" s="33" t="n">
        <v>8514.08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33" t="n">
        <v>24769.65</v>
      </c>
      <c r="D157" s="33" t="n">
        <v>4002.98</v>
      </c>
      <c r="E157" s="33" t="n">
        <v>1798.33</v>
      </c>
      <c r="F157" s="33" t="n">
        <v>30570.96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33" t="n">
        <v>27157.87</v>
      </c>
      <c r="D158" s="33" t="n">
        <v>4671.09</v>
      </c>
      <c r="E158" s="33" t="n">
        <v>1662.39</v>
      </c>
      <c r="F158" s="33" t="n">
        <v>33491.35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33" t="n">
        <v>31020.8</v>
      </c>
      <c r="D159" s="33" t="n">
        <v>5013.11</v>
      </c>
      <c r="E159" s="33" t="n">
        <v>2145.84</v>
      </c>
      <c r="F159" s="33" t="n">
        <v>38179.75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33" t="n">
        <v>40437.78</v>
      </c>
      <c r="D160" s="33" t="n">
        <v>6478.68</v>
      </c>
      <c r="E160" s="33" t="n">
        <v>2604.83</v>
      </c>
      <c r="F160" s="33" t="n">
        <v>49521.29</v>
      </c>
    </row>
    <row r="161" customFormat="false" ht="14.5" hidden="false" customHeight="false" outlineLevel="0" collapsed="false">
      <c r="A161" s="22" t="s">
        <v>320</v>
      </c>
      <c r="B161" s="22" t="s">
        <v>321</v>
      </c>
      <c r="C161" s="33" t="n">
        <v>161490.77</v>
      </c>
      <c r="D161" s="33" t="n">
        <v>26793.58</v>
      </c>
      <c r="E161" s="33" t="n">
        <v>9519.89</v>
      </c>
      <c r="F161" s="33" t="n">
        <v>197804.24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33" t="n">
        <v>80302.69</v>
      </c>
      <c r="D162" s="33" t="n">
        <v>13987.3</v>
      </c>
      <c r="E162" s="33" t="n">
        <v>4882.31</v>
      </c>
      <c r="F162" s="33" t="n">
        <v>99172.3</v>
      </c>
    </row>
    <row r="163" customFormat="false" ht="14.5" hidden="false" customHeight="false" outlineLevel="0" collapsed="false">
      <c r="A163" s="22" t="s">
        <v>324</v>
      </c>
      <c r="B163" s="22" t="s">
        <v>325</v>
      </c>
      <c r="C163" s="33" t="n">
        <v>59776.89</v>
      </c>
      <c r="D163" s="33" t="n">
        <v>11393.09</v>
      </c>
      <c r="E163" s="33" t="n">
        <v>4250.88</v>
      </c>
      <c r="F163" s="33" t="n">
        <v>75420.86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33" t="n">
        <v>21702.2</v>
      </c>
      <c r="D164" s="33" t="n">
        <v>3075.97</v>
      </c>
      <c r="E164" s="33" t="n">
        <v>1270.78</v>
      </c>
      <c r="F164" s="33" t="n">
        <v>26048.95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33" t="n">
        <v>9983.3</v>
      </c>
      <c r="D165" s="33" t="n">
        <v>1788.07</v>
      </c>
      <c r="E165" s="33" t="n">
        <v>931.26</v>
      </c>
      <c r="F165" s="33" t="n">
        <v>12702.63</v>
      </c>
    </row>
    <row r="166" customFormat="false" ht="14.5" hidden="false" customHeight="false" outlineLevel="0" collapsed="false">
      <c r="A166" s="22" t="s">
        <v>330</v>
      </c>
      <c r="B166" s="22" t="s">
        <v>331</v>
      </c>
      <c r="C166" s="33" t="n">
        <v>11974.09</v>
      </c>
      <c r="D166" s="33" t="n">
        <v>1791.2</v>
      </c>
      <c r="E166" s="33" t="n">
        <v>712.25</v>
      </c>
      <c r="F166" s="33" t="n">
        <v>14477.54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33" t="n">
        <v>7680.48</v>
      </c>
      <c r="D167" s="33" t="n">
        <v>1491</v>
      </c>
      <c r="E167" s="33" t="n">
        <v>726.58</v>
      </c>
      <c r="F167" s="33" t="n">
        <v>9898.06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33" t="n">
        <v>2267.61</v>
      </c>
      <c r="D168" s="33" t="n">
        <v>446.71</v>
      </c>
      <c r="E168" s="33" t="n">
        <v>165.37</v>
      </c>
      <c r="F168" s="33" t="n">
        <v>2879.69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33" t="n">
        <v>2459.86</v>
      </c>
      <c r="D169" s="33" t="n">
        <v>437.62</v>
      </c>
      <c r="E169" s="33" t="n">
        <v>131.32</v>
      </c>
      <c r="F169" s="33" t="n">
        <v>3028.8</v>
      </c>
    </row>
    <row r="170" customFormat="false" ht="14.5" hidden="false" customHeight="false" outlineLevel="0" collapsed="false">
      <c r="A170" s="22" t="s">
        <v>338</v>
      </c>
      <c r="B170" s="22" t="s">
        <v>339</v>
      </c>
      <c r="C170" s="33" t="n">
        <v>64546.34</v>
      </c>
      <c r="D170" s="33" t="n">
        <v>10146.15</v>
      </c>
      <c r="E170" s="33" t="n">
        <v>4218.04</v>
      </c>
      <c r="F170" s="33" t="n">
        <v>78910.53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33" t="n">
        <v>254650.09</v>
      </c>
      <c r="D171" s="33" t="n">
        <v>39508.98</v>
      </c>
      <c r="E171" s="33" t="n">
        <v>16516.78</v>
      </c>
      <c r="F171" s="33" t="n">
        <v>310675.85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33" t="n">
        <v>6078.02</v>
      </c>
      <c r="D172" s="33" t="n">
        <v>856.87</v>
      </c>
      <c r="E172" s="33" t="n">
        <v>227.09</v>
      </c>
      <c r="F172" s="33" t="n">
        <v>7161.98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33" t="n">
        <v>5806.79</v>
      </c>
      <c r="D173" s="33" t="n">
        <v>378</v>
      </c>
      <c r="E173" s="33" t="n">
        <v>168.18</v>
      </c>
      <c r="F173" s="33" t="n">
        <v>6352.97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33" t="n">
        <v>7144.2</v>
      </c>
      <c r="D174" s="33" t="n">
        <v>1078.85</v>
      </c>
      <c r="E174" s="33" t="n">
        <v>423.23</v>
      </c>
      <c r="F174" s="33" t="n">
        <v>8646.28</v>
      </c>
    </row>
    <row r="175" customFormat="false" ht="14.5" hidden="false" customHeight="false" outlineLevel="0" collapsed="false">
      <c r="A175" s="22" t="s">
        <v>348</v>
      </c>
      <c r="B175" s="22" t="s">
        <v>349</v>
      </c>
      <c r="C175" s="33" t="n">
        <v>4542.17</v>
      </c>
      <c r="D175" s="33" t="n">
        <v>894.55</v>
      </c>
      <c r="E175" s="33" t="n">
        <v>403.02</v>
      </c>
      <c r="F175" s="33" t="n">
        <v>5839.74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33" t="n">
        <v>92783.38</v>
      </c>
      <c r="D176" s="33" t="n">
        <v>14528.6</v>
      </c>
      <c r="E176" s="33" t="n">
        <v>5466.12</v>
      </c>
      <c r="F176" s="33" t="n">
        <v>112778.1</v>
      </c>
    </row>
    <row r="177" customFormat="false" ht="14.5" hidden="false" customHeight="false" outlineLevel="0" collapsed="false">
      <c r="A177" s="22" t="s">
        <v>352</v>
      </c>
      <c r="B177" s="22" t="s">
        <v>353</v>
      </c>
      <c r="C177" s="33" t="n">
        <v>632.88</v>
      </c>
      <c r="D177" s="33" t="n">
        <v>68.46</v>
      </c>
      <c r="E177" s="33" t="n">
        <v>21.95</v>
      </c>
      <c r="F177" s="33" t="n">
        <v>723.29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33" t="n">
        <v>7513.89</v>
      </c>
      <c r="D178" s="33" t="n">
        <v>1305.1</v>
      </c>
      <c r="E178" s="33" t="n">
        <v>512.25</v>
      </c>
      <c r="F178" s="33" t="n">
        <v>9331.24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33" t="n">
        <v>11121.24</v>
      </c>
      <c r="D179" s="33" t="n">
        <v>1717.33</v>
      </c>
      <c r="E179" s="33" t="n">
        <v>963.89</v>
      </c>
      <c r="F179" s="33" t="n">
        <v>13802.46</v>
      </c>
    </row>
    <row r="180" customFormat="false" ht="14.5" hidden="false" customHeight="false" outlineLevel="0" collapsed="false">
      <c r="A180" s="22" t="s">
        <v>358</v>
      </c>
      <c r="B180" s="22" t="s">
        <v>359</v>
      </c>
      <c r="C180" s="33" t="n">
        <v>1021.47</v>
      </c>
      <c r="D180" s="33" t="n">
        <v>135.39</v>
      </c>
      <c r="E180" s="33" t="n">
        <v>44.55</v>
      </c>
      <c r="F180" s="33" t="n">
        <v>1201.41</v>
      </c>
    </row>
    <row r="181" customFormat="false" ht="14.5" hidden="false" customHeight="false" outlineLevel="0" collapsed="false">
      <c r="A181" s="22" t="s">
        <v>360</v>
      </c>
      <c r="B181" s="22" t="s">
        <v>361</v>
      </c>
      <c r="C181" s="33" t="n">
        <v>22869.72</v>
      </c>
      <c r="D181" s="33" t="n">
        <v>3506.89</v>
      </c>
      <c r="E181" s="33" t="n">
        <v>1306.53</v>
      </c>
      <c r="F181" s="33" t="n">
        <v>27683.14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33" t="n">
        <v>7199.19</v>
      </c>
      <c r="D182" s="33" t="n">
        <v>1248.56</v>
      </c>
      <c r="E182" s="33" t="n">
        <v>498.69</v>
      </c>
      <c r="F182" s="33" t="n">
        <v>8946.44</v>
      </c>
    </row>
    <row r="183" customFormat="false" ht="14.5" hidden="false" customHeight="false" outlineLevel="0" collapsed="false">
      <c r="A183" s="22" t="s">
        <v>364</v>
      </c>
      <c r="B183" s="22" t="s">
        <v>365</v>
      </c>
      <c r="C183" s="33" t="n">
        <v>14238.9</v>
      </c>
      <c r="D183" s="33" t="n">
        <v>2412.45</v>
      </c>
      <c r="E183" s="33" t="n">
        <v>961.2</v>
      </c>
      <c r="F183" s="33" t="n">
        <v>17612.55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33" t="n">
        <v>7034.71</v>
      </c>
      <c r="D184" s="33" t="n">
        <v>1259.28</v>
      </c>
      <c r="E184" s="33" t="n">
        <v>461.08</v>
      </c>
      <c r="F184" s="33" t="n">
        <v>8755.07</v>
      </c>
    </row>
    <row r="185" customFormat="false" ht="14.5" hidden="false" customHeight="false" outlineLevel="0" collapsed="false">
      <c r="A185" s="22" t="s">
        <v>368</v>
      </c>
      <c r="B185" s="22" t="s">
        <v>369</v>
      </c>
      <c r="C185" s="33" t="n">
        <v>5767.98</v>
      </c>
      <c r="D185" s="33" t="n">
        <v>892.27</v>
      </c>
      <c r="E185" s="33" t="n">
        <v>445.28</v>
      </c>
      <c r="F185" s="33" t="n">
        <v>7105.53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33" t="n">
        <v>8801.54</v>
      </c>
      <c r="D186" s="33" t="n">
        <v>1435.92</v>
      </c>
      <c r="E186" s="33" t="n">
        <v>467.98</v>
      </c>
      <c r="F186" s="33" t="n">
        <v>10705.44</v>
      </c>
    </row>
    <row r="187" customFormat="false" ht="14.5" hidden="false" customHeight="false" outlineLevel="0" collapsed="false">
      <c r="A187" s="22" t="s">
        <v>372</v>
      </c>
      <c r="B187" s="22" t="s">
        <v>373</v>
      </c>
      <c r="C187" s="33" t="n">
        <v>5569.18</v>
      </c>
      <c r="D187" s="33" t="n">
        <v>975.58</v>
      </c>
      <c r="E187" s="33" t="n">
        <v>328.52</v>
      </c>
      <c r="F187" s="33" t="n">
        <v>6873.28</v>
      </c>
    </row>
    <row r="188" customFormat="false" ht="14.5" hidden="false" customHeight="false" outlineLevel="0" collapsed="false">
      <c r="A188" s="22" t="s">
        <v>374</v>
      </c>
      <c r="B188" s="22" t="s">
        <v>375</v>
      </c>
      <c r="C188" s="33" t="n">
        <v>60967.32</v>
      </c>
      <c r="D188" s="33" t="n">
        <v>8555.46</v>
      </c>
      <c r="E188" s="33" t="n">
        <v>3798.54</v>
      </c>
      <c r="F188" s="33" t="n">
        <v>73321.32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33" t="n">
        <v>14931.87</v>
      </c>
      <c r="D189" s="33" t="n">
        <v>1665.29</v>
      </c>
      <c r="E189" s="33" t="n">
        <v>762</v>
      </c>
      <c r="F189" s="33" t="n">
        <v>17359.16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33" t="n">
        <v>14388.2</v>
      </c>
      <c r="D190" s="33" t="n">
        <v>2600.01</v>
      </c>
      <c r="E190" s="33" t="n">
        <v>1111.05</v>
      </c>
      <c r="F190" s="33" t="n">
        <v>18099.26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33" t="n">
        <v>1766.9</v>
      </c>
      <c r="D191" s="33" t="n">
        <v>314.99</v>
      </c>
      <c r="E191" s="33" t="n">
        <v>130.45</v>
      </c>
      <c r="F191" s="33" t="n">
        <v>2212.34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33" t="n">
        <v>4207.15</v>
      </c>
      <c r="D192" s="33" t="n">
        <v>513.6</v>
      </c>
      <c r="E192" s="33" t="n">
        <v>286.17</v>
      </c>
      <c r="F192" s="33" t="n">
        <v>5006.92</v>
      </c>
    </row>
    <row r="193" customFormat="false" ht="14.5" hidden="false" customHeight="false" outlineLevel="0" collapsed="false">
      <c r="A193" s="22" t="s">
        <v>384</v>
      </c>
      <c r="B193" s="22" t="s">
        <v>385</v>
      </c>
      <c r="C193" s="33" t="n">
        <v>24518.73</v>
      </c>
      <c r="D193" s="33" t="n">
        <v>3450.32</v>
      </c>
      <c r="E193" s="33" t="n">
        <v>1561.83</v>
      </c>
      <c r="F193" s="33" t="n">
        <v>29530.88</v>
      </c>
    </row>
    <row r="194" customFormat="false" ht="14.5" hidden="false" customHeight="false" outlineLevel="0" collapsed="false">
      <c r="A194" s="22" t="s">
        <v>386</v>
      </c>
      <c r="B194" s="22" t="s">
        <v>387</v>
      </c>
      <c r="C194" s="33" t="n">
        <v>2792.85</v>
      </c>
      <c r="D194" s="33" t="n">
        <v>206.77</v>
      </c>
      <c r="E194" s="33" t="n">
        <v>53.03</v>
      </c>
      <c r="F194" s="33" t="n">
        <v>3052.65</v>
      </c>
    </row>
    <row r="195" customFormat="false" ht="14.5" hidden="false" customHeight="false" outlineLevel="0" collapsed="false">
      <c r="A195" s="22" t="s">
        <v>388</v>
      </c>
      <c r="B195" s="22" t="s">
        <v>389</v>
      </c>
      <c r="C195" s="33" t="n">
        <v>60861.16</v>
      </c>
      <c r="D195" s="33" t="n">
        <v>8825.53</v>
      </c>
      <c r="E195" s="33" t="n">
        <v>3270.63</v>
      </c>
      <c r="F195" s="33" t="n">
        <v>72957.32</v>
      </c>
    </row>
    <row r="196" customFormat="false" ht="14.5" hidden="false" customHeight="false" outlineLevel="0" collapsed="false">
      <c r="A196" s="22" t="s">
        <v>390</v>
      </c>
      <c r="B196" s="22" t="s">
        <v>391</v>
      </c>
      <c r="C196" s="33" t="n">
        <v>3085.45</v>
      </c>
      <c r="D196" s="33" t="n">
        <v>603.17</v>
      </c>
      <c r="E196" s="33" t="n">
        <v>191.35</v>
      </c>
      <c r="F196" s="33" t="n">
        <v>3879.97</v>
      </c>
    </row>
    <row r="197" customFormat="false" ht="14.5" hidden="false" customHeight="false" outlineLevel="0" collapsed="false">
      <c r="A197" s="22" t="s">
        <v>392</v>
      </c>
      <c r="B197" s="22" t="s">
        <v>393</v>
      </c>
      <c r="C197" s="33" t="n">
        <v>5601.91</v>
      </c>
      <c r="D197" s="33" t="n">
        <v>1049.26</v>
      </c>
      <c r="E197" s="33" t="n">
        <v>517.82</v>
      </c>
      <c r="F197" s="33" t="n">
        <v>7168.99</v>
      </c>
    </row>
    <row r="198" customFormat="false" ht="14.5" hidden="false" customHeight="false" outlineLevel="0" collapsed="false">
      <c r="A198" s="22" t="s">
        <v>394</v>
      </c>
      <c r="B198" s="22" t="s">
        <v>395</v>
      </c>
      <c r="C198" s="33" t="n">
        <v>30744.04</v>
      </c>
      <c r="D198" s="33" t="n">
        <v>4698.92</v>
      </c>
      <c r="E198" s="33" t="n">
        <v>1678.55</v>
      </c>
      <c r="F198" s="33" t="n">
        <v>37121.51</v>
      </c>
    </row>
    <row r="199" customFormat="false" ht="14.5" hidden="false" customHeight="false" outlineLevel="0" collapsed="false">
      <c r="A199" s="22" t="s">
        <v>396</v>
      </c>
      <c r="B199" s="22" t="s">
        <v>397</v>
      </c>
      <c r="C199" s="33" t="n">
        <v>19800.49</v>
      </c>
      <c r="D199" s="33" t="n">
        <v>3199.4</v>
      </c>
      <c r="E199" s="33" t="n">
        <v>1033.46</v>
      </c>
      <c r="F199" s="33" t="n">
        <v>24033.35</v>
      </c>
    </row>
    <row r="200" customFormat="false" ht="14.5" hidden="false" customHeight="false" outlineLevel="0" collapsed="false">
      <c r="A200" s="22" t="s">
        <v>398</v>
      </c>
      <c r="B200" s="22" t="s">
        <v>399</v>
      </c>
      <c r="C200" s="33" t="n">
        <v>21301.95</v>
      </c>
      <c r="D200" s="33" t="n">
        <v>3580.02</v>
      </c>
      <c r="E200" s="33" t="n">
        <v>1500.91</v>
      </c>
      <c r="F200" s="33" t="n">
        <v>26382.88</v>
      </c>
    </row>
    <row r="201" customFormat="false" ht="14.5" hidden="false" customHeight="false" outlineLevel="0" collapsed="false">
      <c r="A201" s="22" t="s">
        <v>400</v>
      </c>
      <c r="B201" s="22" t="s">
        <v>401</v>
      </c>
      <c r="C201" s="33" t="n">
        <v>25635.84</v>
      </c>
      <c r="D201" s="33" t="n">
        <v>4256.58</v>
      </c>
      <c r="E201" s="33" t="n">
        <v>1500.2</v>
      </c>
      <c r="F201" s="33" t="n">
        <v>31392.62</v>
      </c>
    </row>
    <row r="202" customFormat="false" ht="14.5" hidden="false" customHeight="false" outlineLevel="0" collapsed="false">
      <c r="A202" s="22" t="s">
        <v>402</v>
      </c>
      <c r="B202" s="22" t="s">
        <v>403</v>
      </c>
      <c r="C202" s="33" t="n">
        <v>4576.9</v>
      </c>
      <c r="D202" s="33" t="n">
        <v>750.33</v>
      </c>
      <c r="E202" s="33" t="n">
        <v>364.25</v>
      </c>
      <c r="F202" s="33" t="n">
        <v>5691.48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33" t="n">
        <v>44311.64</v>
      </c>
      <c r="D203" s="33" t="n">
        <v>7086.2</v>
      </c>
      <c r="E203" s="33" t="n">
        <v>3409.26</v>
      </c>
      <c r="F203" s="33" t="n">
        <v>54807.1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33" t="n">
        <v>45128.17</v>
      </c>
      <c r="D204" s="33" t="n">
        <v>7127.96</v>
      </c>
      <c r="E204" s="33" t="n">
        <v>2804.82</v>
      </c>
      <c r="F204" s="33" t="n">
        <v>55060.95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33" t="n">
        <v>185592.65</v>
      </c>
      <c r="D205" s="33" t="n">
        <v>29006.53</v>
      </c>
      <c r="E205" s="33" t="n">
        <v>11659.31</v>
      </c>
      <c r="F205" s="33" t="n">
        <v>226258.49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33" t="n">
        <v>3481.86</v>
      </c>
      <c r="D206" s="33" t="n">
        <v>504.06</v>
      </c>
      <c r="E206" s="33" t="n">
        <v>318.64</v>
      </c>
      <c r="F206" s="33" t="n">
        <v>4304.56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33" t="n">
        <v>19819.11</v>
      </c>
      <c r="D207" s="33" t="n">
        <v>3344.91</v>
      </c>
      <c r="E207" s="33" t="n">
        <v>1230.31</v>
      </c>
      <c r="F207" s="33" t="n">
        <v>24394.33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33" t="n">
        <v>503024.03</v>
      </c>
      <c r="D208" s="33" t="n">
        <v>74909.89</v>
      </c>
      <c r="E208" s="33" t="n">
        <v>27120.49</v>
      </c>
      <c r="F208" s="33" t="n">
        <v>605054.41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33" t="n">
        <v>61710.69</v>
      </c>
      <c r="D209" s="33" t="n">
        <v>10009.57</v>
      </c>
      <c r="E209" s="33" t="n">
        <v>4996.18</v>
      </c>
      <c r="F209" s="33" t="n">
        <v>76716.44</v>
      </c>
    </row>
    <row r="210" customFormat="false" ht="14.5" hidden="false" customHeight="false" outlineLevel="0" collapsed="false">
      <c r="A210" s="22" t="s">
        <v>418</v>
      </c>
      <c r="B210" s="22" t="s">
        <v>419</v>
      </c>
      <c r="C210" s="33" t="n">
        <v>1025.59</v>
      </c>
      <c r="D210" s="33" t="n">
        <v>179.23</v>
      </c>
      <c r="E210" s="33" t="n">
        <v>115.62</v>
      </c>
      <c r="F210" s="33" t="n">
        <v>1320.44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33" t="n">
        <v>3385310.23</v>
      </c>
      <c r="D211" s="33" t="n">
        <v>548166.07</v>
      </c>
      <c r="E211" s="33" t="n">
        <v>215670.65</v>
      </c>
      <c r="F211" s="33" t="n">
        <v>4149146.95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33" t="n">
        <v>16773.15</v>
      </c>
      <c r="D212" s="33" t="n">
        <v>2658.34</v>
      </c>
      <c r="E212" s="33" t="n">
        <v>1409.06</v>
      </c>
      <c r="F212" s="33" t="n">
        <v>20840.55</v>
      </c>
    </row>
    <row r="213" customFormat="false" ht="14.5" hidden="false" customHeight="false" outlineLevel="0" collapsed="false">
      <c r="A213" s="22" t="s">
        <v>424</v>
      </c>
      <c r="B213" s="22" t="s">
        <v>425</v>
      </c>
      <c r="C213" s="33" t="n">
        <v>34137.7</v>
      </c>
      <c r="D213" s="33" t="n">
        <v>5896.96</v>
      </c>
      <c r="E213" s="33" t="n">
        <v>2881.25</v>
      </c>
      <c r="F213" s="33" t="n">
        <v>42915.91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33" t="n">
        <v>12941.67</v>
      </c>
      <c r="D214" s="33" t="n">
        <v>2224.29</v>
      </c>
      <c r="E214" s="33" t="n">
        <v>1275.16</v>
      </c>
      <c r="F214" s="33" t="n">
        <v>16441.12</v>
      </c>
    </row>
    <row r="215" customFormat="false" ht="14.5" hidden="false" customHeight="false" outlineLevel="0" collapsed="false">
      <c r="A215" s="22" t="s">
        <v>428</v>
      </c>
      <c r="B215" s="22" t="s">
        <v>429</v>
      </c>
      <c r="C215" s="33" t="n">
        <v>6624.12</v>
      </c>
      <c r="D215" s="33" t="n">
        <v>1194.9</v>
      </c>
      <c r="E215" s="33" t="n">
        <v>401.34</v>
      </c>
      <c r="F215" s="33" t="n">
        <v>8220.36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33" t="n">
        <v>79887.41</v>
      </c>
      <c r="D216" s="33" t="n">
        <v>13713.5</v>
      </c>
      <c r="E216" s="33" t="n">
        <v>6452.92</v>
      </c>
      <c r="F216" s="33" t="n">
        <v>100053.83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33" t="n">
        <v>12795.79</v>
      </c>
      <c r="D217" s="33" t="n">
        <v>1753.35</v>
      </c>
      <c r="E217" s="33" t="n">
        <v>743.34</v>
      </c>
      <c r="F217" s="33" t="n">
        <v>15292.48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33" t="n">
        <v>142696.26</v>
      </c>
      <c r="D218" s="33" t="n">
        <v>24797.25</v>
      </c>
      <c r="E218" s="33" t="n">
        <v>9130.98</v>
      </c>
      <c r="F218" s="33" t="n">
        <v>176624.49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33" t="n">
        <v>416265.26</v>
      </c>
      <c r="D219" s="33" t="n">
        <v>70844.75</v>
      </c>
      <c r="E219" s="33" t="n">
        <v>26114.2</v>
      </c>
      <c r="F219" s="33" t="n">
        <v>513224.21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33" t="n">
        <v>6661.63</v>
      </c>
      <c r="D220" s="33" t="n">
        <v>890.7</v>
      </c>
      <c r="E220" s="33" t="n">
        <v>266.67</v>
      </c>
      <c r="F220" s="33" t="n">
        <v>7819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33" t="n">
        <v>4316.43</v>
      </c>
      <c r="D221" s="33" t="n">
        <v>863.26</v>
      </c>
      <c r="E221" s="33" t="n">
        <v>279.72</v>
      </c>
      <c r="F221" s="33" t="n">
        <v>5459.41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33" t="n">
        <v>4375.76</v>
      </c>
      <c r="D222" s="33" t="n">
        <v>591.1</v>
      </c>
      <c r="E222" s="33" t="n">
        <v>259.58</v>
      </c>
      <c r="F222" s="33" t="n">
        <v>5226.44</v>
      </c>
    </row>
    <row r="223" customFormat="false" ht="14.5" hidden="false" customHeight="false" outlineLevel="0" collapsed="false">
      <c r="A223" s="22" t="s">
        <v>444</v>
      </c>
      <c r="B223" s="22" t="s">
        <v>445</v>
      </c>
      <c r="C223" s="33" t="n">
        <v>6565.04</v>
      </c>
      <c r="D223" s="33" t="n">
        <v>970.17</v>
      </c>
      <c r="E223" s="33" t="n">
        <v>273.42</v>
      </c>
      <c r="F223" s="33" t="n">
        <v>7808.63</v>
      </c>
    </row>
    <row r="224" customFormat="false" ht="14.5" hidden="false" customHeight="false" outlineLevel="0" collapsed="false">
      <c r="A224" s="22" t="s">
        <v>446</v>
      </c>
      <c r="B224" s="22" t="s">
        <v>447</v>
      </c>
      <c r="C224" s="33" t="n">
        <v>6050.15</v>
      </c>
      <c r="D224" s="33" t="n">
        <v>683.14</v>
      </c>
      <c r="E224" s="33" t="n">
        <v>333.48</v>
      </c>
      <c r="F224" s="33" t="n">
        <v>7066.77</v>
      </c>
    </row>
    <row r="225" customFormat="false" ht="14.5" hidden="false" customHeight="false" outlineLevel="0" collapsed="false">
      <c r="A225" s="22" t="s">
        <v>448</v>
      </c>
      <c r="B225" s="22" t="s">
        <v>449</v>
      </c>
      <c r="C225" s="33" t="n">
        <v>5988.34</v>
      </c>
      <c r="D225" s="33" t="n">
        <v>1026.74</v>
      </c>
      <c r="E225" s="33" t="n">
        <v>379.22</v>
      </c>
      <c r="F225" s="33" t="n">
        <v>7394.3</v>
      </c>
    </row>
    <row r="226" customFormat="false" ht="14.5" hidden="false" customHeight="false" outlineLevel="0" collapsed="false">
      <c r="A226" s="22" t="s">
        <v>450</v>
      </c>
      <c r="B226" s="22" t="s">
        <v>451</v>
      </c>
      <c r="C226" s="33" t="n">
        <v>5555.13</v>
      </c>
      <c r="D226" s="33" t="n">
        <v>982.41</v>
      </c>
      <c r="E226" s="33" t="n">
        <v>303.93</v>
      </c>
      <c r="F226" s="33" t="n">
        <v>6841.47</v>
      </c>
    </row>
    <row r="227" customFormat="false" ht="14.5" hidden="false" customHeight="false" outlineLevel="0" collapsed="false">
      <c r="A227" s="22" t="s">
        <v>452</v>
      </c>
      <c r="B227" s="22" t="s">
        <v>453</v>
      </c>
      <c r="C227" s="33" t="n">
        <v>7764.8</v>
      </c>
      <c r="D227" s="33" t="n">
        <v>1244.37</v>
      </c>
      <c r="E227" s="33" t="n">
        <v>451.28</v>
      </c>
      <c r="F227" s="33" t="n">
        <v>9460.45</v>
      </c>
    </row>
    <row r="228" customFormat="false" ht="14.5" hidden="false" customHeight="false" outlineLevel="0" collapsed="false">
      <c r="A228" s="22" t="s">
        <v>454</v>
      </c>
      <c r="B228" s="22" t="s">
        <v>455</v>
      </c>
      <c r="C228" s="33" t="n">
        <v>4795</v>
      </c>
      <c r="D228" s="33" t="n">
        <v>925.62</v>
      </c>
      <c r="E228" s="33" t="n">
        <v>359.64</v>
      </c>
      <c r="F228" s="33" t="n">
        <v>6080.26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33" t="n">
        <v>33583.08</v>
      </c>
      <c r="D229" s="33" t="n">
        <v>5214.31</v>
      </c>
      <c r="E229" s="33" t="n">
        <v>2448</v>
      </c>
      <c r="F229" s="33" t="n">
        <v>41245.39</v>
      </c>
    </row>
    <row r="230" customFormat="false" ht="14.5" hidden="false" customHeight="false" outlineLevel="0" collapsed="false">
      <c r="A230" s="22" t="s">
        <v>458</v>
      </c>
      <c r="B230" s="22" t="s">
        <v>459</v>
      </c>
      <c r="C230" s="33" t="n">
        <v>2136.79</v>
      </c>
      <c r="D230" s="33" t="n">
        <v>427.33</v>
      </c>
      <c r="E230" s="33" t="n">
        <v>202.59</v>
      </c>
      <c r="F230" s="33" t="n">
        <v>2766.71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33" t="n">
        <v>13426.37</v>
      </c>
      <c r="D231" s="33" t="n">
        <v>1878.04</v>
      </c>
      <c r="E231" s="33" t="n">
        <v>677.02</v>
      </c>
      <c r="F231" s="33" t="n">
        <v>15981.43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33" t="n">
        <v>14497.23</v>
      </c>
      <c r="D232" s="33" t="n">
        <v>2372.27</v>
      </c>
      <c r="E232" s="33" t="n">
        <v>808.51</v>
      </c>
      <c r="F232" s="33" t="n">
        <v>17678.01</v>
      </c>
    </row>
    <row r="233" customFormat="false" ht="14.5" hidden="false" customHeight="false" outlineLevel="0" collapsed="false">
      <c r="A233" s="22" t="s">
        <v>464</v>
      </c>
      <c r="B233" s="22" t="s">
        <v>465</v>
      </c>
      <c r="C233" s="33" t="n">
        <v>10549.32</v>
      </c>
      <c r="D233" s="33" t="n">
        <v>1984.62</v>
      </c>
      <c r="E233" s="33" t="n">
        <v>864.91</v>
      </c>
      <c r="F233" s="33" t="n">
        <v>13398.85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33" t="n">
        <v>10037.53</v>
      </c>
      <c r="D234" s="33" t="n">
        <v>1736.09</v>
      </c>
      <c r="E234" s="33" t="n">
        <v>517.36</v>
      </c>
      <c r="F234" s="33" t="n">
        <v>12290.98</v>
      </c>
    </row>
    <row r="235" customFormat="false" ht="14.5" hidden="false" customHeight="false" outlineLevel="0" collapsed="false">
      <c r="A235" s="22" t="s">
        <v>468</v>
      </c>
      <c r="B235" s="22" t="s">
        <v>469</v>
      </c>
      <c r="C235" s="33" t="n">
        <v>42232.26</v>
      </c>
      <c r="D235" s="33" t="n">
        <v>7409.23</v>
      </c>
      <c r="E235" s="33" t="n">
        <v>3203.45</v>
      </c>
      <c r="F235" s="33" t="n">
        <v>52844.94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33" t="n">
        <v>9185.81</v>
      </c>
      <c r="D236" s="33" t="n">
        <v>1325</v>
      </c>
      <c r="E236" s="33" t="n">
        <v>631.49</v>
      </c>
      <c r="F236" s="33" t="n">
        <v>11142.3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33" t="n">
        <v>10084.01</v>
      </c>
      <c r="D237" s="33" t="n">
        <v>1093.62</v>
      </c>
      <c r="E237" s="33" t="n">
        <v>426.68</v>
      </c>
      <c r="F237" s="33" t="n">
        <v>11604.31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33" t="n">
        <v>438165.62</v>
      </c>
      <c r="D238" s="33" t="n">
        <v>77212.79</v>
      </c>
      <c r="E238" s="33" t="n">
        <v>27726.98</v>
      </c>
      <c r="F238" s="33" t="n">
        <v>543105.39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33" t="n">
        <v>15126.69</v>
      </c>
      <c r="D239" s="33" t="n">
        <v>2816.34</v>
      </c>
      <c r="E239" s="33" t="n">
        <v>967.83</v>
      </c>
      <c r="F239" s="33" t="n">
        <v>18910.86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33" t="n">
        <v>13899.06</v>
      </c>
      <c r="D240" s="33" t="n">
        <v>1936.37</v>
      </c>
      <c r="E240" s="33" t="n">
        <v>770.96</v>
      </c>
      <c r="F240" s="33" t="n">
        <v>16606.39</v>
      </c>
    </row>
    <row r="241" customFormat="false" ht="14.5" hidden="false" customHeight="false" outlineLevel="0" collapsed="false">
      <c r="A241" s="22" t="s">
        <v>480</v>
      </c>
      <c r="B241" s="22" t="s">
        <v>481</v>
      </c>
      <c r="C241" s="33" t="n">
        <v>19113.04</v>
      </c>
      <c r="D241" s="33" t="n">
        <v>2926.94</v>
      </c>
      <c r="E241" s="33" t="n">
        <v>1369.04</v>
      </c>
      <c r="F241" s="33" t="n">
        <v>23409.02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33" t="n">
        <v>39484.58</v>
      </c>
      <c r="D242" s="33" t="n">
        <v>6346.3</v>
      </c>
      <c r="E242" s="33" t="n">
        <v>2422.26</v>
      </c>
      <c r="F242" s="33" t="n">
        <v>48253.14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33" t="n">
        <v>7183.11</v>
      </c>
      <c r="D243" s="33" t="n">
        <v>924.24</v>
      </c>
      <c r="E243" s="33" t="n">
        <v>423.48</v>
      </c>
      <c r="F243" s="33" t="n">
        <v>8530.83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33" t="n">
        <v>10052.29</v>
      </c>
      <c r="D244" s="33" t="n">
        <v>1905.95</v>
      </c>
      <c r="E244" s="33" t="n">
        <v>835.98</v>
      </c>
      <c r="F244" s="33" t="n">
        <v>12794.22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33" t="n">
        <v>2635.36</v>
      </c>
      <c r="D245" s="33" t="n">
        <v>415.62</v>
      </c>
      <c r="E245" s="33" t="n">
        <v>367.12</v>
      </c>
      <c r="F245" s="33" t="n">
        <v>3418.1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33" t="n">
        <v>193956.81</v>
      </c>
      <c r="D246" s="33" t="n">
        <v>31995.43</v>
      </c>
      <c r="E246" s="33" t="n">
        <v>11569.9</v>
      </c>
      <c r="F246" s="33" t="n">
        <v>237522.14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33" t="n">
        <v>1798.86</v>
      </c>
      <c r="D247" s="33" t="n">
        <v>217.76</v>
      </c>
      <c r="E247" s="33" t="n">
        <v>75.03</v>
      </c>
      <c r="F247" s="33" t="n">
        <v>2091.65</v>
      </c>
    </row>
    <row r="248" customFormat="false" ht="14.5" hidden="false" customHeight="false" outlineLevel="0" collapsed="false">
      <c r="A248" s="22" t="s">
        <v>494</v>
      </c>
      <c r="B248" s="22" t="s">
        <v>495</v>
      </c>
      <c r="C248" s="33" t="n">
        <v>8986.51</v>
      </c>
      <c r="D248" s="33" t="n">
        <v>1542.17</v>
      </c>
      <c r="E248" s="33" t="n">
        <v>844.78</v>
      </c>
      <c r="F248" s="33" t="n">
        <v>11373.46</v>
      </c>
    </row>
    <row r="249" customFormat="false" ht="14.5" hidden="false" customHeight="false" outlineLevel="0" collapsed="false">
      <c r="A249" s="22" t="s">
        <v>496</v>
      </c>
      <c r="B249" s="22" t="s">
        <v>497</v>
      </c>
      <c r="C249" s="33" t="n">
        <v>9301.71</v>
      </c>
      <c r="D249" s="33" t="n">
        <v>1446.01</v>
      </c>
      <c r="E249" s="33" t="n">
        <v>516.63</v>
      </c>
      <c r="F249" s="33" t="n">
        <v>11264.35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33" t="n">
        <v>49205.22</v>
      </c>
      <c r="D250" s="33" t="n">
        <v>7798.3</v>
      </c>
      <c r="E250" s="33" t="n">
        <v>3228.58</v>
      </c>
      <c r="F250" s="33" t="n">
        <v>60232.1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33" t="n">
        <v>14507.48</v>
      </c>
      <c r="D251" s="33" t="n">
        <v>2658.15</v>
      </c>
      <c r="E251" s="33" t="n">
        <v>872.45</v>
      </c>
      <c r="F251" s="33" t="n">
        <v>18038.08</v>
      </c>
    </row>
    <row r="252" customFormat="false" ht="14.5" hidden="false" customHeight="false" outlineLevel="0" collapsed="false">
      <c r="A252" s="22" t="s">
        <v>502</v>
      </c>
      <c r="B252" s="22" t="s">
        <v>503</v>
      </c>
      <c r="C252" s="33" t="n">
        <v>11970.09</v>
      </c>
      <c r="D252" s="33" t="n">
        <v>1662.73</v>
      </c>
      <c r="E252" s="33" t="n">
        <v>581.96</v>
      </c>
      <c r="F252" s="33" t="n">
        <v>14214.78</v>
      </c>
    </row>
    <row r="253" customFormat="false" ht="14.5" hidden="false" customHeight="false" outlineLevel="0" collapsed="false">
      <c r="A253" s="22" t="s">
        <v>504</v>
      </c>
      <c r="B253" s="22" t="s">
        <v>505</v>
      </c>
      <c r="C253" s="33" t="n">
        <v>1235615.95</v>
      </c>
      <c r="D253" s="33" t="n">
        <v>202706.96</v>
      </c>
      <c r="E253" s="33" t="n">
        <v>77996.34</v>
      </c>
      <c r="F253" s="33" t="n">
        <v>1516319.25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33" t="n">
        <v>5683.39</v>
      </c>
      <c r="D254" s="33" t="n">
        <v>1015.47</v>
      </c>
      <c r="E254" s="33" t="n">
        <v>407</v>
      </c>
      <c r="F254" s="33" t="n">
        <v>7105.86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33" t="n">
        <v>13701.72</v>
      </c>
      <c r="D255" s="33" t="n">
        <v>1902.57</v>
      </c>
      <c r="E255" s="33" t="n">
        <v>917.33</v>
      </c>
      <c r="F255" s="33" t="n">
        <v>16521.62</v>
      </c>
    </row>
    <row r="256" customFormat="false" ht="14.5" hidden="false" customHeight="false" outlineLevel="0" collapsed="false">
      <c r="A256" s="22" t="s">
        <v>510</v>
      </c>
      <c r="B256" s="22" t="s">
        <v>511</v>
      </c>
      <c r="C256" s="33" t="n">
        <v>2559.14</v>
      </c>
      <c r="D256" s="33" t="n">
        <v>494.35</v>
      </c>
      <c r="E256" s="33" t="n">
        <v>226.21</v>
      </c>
      <c r="F256" s="33" t="n">
        <v>3279.7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33" t="n">
        <v>7018.35</v>
      </c>
      <c r="D257" s="33" t="n">
        <v>1272.43</v>
      </c>
      <c r="E257" s="33" t="n">
        <v>620.16</v>
      </c>
      <c r="F257" s="33" t="n">
        <v>8910.94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33" t="n">
        <v>16208.14</v>
      </c>
      <c r="D258" s="33" t="n">
        <v>2693.63</v>
      </c>
      <c r="E258" s="33" t="n">
        <v>1178.1</v>
      </c>
      <c r="F258" s="33" t="n">
        <v>20079.87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33" t="n">
        <v>7358.23</v>
      </c>
      <c r="D259" s="33" t="n">
        <v>1067.74</v>
      </c>
      <c r="E259" s="33" t="n">
        <v>373.84</v>
      </c>
      <c r="F259" s="33" t="n">
        <v>8799.81</v>
      </c>
    </row>
    <row r="260" customFormat="false" ht="14.5" hidden="false" customHeight="false" outlineLevel="0" collapsed="false">
      <c r="A260" s="22" t="s">
        <v>518</v>
      </c>
      <c r="B260" s="22" t="s">
        <v>519</v>
      </c>
      <c r="C260" s="33" t="n">
        <v>4621.74</v>
      </c>
      <c r="D260" s="33" t="n">
        <v>670.81</v>
      </c>
      <c r="E260" s="33" t="n">
        <v>339.92</v>
      </c>
      <c r="F260" s="33" t="n">
        <v>5632.47</v>
      </c>
    </row>
    <row r="261" customFormat="false" ht="14.5" hidden="false" customHeight="false" outlineLevel="0" collapsed="false">
      <c r="A261" s="22" t="s">
        <v>520</v>
      </c>
      <c r="B261" s="22" t="s">
        <v>521</v>
      </c>
      <c r="C261" s="33" t="n">
        <v>1577.62</v>
      </c>
      <c r="D261" s="33" t="n">
        <v>274.29</v>
      </c>
      <c r="E261" s="33" t="n">
        <v>86.38</v>
      </c>
      <c r="F261" s="33" t="n">
        <v>1938.29</v>
      </c>
    </row>
    <row r="262" customFormat="false" ht="14.5" hidden="false" customHeight="false" outlineLevel="0" collapsed="false">
      <c r="A262" s="22" t="s">
        <v>522</v>
      </c>
      <c r="B262" s="22" t="s">
        <v>523</v>
      </c>
      <c r="C262" s="33" t="n">
        <v>29742.95</v>
      </c>
      <c r="D262" s="33" t="n">
        <v>5308.03</v>
      </c>
      <c r="E262" s="33" t="n">
        <v>2117.97</v>
      </c>
      <c r="F262" s="33" t="n">
        <v>37168.95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33" t="n">
        <v>22820.79</v>
      </c>
      <c r="D263" s="33" t="n">
        <v>3344.56</v>
      </c>
      <c r="E263" s="33" t="n">
        <v>1333.62</v>
      </c>
      <c r="F263" s="33" t="n">
        <v>27498.97</v>
      </c>
    </row>
    <row r="264" customFormat="false" ht="14.5" hidden="false" customHeight="false" outlineLevel="0" collapsed="false">
      <c r="A264" s="22" t="s">
        <v>526</v>
      </c>
      <c r="B264" s="22" t="s">
        <v>527</v>
      </c>
      <c r="C264" s="33" t="n">
        <v>6328.3</v>
      </c>
      <c r="D264" s="33" t="n">
        <v>887.54</v>
      </c>
      <c r="E264" s="33" t="n">
        <v>284.31</v>
      </c>
      <c r="F264" s="33" t="n">
        <v>7500.15</v>
      </c>
    </row>
    <row r="265" customFormat="false" ht="14.5" hidden="false" customHeight="false" outlineLevel="0" collapsed="false">
      <c r="A265" s="22" t="s">
        <v>528</v>
      </c>
      <c r="B265" s="22" t="s">
        <v>529</v>
      </c>
      <c r="C265" s="33" t="n">
        <v>34128.26</v>
      </c>
      <c r="D265" s="33" t="n">
        <v>4868.23</v>
      </c>
      <c r="E265" s="33" t="n">
        <v>2065.7</v>
      </c>
      <c r="F265" s="33" t="n">
        <v>41062.19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33" t="n">
        <v>2168.91</v>
      </c>
      <c r="D266" s="33" t="n">
        <v>308.89</v>
      </c>
      <c r="E266" s="33" t="n">
        <v>138.82</v>
      </c>
      <c r="F266" s="33" t="n">
        <v>2616.62</v>
      </c>
    </row>
    <row r="267" customFormat="false" ht="14.5" hidden="false" customHeight="false" outlineLevel="0" collapsed="false">
      <c r="A267" s="22" t="s">
        <v>532</v>
      </c>
      <c r="B267" s="22" t="s">
        <v>533</v>
      </c>
      <c r="C267" s="33" t="n">
        <v>756.41</v>
      </c>
      <c r="D267" s="33" t="n">
        <v>92.83</v>
      </c>
      <c r="E267" s="33" t="n">
        <v>27.27</v>
      </c>
      <c r="F267" s="33" t="n">
        <v>876.51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33" t="n">
        <v>4998.75</v>
      </c>
      <c r="D268" s="33" t="n">
        <v>626.81</v>
      </c>
      <c r="E268" s="33" t="n">
        <v>411.88</v>
      </c>
      <c r="F268" s="33" t="n">
        <v>6037.44</v>
      </c>
    </row>
    <row r="269" customFormat="false" ht="14.5" hidden="false" customHeight="false" outlineLevel="0" collapsed="false">
      <c r="A269" s="22" t="s">
        <v>536</v>
      </c>
      <c r="B269" s="22" t="s">
        <v>537</v>
      </c>
      <c r="C269" s="33" t="n">
        <v>25669.78</v>
      </c>
      <c r="D269" s="33" t="n">
        <v>3617.19</v>
      </c>
      <c r="E269" s="33" t="n">
        <v>1512.31</v>
      </c>
      <c r="F269" s="33" t="n">
        <v>30799.28</v>
      </c>
    </row>
    <row r="270" customFormat="false" ht="14.5" hidden="false" customHeight="false" outlineLevel="0" collapsed="false">
      <c r="A270" s="22" t="s">
        <v>538</v>
      </c>
      <c r="B270" s="22" t="s">
        <v>539</v>
      </c>
      <c r="C270" s="33" t="n">
        <v>86309.47</v>
      </c>
      <c r="D270" s="33" t="n">
        <v>15143.9</v>
      </c>
      <c r="E270" s="33" t="n">
        <v>6121.76</v>
      </c>
      <c r="F270" s="33" t="n">
        <v>107575.13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33" t="n">
        <v>26841.2</v>
      </c>
      <c r="D271" s="33" t="n">
        <v>4324.12</v>
      </c>
      <c r="E271" s="33" t="n">
        <v>1592.95</v>
      </c>
      <c r="F271" s="33" t="n">
        <v>32758.27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33" t="n">
        <v>11270.52</v>
      </c>
      <c r="D272" s="33" t="n">
        <v>2024.63</v>
      </c>
      <c r="E272" s="33" t="n">
        <v>718.79</v>
      </c>
      <c r="F272" s="33" t="n">
        <v>14013.94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33" t="n">
        <v>12036.66</v>
      </c>
      <c r="D273" s="33" t="n">
        <v>2089.88</v>
      </c>
      <c r="E273" s="33" t="n">
        <v>714.95</v>
      </c>
      <c r="F273" s="33" t="n">
        <v>14841.49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33" t="n">
        <v>27077.25</v>
      </c>
      <c r="D274" s="33" t="n">
        <v>4318.6</v>
      </c>
      <c r="E274" s="33" t="n">
        <v>2146.91</v>
      </c>
      <c r="F274" s="33" t="n">
        <v>33542.76</v>
      </c>
    </row>
    <row r="275" customFormat="false" ht="14.5" hidden="false" customHeight="false" outlineLevel="0" collapsed="false">
      <c r="A275" s="22" t="s">
        <v>548</v>
      </c>
      <c r="B275" s="22" t="s">
        <v>549</v>
      </c>
      <c r="C275" s="33" t="n">
        <v>37427.12</v>
      </c>
      <c r="D275" s="33" t="n">
        <v>4969.27</v>
      </c>
      <c r="E275" s="33" t="n">
        <v>2210.8</v>
      </c>
      <c r="F275" s="33" t="n">
        <v>44607.19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33" t="n">
        <v>105540.55</v>
      </c>
      <c r="D276" s="33" t="n">
        <v>17031.57</v>
      </c>
      <c r="E276" s="33" t="n">
        <v>6809.52</v>
      </c>
      <c r="F276" s="33" t="n">
        <v>129381.64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33" t="n">
        <v>83894.2</v>
      </c>
      <c r="D277" s="33" t="n">
        <v>13318.33</v>
      </c>
      <c r="E277" s="33" t="n">
        <v>4662.02</v>
      </c>
      <c r="F277" s="33" t="n">
        <v>101874.55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33" t="n">
        <v>37264.53</v>
      </c>
      <c r="D278" s="33" t="n">
        <v>6753.36</v>
      </c>
      <c r="E278" s="33" t="n">
        <v>3434.29</v>
      </c>
      <c r="F278" s="33" t="n">
        <v>47452.18</v>
      </c>
    </row>
    <row r="279" customFormat="false" ht="14.5" hidden="false" customHeight="false" outlineLevel="0" collapsed="false">
      <c r="A279" s="22" t="s">
        <v>556</v>
      </c>
      <c r="B279" s="22" t="s">
        <v>557</v>
      </c>
      <c r="C279" s="33" t="n">
        <v>4322.36</v>
      </c>
      <c r="D279" s="33" t="n">
        <v>781.24</v>
      </c>
      <c r="E279" s="33" t="n">
        <v>368.73</v>
      </c>
      <c r="F279" s="33" t="n">
        <v>5472.33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33" t="n">
        <v>38418.9</v>
      </c>
      <c r="D280" s="33" t="n">
        <v>5814.88</v>
      </c>
      <c r="E280" s="33" t="n">
        <v>2782.48</v>
      </c>
      <c r="F280" s="33" t="n">
        <v>47016.26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33" t="n">
        <v>1791.99</v>
      </c>
      <c r="D281" s="33" t="n">
        <v>295.66</v>
      </c>
      <c r="E281" s="33" t="n">
        <v>223.18</v>
      </c>
      <c r="F281" s="33" t="n">
        <v>2310.83</v>
      </c>
    </row>
    <row r="282" customFormat="false" ht="14.5" hidden="false" customHeight="false" outlineLevel="0" collapsed="false">
      <c r="A282" s="22" t="s">
        <v>562</v>
      </c>
      <c r="B282" s="22" t="s">
        <v>563</v>
      </c>
      <c r="C282" s="33" t="n">
        <v>5137.78</v>
      </c>
      <c r="D282" s="33" t="n">
        <v>689.84</v>
      </c>
      <c r="E282" s="33" t="n">
        <v>366.2</v>
      </c>
      <c r="F282" s="33" t="n">
        <v>6193.82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33" t="n">
        <v>12727.03</v>
      </c>
      <c r="D283" s="33" t="n">
        <v>2080.49</v>
      </c>
      <c r="E283" s="33" t="n">
        <v>851.78</v>
      </c>
      <c r="F283" s="33" t="n">
        <v>15659.3</v>
      </c>
    </row>
    <row r="284" customFormat="false" ht="14.5" hidden="false" customHeight="false" outlineLevel="0" collapsed="false">
      <c r="A284" s="22" t="s">
        <v>566</v>
      </c>
      <c r="B284" s="22" t="s">
        <v>567</v>
      </c>
      <c r="C284" s="33" t="n">
        <v>22989.22</v>
      </c>
      <c r="D284" s="33" t="n">
        <v>3725.16</v>
      </c>
      <c r="E284" s="33" t="n">
        <v>1498.79</v>
      </c>
      <c r="F284" s="33" t="n">
        <v>28213.17</v>
      </c>
    </row>
    <row r="285" customFormat="false" ht="14.5" hidden="false" customHeight="false" outlineLevel="0" collapsed="false">
      <c r="A285" s="22" t="s">
        <v>568</v>
      </c>
      <c r="B285" s="22" t="s">
        <v>569</v>
      </c>
      <c r="C285" s="33" t="n">
        <v>4116.77</v>
      </c>
      <c r="D285" s="33" t="n">
        <v>753.25</v>
      </c>
      <c r="E285" s="33" t="n">
        <v>440.88</v>
      </c>
      <c r="F285" s="33" t="n">
        <v>5310.9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33" t="n">
        <v>133964.3</v>
      </c>
      <c r="D286" s="33" t="n">
        <v>20877.71</v>
      </c>
      <c r="E286" s="33" t="n">
        <v>9302.26</v>
      </c>
      <c r="F286" s="33" t="n">
        <v>164144.27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33" t="n">
        <v>6146.6</v>
      </c>
      <c r="D287" s="33" t="n">
        <v>868.82</v>
      </c>
      <c r="E287" s="33" t="n">
        <v>382.66</v>
      </c>
      <c r="F287" s="33" t="n">
        <v>7398.08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33" t="n">
        <v>4334.23</v>
      </c>
      <c r="D288" s="33" t="n">
        <v>605.62</v>
      </c>
      <c r="E288" s="33" t="n">
        <v>183.83</v>
      </c>
      <c r="F288" s="33" t="n">
        <v>5123.68</v>
      </c>
    </row>
    <row r="289" customFormat="false" ht="14.5" hidden="false" customHeight="false" outlineLevel="0" collapsed="false">
      <c r="A289" s="22" t="s">
        <v>576</v>
      </c>
      <c r="B289" s="22" t="s">
        <v>577</v>
      </c>
      <c r="C289" s="33" t="n">
        <v>4036.23</v>
      </c>
      <c r="D289" s="33" t="n">
        <v>681.47</v>
      </c>
      <c r="E289" s="33" t="n">
        <v>239.5</v>
      </c>
      <c r="F289" s="33" t="n">
        <v>4957.2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33" t="n">
        <v>7857.47</v>
      </c>
      <c r="D290" s="33" t="n">
        <v>1324.91</v>
      </c>
      <c r="E290" s="33" t="n">
        <v>620.5</v>
      </c>
      <c r="F290" s="33" t="n">
        <v>9802.88</v>
      </c>
    </row>
    <row r="291" customFormat="false" ht="14.5" hidden="false" customHeight="false" outlineLevel="0" collapsed="false">
      <c r="A291" s="22" t="s">
        <v>580</v>
      </c>
      <c r="B291" s="22" t="s">
        <v>581</v>
      </c>
      <c r="C291" s="33" t="n">
        <v>22885.36</v>
      </c>
      <c r="D291" s="33" t="n">
        <v>2679.61</v>
      </c>
      <c r="E291" s="33" t="n">
        <v>1033.14</v>
      </c>
      <c r="F291" s="33" t="n">
        <v>26598.11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33" t="n">
        <v>4344.61</v>
      </c>
      <c r="D292" s="33" t="n">
        <v>766.92</v>
      </c>
      <c r="E292" s="33" t="n">
        <v>245.47</v>
      </c>
      <c r="F292" s="33" t="n">
        <v>5357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33" t="n">
        <v>14609.5</v>
      </c>
      <c r="D293" s="33" t="n">
        <v>2577.95</v>
      </c>
      <c r="E293" s="33" t="n">
        <v>916.31</v>
      </c>
      <c r="F293" s="33" t="n">
        <v>18103.76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33" t="n">
        <v>20953.38</v>
      </c>
      <c r="D294" s="33" t="n">
        <v>3157.46</v>
      </c>
      <c r="E294" s="33" t="n">
        <v>1365.5</v>
      </c>
      <c r="F294" s="33" t="n">
        <v>25476.34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33" t="n">
        <v>29174.88</v>
      </c>
      <c r="D295" s="33" t="n">
        <v>5203.33</v>
      </c>
      <c r="E295" s="33" t="n">
        <v>2455.92</v>
      </c>
      <c r="F295" s="33" t="n">
        <v>36834.13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33" t="n">
        <v>295007.96</v>
      </c>
      <c r="D296" s="33" t="n">
        <v>45805.42</v>
      </c>
      <c r="E296" s="33" t="n">
        <v>18263.26</v>
      </c>
      <c r="F296" s="33" t="n">
        <v>359076.64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33" t="n">
        <v>3008.39</v>
      </c>
      <c r="D297" s="33" t="n">
        <v>601.63</v>
      </c>
      <c r="E297" s="33" t="n">
        <v>316.97</v>
      </c>
      <c r="F297" s="33" t="n">
        <v>3926.99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33" t="n">
        <v>3276.71</v>
      </c>
      <c r="D298" s="33" t="n">
        <v>655.38</v>
      </c>
      <c r="E298" s="33" t="n">
        <v>254.21</v>
      </c>
      <c r="F298" s="33" t="n">
        <v>4186.3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33" t="n">
        <v>6573.2</v>
      </c>
      <c r="D299" s="33" t="n">
        <v>997.71</v>
      </c>
      <c r="E299" s="33" t="n">
        <v>420.27</v>
      </c>
      <c r="F299" s="33" t="n">
        <v>7991.18</v>
      </c>
    </row>
    <row r="300" customFormat="false" ht="14.5" hidden="false" customHeight="false" outlineLevel="0" collapsed="false">
      <c r="A300" s="22" t="s">
        <v>598</v>
      </c>
      <c r="B300" s="22" t="s">
        <v>599</v>
      </c>
      <c r="C300" s="33" t="n">
        <v>12428.66</v>
      </c>
      <c r="D300" s="33" t="n">
        <v>1795.9</v>
      </c>
      <c r="E300" s="33" t="n">
        <v>707.46</v>
      </c>
      <c r="F300" s="33" t="n">
        <v>14932.02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33" t="n">
        <v>3576.31</v>
      </c>
      <c r="D301" s="33" t="n">
        <v>551.36</v>
      </c>
      <c r="E301" s="33" t="n">
        <v>187.07</v>
      </c>
      <c r="F301" s="33" t="n">
        <v>4314.74</v>
      </c>
    </row>
    <row r="302" customFormat="false" ht="14.5" hidden="false" customHeight="false" outlineLevel="0" collapsed="false">
      <c r="A302" s="22" t="s">
        <v>602</v>
      </c>
      <c r="B302" s="22" t="s">
        <v>603</v>
      </c>
      <c r="C302" s="33" t="n">
        <v>32250.36</v>
      </c>
      <c r="D302" s="33" t="n">
        <v>5180.02</v>
      </c>
      <c r="E302" s="33" t="n">
        <v>2557.26</v>
      </c>
      <c r="F302" s="33" t="n">
        <v>39987.64</v>
      </c>
    </row>
    <row r="303" customFormat="false" ht="14.5" hidden="false" customHeight="false" outlineLevel="0" collapsed="false">
      <c r="A303" s="22" t="s">
        <v>604</v>
      </c>
      <c r="B303" s="22" t="s">
        <v>605</v>
      </c>
      <c r="C303" s="33" t="n">
        <v>6265.32</v>
      </c>
      <c r="D303" s="33" t="n">
        <v>491.35</v>
      </c>
      <c r="E303" s="33" t="n">
        <v>197.61</v>
      </c>
      <c r="F303" s="33" t="n">
        <v>6954.28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33" t="n">
        <v>4038.13</v>
      </c>
      <c r="D304" s="33" t="n">
        <v>650.84</v>
      </c>
      <c r="E304" s="33" t="n">
        <v>206.11</v>
      </c>
      <c r="F304" s="33" t="n">
        <v>4895.08</v>
      </c>
    </row>
    <row r="305" customFormat="false" ht="14.5" hidden="false" customHeight="false" outlineLevel="0" collapsed="false">
      <c r="A305" s="22" t="s">
        <v>608</v>
      </c>
      <c r="B305" s="22" t="s">
        <v>609</v>
      </c>
      <c r="C305" s="33" t="n">
        <v>12381.76</v>
      </c>
      <c r="D305" s="33" t="n">
        <v>1988.96</v>
      </c>
      <c r="E305" s="33" t="n">
        <v>741.4</v>
      </c>
      <c r="F305" s="33" t="n">
        <v>15112.12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33" t="n">
        <v>3906.09</v>
      </c>
      <c r="D306" s="33" t="n">
        <v>762.31</v>
      </c>
      <c r="E306" s="33" t="n">
        <v>298.16</v>
      </c>
      <c r="F306" s="33" t="n">
        <v>4966.56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33" t="n">
        <v>18736.47</v>
      </c>
      <c r="D307" s="33" t="n">
        <v>2568.23</v>
      </c>
      <c r="E307" s="33" t="n">
        <v>1079.58</v>
      </c>
      <c r="F307" s="33" t="n">
        <v>22384.28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33" t="n">
        <v>5631.43</v>
      </c>
      <c r="D308" s="33" t="n">
        <v>1083.68</v>
      </c>
      <c r="E308" s="33" t="n">
        <v>365.99</v>
      </c>
      <c r="F308" s="33" t="n">
        <v>7081.1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33" t="n">
        <v>1933.08</v>
      </c>
      <c r="D309" s="33" t="n">
        <v>352.15</v>
      </c>
      <c r="E309" s="33" t="n">
        <v>182.24</v>
      </c>
      <c r="F309" s="33" t="n">
        <v>2467.47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33" t="n">
        <v>201979</v>
      </c>
      <c r="D310" s="33" t="n">
        <v>27452.05</v>
      </c>
      <c r="E310" s="33" t="n">
        <v>10971.24</v>
      </c>
      <c r="F310" s="33" t="n">
        <v>240402.29</v>
      </c>
    </row>
    <row r="311" customFormat="false" ht="14.5" hidden="false" customHeight="false" outlineLevel="0" collapsed="false">
      <c r="A311" s="22" t="s">
        <v>620</v>
      </c>
      <c r="B311" s="22" t="s">
        <v>621</v>
      </c>
      <c r="C311" s="33" t="n">
        <v>8699.62</v>
      </c>
      <c r="D311" s="33" t="n">
        <v>742.14</v>
      </c>
      <c r="E311" s="33" t="n">
        <v>468.56</v>
      </c>
      <c r="F311" s="33" t="n">
        <v>9910.32</v>
      </c>
    </row>
    <row r="312" customFormat="false" ht="14.5" hidden="false" customHeight="false" outlineLevel="0" collapsed="false">
      <c r="A312" s="22" t="s">
        <v>622</v>
      </c>
      <c r="B312" s="22" t="s">
        <v>623</v>
      </c>
      <c r="C312" s="33" t="n">
        <v>12169.88</v>
      </c>
      <c r="D312" s="33" t="n">
        <v>1770.76</v>
      </c>
      <c r="E312" s="33" t="n">
        <v>778.96</v>
      </c>
      <c r="F312" s="33" t="n">
        <v>14719.6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33" t="n">
        <v>1448.74</v>
      </c>
      <c r="D313" s="33" t="n">
        <v>173.75</v>
      </c>
      <c r="E313" s="33" t="n">
        <v>109.34</v>
      </c>
      <c r="F313" s="33" t="n">
        <v>1731.83</v>
      </c>
    </row>
    <row r="314" customFormat="false" ht="14.5" hidden="false" customHeight="false" outlineLevel="0" collapsed="false">
      <c r="A314" s="22" t="s">
        <v>626</v>
      </c>
      <c r="B314" s="22" t="s">
        <v>627</v>
      </c>
      <c r="C314" s="33" t="n">
        <v>3768.25</v>
      </c>
      <c r="D314" s="33" t="n">
        <v>712.2</v>
      </c>
      <c r="E314" s="33" t="n">
        <v>231.54</v>
      </c>
      <c r="F314" s="33" t="n">
        <v>4711.99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33" t="n">
        <v>2618.95</v>
      </c>
      <c r="D315" s="33" t="n">
        <v>301.39</v>
      </c>
      <c r="E315" s="33" t="n">
        <v>127.42</v>
      </c>
      <c r="F315" s="33" t="n">
        <v>3047.76</v>
      </c>
    </row>
    <row r="316" customFormat="false" ht="14.5" hidden="false" customHeight="false" outlineLevel="0" collapsed="false">
      <c r="A316" s="22" t="s">
        <v>630</v>
      </c>
      <c r="B316" s="22" t="s">
        <v>631</v>
      </c>
      <c r="C316" s="33" t="n">
        <v>5574.13</v>
      </c>
      <c r="D316" s="33" t="n">
        <v>993.67</v>
      </c>
      <c r="E316" s="33" t="n">
        <v>342.71</v>
      </c>
      <c r="F316" s="33" t="n">
        <v>6910.51</v>
      </c>
    </row>
    <row r="317" customFormat="false" ht="14.5" hidden="false" customHeight="false" outlineLevel="0" collapsed="false">
      <c r="A317" s="22" t="s">
        <v>632</v>
      </c>
      <c r="B317" s="22" t="s">
        <v>633</v>
      </c>
      <c r="C317" s="33" t="n">
        <v>11966.3</v>
      </c>
      <c r="D317" s="33" t="n">
        <v>1940.73</v>
      </c>
      <c r="E317" s="33" t="n">
        <v>915.16</v>
      </c>
      <c r="F317" s="33" t="n">
        <v>14822.19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33" t="n">
        <v>8753.39</v>
      </c>
      <c r="D318" s="33" t="n">
        <v>1750.6</v>
      </c>
      <c r="E318" s="33" t="n">
        <v>640.44</v>
      </c>
      <c r="F318" s="33" t="n">
        <v>11144.43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33" t="n">
        <v>36141.16</v>
      </c>
      <c r="D319" s="33" t="n">
        <v>6695.96</v>
      </c>
      <c r="E319" s="33" t="n">
        <v>2282.08</v>
      </c>
      <c r="F319" s="33" t="n">
        <v>45119.2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33" t="n">
        <v>1584138.58</v>
      </c>
      <c r="D320" s="33" t="n">
        <v>267510.35</v>
      </c>
      <c r="E320" s="33" t="n">
        <v>96482.76</v>
      </c>
      <c r="F320" s="33" t="n">
        <v>1948131.69</v>
      </c>
    </row>
    <row r="321" customFormat="false" ht="14.5" hidden="false" customHeight="false" outlineLevel="0" collapsed="false">
      <c r="A321" s="22" t="s">
        <v>640</v>
      </c>
      <c r="B321" s="22" t="s">
        <v>641</v>
      </c>
      <c r="C321" s="33" t="n">
        <v>17774.07</v>
      </c>
      <c r="D321" s="33" t="n">
        <v>3379.01</v>
      </c>
      <c r="E321" s="33" t="n">
        <v>1734.84</v>
      </c>
      <c r="F321" s="33" t="n">
        <v>22887.92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33" t="n">
        <v>2612.05</v>
      </c>
      <c r="D322" s="33" t="n">
        <v>341.45</v>
      </c>
      <c r="E322" s="33" t="n">
        <v>144.24</v>
      </c>
      <c r="F322" s="33" t="n">
        <v>3097.74</v>
      </c>
    </row>
    <row r="323" customFormat="false" ht="14.5" hidden="false" customHeight="false" outlineLevel="0" collapsed="false">
      <c r="A323" s="22" t="s">
        <v>644</v>
      </c>
      <c r="B323" s="22" t="s">
        <v>645</v>
      </c>
      <c r="C323" s="33" t="n">
        <v>154358.5</v>
      </c>
      <c r="D323" s="33" t="n">
        <v>24906.4</v>
      </c>
      <c r="E323" s="33" t="n">
        <v>10811.54</v>
      </c>
      <c r="F323" s="33" t="n">
        <v>190076.44</v>
      </c>
    </row>
    <row r="324" customFormat="false" ht="14.5" hidden="false" customHeight="false" outlineLevel="0" collapsed="false">
      <c r="A324" s="22" t="s">
        <v>646</v>
      </c>
      <c r="B324" s="22" t="s">
        <v>647</v>
      </c>
      <c r="C324" s="33" t="n">
        <v>26193.72</v>
      </c>
      <c r="D324" s="33" t="n">
        <v>4662.27</v>
      </c>
      <c r="E324" s="33" t="n">
        <v>2540.3</v>
      </c>
      <c r="F324" s="33" t="n">
        <v>33396.29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33" t="n">
        <v>8709.32</v>
      </c>
      <c r="D325" s="33" t="n">
        <v>1202.3</v>
      </c>
      <c r="E325" s="33" t="n">
        <v>535.17</v>
      </c>
      <c r="F325" s="33" t="n">
        <v>10446.79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33" t="n">
        <v>4480.24</v>
      </c>
      <c r="D326" s="33" t="n">
        <v>856.71</v>
      </c>
      <c r="E326" s="33" t="n">
        <v>289.96</v>
      </c>
      <c r="F326" s="33" t="n">
        <v>5626.91</v>
      </c>
    </row>
    <row r="327" customFormat="false" ht="14.5" hidden="false" customHeight="false" outlineLevel="0" collapsed="false">
      <c r="A327" s="22" t="s">
        <v>652</v>
      </c>
      <c r="B327" s="22" t="s">
        <v>653</v>
      </c>
      <c r="C327" s="33" t="n">
        <v>75769.25</v>
      </c>
      <c r="D327" s="33" t="n">
        <v>11194.35</v>
      </c>
      <c r="E327" s="33" t="n">
        <v>5622.36</v>
      </c>
      <c r="F327" s="33" t="n">
        <v>92585.96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33" t="n">
        <v>13638.46</v>
      </c>
      <c r="D328" s="33" t="n">
        <v>2231.4</v>
      </c>
      <c r="E328" s="33" t="n">
        <v>898.81</v>
      </c>
      <c r="F328" s="33" t="n">
        <v>16768.67</v>
      </c>
    </row>
    <row r="329" customFormat="false" ht="14.5" hidden="false" customHeight="false" outlineLevel="0" collapsed="false">
      <c r="A329" s="22" t="s">
        <v>656</v>
      </c>
      <c r="B329" s="22" t="s">
        <v>657</v>
      </c>
      <c r="C329" s="33" t="n">
        <v>5655.76</v>
      </c>
      <c r="D329" s="33" t="n">
        <v>489.85</v>
      </c>
      <c r="E329" s="33" t="n">
        <v>152.54</v>
      </c>
      <c r="F329" s="33" t="n">
        <v>6298.15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33" t="n">
        <v>22336.18</v>
      </c>
      <c r="D330" s="33" t="n">
        <v>3957.31</v>
      </c>
      <c r="E330" s="33" t="n">
        <v>1363.19</v>
      </c>
      <c r="F330" s="33" t="n">
        <v>27656.68</v>
      </c>
    </row>
    <row r="331" customFormat="false" ht="14.5" hidden="false" customHeight="false" outlineLevel="0" collapsed="false">
      <c r="A331" s="22" t="s">
        <v>660</v>
      </c>
      <c r="B331" s="22" t="s">
        <v>661</v>
      </c>
      <c r="C331" s="33" t="n">
        <v>283636.83</v>
      </c>
      <c r="D331" s="33" t="n">
        <v>40968.77</v>
      </c>
      <c r="E331" s="33" t="n">
        <v>17744.41</v>
      </c>
      <c r="F331" s="33" t="n">
        <v>342350.01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33" t="n">
        <v>20696.05</v>
      </c>
      <c r="D332" s="33" t="n">
        <v>3729.77</v>
      </c>
      <c r="E332" s="33" t="n">
        <v>1458.56</v>
      </c>
      <c r="F332" s="33" t="n">
        <v>25884.38</v>
      </c>
    </row>
    <row r="333" customFormat="false" ht="14.5" hidden="false" customHeight="false" outlineLevel="0" collapsed="false">
      <c r="A333" s="22" t="s">
        <v>664</v>
      </c>
      <c r="B333" s="22" t="s">
        <v>665</v>
      </c>
      <c r="C333" s="33" t="n">
        <v>16043.5</v>
      </c>
      <c r="D333" s="33" t="n">
        <v>2461.07</v>
      </c>
      <c r="E333" s="33" t="n">
        <v>799.7</v>
      </c>
      <c r="F333" s="33" t="n">
        <v>19304.27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33" t="n">
        <v>17345.77</v>
      </c>
      <c r="D334" s="33" t="n">
        <v>1115.43</v>
      </c>
      <c r="E334" s="33" t="n">
        <v>457.95</v>
      </c>
      <c r="F334" s="33" t="n">
        <v>18919.15</v>
      </c>
    </row>
    <row r="335" customFormat="false" ht="14.5" hidden="false" customHeight="false" outlineLevel="0" collapsed="false">
      <c r="A335" s="22" t="s">
        <v>668</v>
      </c>
      <c r="B335" s="22" t="s">
        <v>669</v>
      </c>
      <c r="C335" s="33" t="n">
        <v>9174.63</v>
      </c>
      <c r="D335" s="33" t="n">
        <v>1126.32</v>
      </c>
      <c r="E335" s="33" t="n">
        <v>364.91</v>
      </c>
      <c r="F335" s="33" t="n">
        <v>10665.86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33" t="n">
        <v>17609.71</v>
      </c>
      <c r="D336" s="33" t="n">
        <v>3201.73</v>
      </c>
      <c r="E336" s="33" t="n">
        <v>1136.5</v>
      </c>
      <c r="F336" s="33" t="n">
        <v>21947.94</v>
      </c>
    </row>
    <row r="337" customFormat="false" ht="14.5" hidden="false" customHeight="false" outlineLevel="0" collapsed="false">
      <c r="A337" s="22" t="s">
        <v>672</v>
      </c>
      <c r="B337" s="22" t="s">
        <v>673</v>
      </c>
      <c r="C337" s="33" t="n">
        <v>21857.67</v>
      </c>
      <c r="D337" s="33" t="n">
        <v>3377.2</v>
      </c>
      <c r="E337" s="33" t="n">
        <v>1419.49</v>
      </c>
      <c r="F337" s="33" t="n">
        <v>26654.36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33" t="n">
        <v>4629.83</v>
      </c>
      <c r="D338" s="33" t="n">
        <v>798.91</v>
      </c>
      <c r="E338" s="33" t="n">
        <v>773.14</v>
      </c>
      <c r="F338" s="33" t="n">
        <v>6201.88</v>
      </c>
    </row>
    <row r="339" customFormat="false" ht="14.5" hidden="false" customHeight="false" outlineLevel="0" collapsed="false">
      <c r="A339" s="22" t="s">
        <v>676</v>
      </c>
      <c r="B339" s="22" t="s">
        <v>677</v>
      </c>
      <c r="C339" s="33" t="n">
        <v>60842.82</v>
      </c>
      <c r="D339" s="33" t="n">
        <v>8566.14</v>
      </c>
      <c r="E339" s="33" t="n">
        <v>3275.68</v>
      </c>
      <c r="F339" s="33" t="n">
        <v>72684.64</v>
      </c>
    </row>
    <row r="340" customFormat="false" ht="14.5" hidden="false" customHeight="false" outlineLevel="0" collapsed="false">
      <c r="A340" s="22" t="s">
        <v>678</v>
      </c>
      <c r="B340" s="22" t="s">
        <v>679</v>
      </c>
      <c r="C340" s="33" t="n">
        <v>12261</v>
      </c>
      <c r="D340" s="33" t="n">
        <v>1999.44</v>
      </c>
      <c r="E340" s="33" t="n">
        <v>927.2</v>
      </c>
      <c r="F340" s="33" t="n">
        <v>15187.64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33" t="n">
        <v>2747.48</v>
      </c>
      <c r="D341" s="33" t="n">
        <v>451.06</v>
      </c>
      <c r="E341" s="33" t="n">
        <v>195.97</v>
      </c>
      <c r="F341" s="33" t="n">
        <v>3394.51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33" t="n">
        <v>37378.2</v>
      </c>
      <c r="D342" s="33" t="n">
        <v>6076.88</v>
      </c>
      <c r="E342" s="33" t="n">
        <v>2319.68</v>
      </c>
      <c r="F342" s="33" t="n">
        <v>45774.76</v>
      </c>
    </row>
    <row r="343" customFormat="false" ht="14.5" hidden="false" customHeight="false" outlineLevel="0" collapsed="false">
      <c r="A343" s="22" t="s">
        <v>684</v>
      </c>
      <c r="B343" s="22" t="s">
        <v>685</v>
      </c>
      <c r="C343" s="33" t="n">
        <v>444171.57</v>
      </c>
      <c r="D343" s="33" t="n">
        <v>75801.52</v>
      </c>
      <c r="E343" s="33" t="n">
        <v>28520.16</v>
      </c>
      <c r="F343" s="33" t="n">
        <v>548493.25</v>
      </c>
    </row>
    <row r="344" customFormat="false" ht="14.5" hidden="false" customHeight="false" outlineLevel="0" collapsed="false">
      <c r="A344" s="22" t="s">
        <v>686</v>
      </c>
      <c r="B344" s="22" t="s">
        <v>687</v>
      </c>
      <c r="C344" s="33" t="n">
        <v>4674.53</v>
      </c>
      <c r="D344" s="33" t="n">
        <v>818.36</v>
      </c>
      <c r="E344" s="33" t="n">
        <v>332.63</v>
      </c>
      <c r="F344" s="33" t="n">
        <v>5825.52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33" t="n">
        <v>2009.83</v>
      </c>
      <c r="D345" s="33" t="n">
        <v>352.52</v>
      </c>
      <c r="E345" s="33" t="n">
        <v>112.41</v>
      </c>
      <c r="F345" s="33" t="n">
        <v>2474.76</v>
      </c>
    </row>
    <row r="346" customFormat="false" ht="14.5" hidden="false" customHeight="false" outlineLevel="0" collapsed="false">
      <c r="A346" s="22" t="s">
        <v>690</v>
      </c>
      <c r="B346" s="22" t="s">
        <v>691</v>
      </c>
      <c r="C346" s="33" t="n">
        <v>17857.89</v>
      </c>
      <c r="D346" s="33" t="n">
        <v>3457.41</v>
      </c>
      <c r="E346" s="33" t="n">
        <v>1262.01</v>
      </c>
      <c r="F346" s="33" t="n">
        <v>22577.31</v>
      </c>
    </row>
    <row r="347" customFormat="false" ht="14.5" hidden="false" customHeight="false" outlineLevel="0" collapsed="false">
      <c r="A347" s="22" t="s">
        <v>692</v>
      </c>
      <c r="B347" s="22" t="s">
        <v>693</v>
      </c>
      <c r="C347" s="33" t="n">
        <v>147082.53</v>
      </c>
      <c r="D347" s="33" t="n">
        <v>25338.75</v>
      </c>
      <c r="E347" s="33" t="n">
        <v>10214.53</v>
      </c>
      <c r="F347" s="33" t="n">
        <v>182635.81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33" t="n">
        <v>29996.29</v>
      </c>
      <c r="D348" s="33" t="n">
        <v>4871.63</v>
      </c>
      <c r="E348" s="33" t="n">
        <v>1914.56</v>
      </c>
      <c r="F348" s="33" t="n">
        <v>36782.48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33" t="n">
        <v>14471.86</v>
      </c>
      <c r="D349" s="33" t="n">
        <v>2102.24</v>
      </c>
      <c r="E349" s="33" t="n">
        <v>1293.71</v>
      </c>
      <c r="F349" s="33" t="n">
        <v>17867.81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33" t="n">
        <v>22692.75</v>
      </c>
      <c r="D350" s="33" t="n">
        <v>3434.65</v>
      </c>
      <c r="E350" s="33" t="n">
        <v>1403.85</v>
      </c>
      <c r="F350" s="33" t="n">
        <v>27531.25</v>
      </c>
    </row>
    <row r="351" customFormat="false" ht="14.5" hidden="false" customHeight="false" outlineLevel="0" collapsed="false">
      <c r="A351" s="22" t="s">
        <v>700</v>
      </c>
      <c r="B351" s="22" t="s">
        <v>701</v>
      </c>
      <c r="C351" s="33" t="n">
        <v>37580.78</v>
      </c>
      <c r="D351" s="33" t="n">
        <v>6766.56</v>
      </c>
      <c r="E351" s="33" t="n">
        <v>2887.96</v>
      </c>
      <c r="F351" s="33" t="n">
        <v>47235.3</v>
      </c>
    </row>
    <row r="352" customFormat="false" ht="14.5" hidden="false" customHeight="false" outlineLevel="0" collapsed="false">
      <c r="A352" s="22" t="s">
        <v>702</v>
      </c>
      <c r="B352" s="22" t="s">
        <v>703</v>
      </c>
      <c r="C352" s="33" t="n">
        <v>8153.17</v>
      </c>
      <c r="D352" s="33" t="n">
        <v>1229.84</v>
      </c>
      <c r="E352" s="33" t="n">
        <v>570.55</v>
      </c>
      <c r="F352" s="33" t="n">
        <v>9953.56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33" t="n">
        <v>17834.95</v>
      </c>
      <c r="D353" s="33" t="n">
        <v>2582.5</v>
      </c>
      <c r="E353" s="33" t="n">
        <v>1120.62</v>
      </c>
      <c r="F353" s="33" t="n">
        <v>21538.07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33" t="n">
        <v>10800.05</v>
      </c>
      <c r="D354" s="33" t="n">
        <v>1600.55</v>
      </c>
      <c r="E354" s="33" t="n">
        <v>535.31</v>
      </c>
      <c r="F354" s="33" t="n">
        <v>12935.91</v>
      </c>
    </row>
    <row r="355" customFormat="false" ht="14.5" hidden="false" customHeight="false" outlineLevel="0" collapsed="false">
      <c r="A355" s="22" t="s">
        <v>708</v>
      </c>
      <c r="B355" s="22" t="s">
        <v>709</v>
      </c>
      <c r="C355" s="33" t="n">
        <v>24644.68</v>
      </c>
      <c r="D355" s="33" t="n">
        <v>3443.63</v>
      </c>
      <c r="E355" s="33" t="n">
        <v>1294.07</v>
      </c>
      <c r="F355" s="33" t="n">
        <v>29382.38</v>
      </c>
    </row>
    <row r="356" customFormat="false" ht="14.5" hidden="false" customHeight="false" outlineLevel="0" collapsed="false">
      <c r="A356" s="22" t="s">
        <v>710</v>
      </c>
      <c r="B356" s="22" t="s">
        <v>711</v>
      </c>
      <c r="C356" s="33" t="n">
        <v>3956.51</v>
      </c>
      <c r="D356" s="33" t="n">
        <v>648.81</v>
      </c>
      <c r="E356" s="33" t="n">
        <v>266.73</v>
      </c>
      <c r="F356" s="33" t="n">
        <v>4872.05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33" t="n">
        <v>88238.84</v>
      </c>
      <c r="D357" s="33" t="n">
        <v>14196.36</v>
      </c>
      <c r="E357" s="33" t="n">
        <v>5248.36</v>
      </c>
      <c r="F357" s="33" t="n">
        <v>107683.56</v>
      </c>
    </row>
    <row r="358" customFormat="false" ht="14.5" hidden="false" customHeight="false" outlineLevel="0" collapsed="false">
      <c r="A358" s="22" t="s">
        <v>714</v>
      </c>
      <c r="B358" s="22" t="s">
        <v>715</v>
      </c>
      <c r="C358" s="33" t="n">
        <v>13260.43</v>
      </c>
      <c r="D358" s="33" t="n">
        <v>1911.49</v>
      </c>
      <c r="E358" s="33" t="n">
        <v>727.98</v>
      </c>
      <c r="F358" s="33" t="n">
        <v>15899.9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33" t="n">
        <v>15558.29</v>
      </c>
      <c r="D359" s="33" t="n">
        <v>2336.54</v>
      </c>
      <c r="E359" s="33" t="n">
        <v>783.55</v>
      </c>
      <c r="F359" s="33" t="n">
        <v>18678.38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33" t="n">
        <v>21092.53</v>
      </c>
      <c r="D360" s="33" t="n">
        <v>3722.09</v>
      </c>
      <c r="E360" s="33" t="n">
        <v>1304.72</v>
      </c>
      <c r="F360" s="33" t="n">
        <v>26119.34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33" t="n">
        <v>40942.62</v>
      </c>
      <c r="D361" s="33" t="n">
        <v>6636.84</v>
      </c>
      <c r="E361" s="33" t="n">
        <v>2519.02</v>
      </c>
      <c r="F361" s="33" t="n">
        <v>50098.48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33" t="n">
        <v>1346904.11</v>
      </c>
      <c r="D362" s="33" t="n">
        <v>222902.97</v>
      </c>
      <c r="E362" s="33" t="n">
        <v>83240.09</v>
      </c>
      <c r="F362" s="33" t="n">
        <v>1653047.17</v>
      </c>
    </row>
    <row r="363" customFormat="false" ht="14.5" hidden="false" customHeight="false" outlineLevel="0" collapsed="false">
      <c r="A363" s="22" t="s">
        <v>724</v>
      </c>
      <c r="B363" s="22" t="s">
        <v>725</v>
      </c>
      <c r="C363" s="33" t="n">
        <v>3573.21</v>
      </c>
      <c r="D363" s="33" t="n">
        <v>495.58</v>
      </c>
      <c r="E363" s="33" t="n">
        <v>159.5</v>
      </c>
      <c r="F363" s="33" t="n">
        <v>4228.29</v>
      </c>
    </row>
    <row r="364" customFormat="false" ht="14.5" hidden="false" customHeight="false" outlineLevel="0" collapsed="false">
      <c r="A364" s="22" t="s">
        <v>726</v>
      </c>
      <c r="B364" s="22" t="s">
        <v>727</v>
      </c>
      <c r="C364" s="33" t="n">
        <v>20713.26</v>
      </c>
      <c r="D364" s="33" t="n">
        <v>3408.25</v>
      </c>
      <c r="E364" s="33" t="n">
        <v>1349</v>
      </c>
      <c r="F364" s="33" t="n">
        <v>25470.51</v>
      </c>
    </row>
    <row r="365" customFormat="false" ht="14.5" hidden="false" customHeight="false" outlineLevel="0" collapsed="false">
      <c r="A365" s="22" t="s">
        <v>728</v>
      </c>
      <c r="B365" s="22" t="s">
        <v>729</v>
      </c>
      <c r="C365" s="33" t="n">
        <v>21687.38</v>
      </c>
      <c r="D365" s="33" t="n">
        <v>3704.41</v>
      </c>
      <c r="E365" s="33" t="n">
        <v>1439.63</v>
      </c>
      <c r="F365" s="33" t="n">
        <v>26831.42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33" t="n">
        <v>435458.43</v>
      </c>
      <c r="D366" s="33" t="n">
        <v>65373.68</v>
      </c>
      <c r="E366" s="33" t="n">
        <v>23207.43</v>
      </c>
      <c r="F366" s="33" t="n">
        <v>524039.54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33" t="n">
        <v>28221.08</v>
      </c>
      <c r="D367" s="33" t="n">
        <v>4524.15</v>
      </c>
      <c r="E367" s="33" t="n">
        <v>2138.76</v>
      </c>
      <c r="F367" s="33" t="n">
        <v>34883.99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33" t="n">
        <v>214893.96</v>
      </c>
      <c r="D368" s="33" t="n">
        <v>37625.61</v>
      </c>
      <c r="E368" s="33" t="n">
        <v>14519.35</v>
      </c>
      <c r="F368" s="33" t="n">
        <v>267038.92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33" t="n">
        <v>3574.51</v>
      </c>
      <c r="D369" s="33" t="n">
        <v>522.8</v>
      </c>
      <c r="E369" s="33" t="n">
        <v>180.45</v>
      </c>
      <c r="F369" s="33" t="n">
        <v>4277.76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33" t="n">
        <v>28605.68</v>
      </c>
      <c r="D370" s="33" t="n">
        <v>5084.29</v>
      </c>
      <c r="E370" s="33" t="n">
        <v>2603.45</v>
      </c>
      <c r="F370" s="33" t="n">
        <v>36293.42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33" t="n">
        <v>53398.45</v>
      </c>
      <c r="D371" s="33" t="n">
        <v>9380.12</v>
      </c>
      <c r="E371" s="33" t="n">
        <v>3631.78</v>
      </c>
      <c r="F371" s="33" t="n">
        <v>66410.35</v>
      </c>
    </row>
    <row r="372" customFormat="false" ht="14.5" hidden="false" customHeight="false" outlineLevel="0" collapsed="false">
      <c r="A372" s="22" t="s">
        <v>742</v>
      </c>
      <c r="B372" s="22" t="s">
        <v>743</v>
      </c>
      <c r="C372" s="33" t="n">
        <v>12216.31</v>
      </c>
      <c r="D372" s="33" t="n">
        <v>2158.39</v>
      </c>
      <c r="E372" s="33" t="n">
        <v>1073.48</v>
      </c>
      <c r="F372" s="33" t="n">
        <v>15448.18</v>
      </c>
    </row>
    <row r="373" customFormat="false" ht="14.5" hidden="false" customHeight="false" outlineLevel="0" collapsed="false">
      <c r="A373" s="22" t="s">
        <v>744</v>
      </c>
      <c r="B373" s="22" t="s">
        <v>745</v>
      </c>
      <c r="C373" s="33" t="n">
        <v>356784.37</v>
      </c>
      <c r="D373" s="33" t="n">
        <v>56603.78</v>
      </c>
      <c r="E373" s="33" t="n">
        <v>23205.85</v>
      </c>
      <c r="F373" s="33" t="n">
        <v>436594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33" t="n">
        <v>88242.92</v>
      </c>
      <c r="D374" s="33" t="n">
        <v>14072.07</v>
      </c>
      <c r="E374" s="33" t="n">
        <v>6305.66</v>
      </c>
      <c r="F374" s="33" t="n">
        <v>108620.65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33" t="n">
        <v>10842.77</v>
      </c>
      <c r="D375" s="33" t="n">
        <v>1729.63</v>
      </c>
      <c r="E375" s="33" t="n">
        <v>614.57</v>
      </c>
      <c r="F375" s="33" t="n">
        <v>13186.97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33" t="n">
        <v>46644.13</v>
      </c>
      <c r="D376" s="33" t="n">
        <v>7362.36</v>
      </c>
      <c r="E376" s="33" t="n">
        <v>2910.1</v>
      </c>
      <c r="F376" s="33" t="n">
        <v>56916.59</v>
      </c>
    </row>
    <row r="377" customFormat="false" ht="14.5" hidden="false" customHeight="false" outlineLevel="0" collapsed="false">
      <c r="A377" s="22" t="s">
        <v>752</v>
      </c>
      <c r="B377" s="22" t="s">
        <v>753</v>
      </c>
      <c r="C377" s="33" t="n">
        <v>1131.28</v>
      </c>
      <c r="D377" s="33" t="n">
        <v>135.49</v>
      </c>
      <c r="E377" s="33" t="n">
        <v>68.89</v>
      </c>
      <c r="F377" s="33" t="n">
        <v>1335.66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33" t="n">
        <v>21690.69</v>
      </c>
      <c r="D378" s="33" t="n">
        <v>3305.44</v>
      </c>
      <c r="E378" s="33" t="n">
        <v>1839.92</v>
      </c>
      <c r="F378" s="33" t="n">
        <v>26836.05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33" t="n">
        <v>37417.68</v>
      </c>
      <c r="D379" s="33" t="n">
        <v>6437.06</v>
      </c>
      <c r="E379" s="33" t="n">
        <v>3697.85</v>
      </c>
      <c r="F379" s="33" t="n">
        <v>47552.59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33" t="n">
        <v>54414.05</v>
      </c>
      <c r="D380" s="33" t="n">
        <v>7707.46</v>
      </c>
      <c r="E380" s="33" t="n">
        <v>3166</v>
      </c>
      <c r="F380" s="33" t="n">
        <v>65287.51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33" t="n">
        <v>19860.52</v>
      </c>
      <c r="D381" s="33" t="n">
        <v>3487.14</v>
      </c>
      <c r="E381" s="33" t="n">
        <v>1412.98</v>
      </c>
      <c r="F381" s="33" t="n">
        <v>24760.64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33" t="n">
        <v>52160.07</v>
      </c>
      <c r="D382" s="33" t="n">
        <v>8921.07</v>
      </c>
      <c r="E382" s="33" t="n">
        <v>3327.95</v>
      </c>
      <c r="F382" s="33" t="n">
        <v>64409.09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33" t="n">
        <v>20470.41</v>
      </c>
      <c r="D383" s="33" t="n">
        <v>2107.95</v>
      </c>
      <c r="E383" s="33" t="n">
        <v>776.12</v>
      </c>
      <c r="F383" s="33" t="n">
        <v>23354.48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33" t="n">
        <v>34294.36</v>
      </c>
      <c r="D384" s="33" t="n">
        <v>5414.34</v>
      </c>
      <c r="E384" s="33" t="n">
        <v>2092.75</v>
      </c>
      <c r="F384" s="33" t="n">
        <v>41801.45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33" t="n">
        <v>24701.65</v>
      </c>
      <c r="D385" s="33" t="n">
        <v>3123.77</v>
      </c>
      <c r="E385" s="33" t="n">
        <v>956.05</v>
      </c>
      <c r="F385" s="33" t="n">
        <v>28781.47</v>
      </c>
    </row>
    <row r="386" customFormat="false" ht="14.5" hidden="false" customHeight="false" outlineLevel="0" collapsed="false">
      <c r="A386" s="22" t="s">
        <v>770</v>
      </c>
      <c r="B386" s="22" t="s">
        <v>771</v>
      </c>
      <c r="C386" s="33" t="n">
        <v>28530.92</v>
      </c>
      <c r="D386" s="33" t="n">
        <v>3978.49</v>
      </c>
      <c r="E386" s="33" t="n">
        <v>1526.36</v>
      </c>
      <c r="F386" s="33" t="n">
        <v>34035.77</v>
      </c>
    </row>
    <row r="387" customFormat="false" ht="14.5" hidden="false" customHeight="false" outlineLevel="0" collapsed="false">
      <c r="A387" s="22" t="s">
        <v>772</v>
      </c>
      <c r="B387" s="22" t="s">
        <v>773</v>
      </c>
      <c r="C387" s="33" t="n">
        <v>81299.75</v>
      </c>
      <c r="D387" s="33" t="n">
        <v>12603.03</v>
      </c>
      <c r="E387" s="33" t="n">
        <v>4806.18</v>
      </c>
      <c r="F387" s="33" t="n">
        <v>98708.96</v>
      </c>
    </row>
    <row r="388" customFormat="false" ht="14.5" hidden="false" customHeight="false" outlineLevel="0" collapsed="false">
      <c r="A388" s="22" t="s">
        <v>774</v>
      </c>
      <c r="B388" s="22" t="s">
        <v>775</v>
      </c>
      <c r="C388" s="33" t="n">
        <v>447671.74</v>
      </c>
      <c r="D388" s="33" t="n">
        <v>61353.31</v>
      </c>
      <c r="E388" s="33" t="n">
        <v>26013.97</v>
      </c>
      <c r="F388" s="33" t="n">
        <v>535039.02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33" t="n">
        <v>11239.94</v>
      </c>
      <c r="D389" s="33" t="n">
        <v>1570.17</v>
      </c>
      <c r="E389" s="33" t="n">
        <v>523.95</v>
      </c>
      <c r="F389" s="33" t="n">
        <v>13334.06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33" t="n">
        <v>12745.09</v>
      </c>
      <c r="D390" s="33" t="n">
        <v>2263.44</v>
      </c>
      <c r="E390" s="33" t="n">
        <v>674.46</v>
      </c>
      <c r="F390" s="33" t="n">
        <v>15682.99</v>
      </c>
    </row>
    <row r="391" customFormat="false" ht="14.5" hidden="false" customHeight="false" outlineLevel="0" collapsed="false">
      <c r="A391" s="22" t="s">
        <v>780</v>
      </c>
      <c r="B391" s="22" t="s">
        <v>781</v>
      </c>
      <c r="C391" s="33" t="n">
        <v>6802.95</v>
      </c>
      <c r="D391" s="33" t="n">
        <v>793.75</v>
      </c>
      <c r="E391" s="33" t="n">
        <v>314.64</v>
      </c>
      <c r="F391" s="33" t="n">
        <v>7911.34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33" t="n">
        <v>488006.43</v>
      </c>
      <c r="D392" s="33" t="n">
        <v>76336.49</v>
      </c>
      <c r="E392" s="33" t="n">
        <v>32183.69</v>
      </c>
      <c r="F392" s="33" t="n">
        <v>596526.61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33" t="n">
        <v>12780.02</v>
      </c>
      <c r="D393" s="33" t="n">
        <v>2199.77</v>
      </c>
      <c r="E393" s="33" t="n">
        <v>827.03</v>
      </c>
      <c r="F393" s="33" t="n">
        <v>15806.82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33" t="n">
        <v>185915.76</v>
      </c>
      <c r="D394" s="33" t="n">
        <v>25271.94</v>
      </c>
      <c r="E394" s="33" t="n">
        <v>9257.84</v>
      </c>
      <c r="F394" s="33" t="n">
        <v>220445.54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33" t="n">
        <v>6010.44</v>
      </c>
      <c r="D395" s="33" t="n">
        <v>1110.25</v>
      </c>
      <c r="E395" s="33" t="n">
        <v>385.51</v>
      </c>
      <c r="F395" s="33" t="n">
        <v>7506.2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33" t="n">
        <v>32548.92</v>
      </c>
      <c r="D396" s="33" t="n">
        <v>5513.92</v>
      </c>
      <c r="E396" s="33" t="n">
        <v>2592.72</v>
      </c>
      <c r="F396" s="33" t="n">
        <v>40655.56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33" t="n">
        <v>20209.67</v>
      </c>
      <c r="D397" s="33" t="n">
        <v>3687.47</v>
      </c>
      <c r="E397" s="33" t="n">
        <v>1250.35</v>
      </c>
      <c r="F397" s="33" t="n">
        <v>25147.49</v>
      </c>
    </row>
    <row r="398" customFormat="false" ht="14.5" hidden="false" customHeight="false" outlineLevel="0" collapsed="false">
      <c r="A398" s="22" t="s">
        <v>794</v>
      </c>
      <c r="B398" s="22" t="s">
        <v>795</v>
      </c>
      <c r="C398" s="33" t="n">
        <v>22579.07</v>
      </c>
      <c r="D398" s="33" t="n">
        <v>3830.18</v>
      </c>
      <c r="E398" s="33" t="n">
        <v>1618.7</v>
      </c>
      <c r="F398" s="33" t="n">
        <v>28027.95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33" t="n">
        <v>114784.95</v>
      </c>
      <c r="D399" s="33" t="n">
        <v>19774.77</v>
      </c>
      <c r="E399" s="33" t="n">
        <v>7153.66</v>
      </c>
      <c r="F399" s="33" t="n">
        <v>141713.38</v>
      </c>
    </row>
    <row r="400" customFormat="false" ht="14.5" hidden="false" customHeight="false" outlineLevel="0" collapsed="false">
      <c r="A400" s="22" t="s">
        <v>798</v>
      </c>
      <c r="B400" s="22" t="s">
        <v>799</v>
      </c>
      <c r="C400" s="33" t="n">
        <v>3925.84</v>
      </c>
      <c r="D400" s="33" t="n">
        <v>553.77</v>
      </c>
      <c r="E400" s="33" t="n">
        <v>243.59</v>
      </c>
      <c r="F400" s="33" t="n">
        <v>4723.2</v>
      </c>
    </row>
    <row r="401" customFormat="false" ht="14.5" hidden="false" customHeight="false" outlineLevel="0" collapsed="false">
      <c r="A401" s="22" t="s">
        <v>800</v>
      </c>
      <c r="B401" s="22" t="s">
        <v>801</v>
      </c>
      <c r="C401" s="33" t="n">
        <v>65257.23</v>
      </c>
      <c r="D401" s="33" t="n">
        <v>11009.82</v>
      </c>
      <c r="E401" s="33" t="n">
        <v>4817.94</v>
      </c>
      <c r="F401" s="33" t="n">
        <v>81084.99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33" t="n">
        <v>4752.57</v>
      </c>
      <c r="D402" s="33" t="n">
        <v>929.13</v>
      </c>
      <c r="E402" s="33" t="n">
        <v>466.94</v>
      </c>
      <c r="F402" s="33" t="n">
        <v>6148.64</v>
      </c>
    </row>
    <row r="403" customFormat="false" ht="14.5" hidden="false" customHeight="false" outlineLevel="0" collapsed="false">
      <c r="A403" s="22" t="s">
        <v>804</v>
      </c>
      <c r="B403" s="22" t="s">
        <v>805</v>
      </c>
      <c r="C403" s="33" t="n">
        <v>209349.08</v>
      </c>
      <c r="D403" s="33" t="n">
        <v>32130.05</v>
      </c>
      <c r="E403" s="33" t="n">
        <v>12615.07</v>
      </c>
      <c r="F403" s="33" t="n">
        <v>254094.2</v>
      </c>
    </row>
    <row r="404" customFormat="false" ht="14.5" hidden="false" customHeight="false" outlineLevel="0" collapsed="false">
      <c r="A404" s="22" t="s">
        <v>806</v>
      </c>
      <c r="B404" s="22" t="s">
        <v>807</v>
      </c>
      <c r="C404" s="33" t="n">
        <v>138850.09</v>
      </c>
      <c r="D404" s="33" t="n">
        <v>23738.07</v>
      </c>
      <c r="E404" s="33" t="n">
        <v>9376.06</v>
      </c>
      <c r="F404" s="33" t="n">
        <v>171964.22</v>
      </c>
    </row>
    <row r="405" customFormat="false" ht="14.5" hidden="false" customHeight="false" outlineLevel="0" collapsed="false">
      <c r="A405" s="22" t="s">
        <v>808</v>
      </c>
      <c r="B405" s="22" t="s">
        <v>809</v>
      </c>
      <c r="C405" s="33" t="n">
        <v>10088.25</v>
      </c>
      <c r="D405" s="33" t="n">
        <v>1522.48</v>
      </c>
      <c r="E405" s="33" t="n">
        <v>447.9</v>
      </c>
      <c r="F405" s="33" t="n">
        <v>12058.63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33" t="n">
        <v>9211.43</v>
      </c>
      <c r="D406" s="33" t="n">
        <v>1721.76</v>
      </c>
      <c r="E406" s="33" t="n">
        <v>533.54</v>
      </c>
      <c r="F406" s="33" t="n">
        <v>11466.73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33" t="n">
        <v>11571.18</v>
      </c>
      <c r="D407" s="33" t="n">
        <v>1633.1</v>
      </c>
      <c r="E407" s="33" t="n">
        <v>526.32</v>
      </c>
      <c r="F407" s="33" t="n">
        <v>13730.6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33" t="n">
        <v>10434.6</v>
      </c>
      <c r="D408" s="33" t="n">
        <v>1504.64</v>
      </c>
      <c r="E408" s="33" t="n">
        <v>540.69</v>
      </c>
      <c r="F408" s="33" t="n">
        <v>12479.93</v>
      </c>
    </row>
    <row r="409" customFormat="false" ht="14.5" hidden="false" customHeight="false" outlineLevel="0" collapsed="false">
      <c r="A409" s="22" t="s">
        <v>816</v>
      </c>
      <c r="B409" s="22" t="s">
        <v>817</v>
      </c>
      <c r="C409" s="33" t="n">
        <v>13507.15</v>
      </c>
      <c r="D409" s="33" t="n">
        <v>2112.67</v>
      </c>
      <c r="E409" s="33" t="n">
        <v>774.77</v>
      </c>
      <c r="F409" s="33" t="n">
        <v>16394.59</v>
      </c>
    </row>
    <row r="410" customFormat="false" ht="14.5" hidden="false" customHeight="false" outlineLevel="0" collapsed="false">
      <c r="A410" s="22" t="s">
        <v>818</v>
      </c>
      <c r="B410" s="22" t="s">
        <v>819</v>
      </c>
      <c r="C410" s="33" t="n">
        <v>9590.36</v>
      </c>
      <c r="D410" s="33" t="n">
        <v>1689.58</v>
      </c>
      <c r="E410" s="33" t="n">
        <v>658.61</v>
      </c>
      <c r="F410" s="33" t="n">
        <v>11938.55</v>
      </c>
    </row>
    <row r="411" customFormat="false" ht="14.5" hidden="false" customHeight="false" outlineLevel="0" collapsed="false">
      <c r="A411" s="22" t="s">
        <v>820</v>
      </c>
      <c r="B411" s="22" t="s">
        <v>821</v>
      </c>
      <c r="C411" s="33" t="n">
        <v>8611.64</v>
      </c>
      <c r="D411" s="33" t="n">
        <v>1460.81</v>
      </c>
      <c r="E411" s="33" t="n">
        <v>555.68</v>
      </c>
      <c r="F411" s="33" t="n">
        <v>10628.13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33" t="n">
        <v>28738.54</v>
      </c>
      <c r="D412" s="33" t="n">
        <v>4986.74</v>
      </c>
      <c r="E412" s="33" t="n">
        <v>1816.11</v>
      </c>
      <c r="F412" s="33" t="n">
        <v>35541.39</v>
      </c>
    </row>
    <row r="413" customFormat="false" ht="14.5" hidden="false" customHeight="false" outlineLevel="0" collapsed="false">
      <c r="A413" s="22" t="s">
        <v>824</v>
      </c>
      <c r="B413" s="22" t="s">
        <v>825</v>
      </c>
      <c r="C413" s="33" t="n">
        <v>9028</v>
      </c>
      <c r="D413" s="33" t="n">
        <v>1478.42</v>
      </c>
      <c r="E413" s="33" t="n">
        <v>456.48</v>
      </c>
      <c r="F413" s="33" t="n">
        <v>10962.9</v>
      </c>
    </row>
    <row r="414" customFormat="false" ht="14.5" hidden="false" customHeight="false" outlineLevel="0" collapsed="false">
      <c r="A414" s="22" t="s">
        <v>826</v>
      </c>
      <c r="B414" s="22" t="s">
        <v>827</v>
      </c>
      <c r="C414" s="33" t="n">
        <v>21859.56</v>
      </c>
      <c r="D414" s="33" t="n">
        <v>3957.37</v>
      </c>
      <c r="E414" s="33" t="n">
        <v>1569.5</v>
      </c>
      <c r="F414" s="33" t="n">
        <v>27386.43</v>
      </c>
    </row>
    <row r="415" customFormat="false" ht="14.5" hidden="false" customHeight="false" outlineLevel="0" collapsed="false">
      <c r="A415" s="22" t="s">
        <v>828</v>
      </c>
      <c r="B415" s="22" t="s">
        <v>829</v>
      </c>
      <c r="C415" s="33" t="n">
        <v>4916.43</v>
      </c>
      <c r="D415" s="33" t="n">
        <v>562.94</v>
      </c>
      <c r="E415" s="33" t="n">
        <v>180.39</v>
      </c>
      <c r="F415" s="33" t="n">
        <v>5659.76</v>
      </c>
    </row>
    <row r="416" customFormat="false" ht="14.5" hidden="false" customHeight="false" outlineLevel="0" collapsed="false">
      <c r="A416" s="22" t="s">
        <v>830</v>
      </c>
      <c r="B416" s="22" t="s">
        <v>831</v>
      </c>
      <c r="C416" s="33" t="n">
        <v>334387.02</v>
      </c>
      <c r="D416" s="33" t="n">
        <v>49616.61</v>
      </c>
      <c r="E416" s="33" t="n">
        <v>17432.79</v>
      </c>
      <c r="F416" s="33" t="n">
        <v>401436.42</v>
      </c>
    </row>
    <row r="417" customFormat="false" ht="14.5" hidden="false" customHeight="false" outlineLevel="0" collapsed="false">
      <c r="A417" s="22" t="s">
        <v>832</v>
      </c>
      <c r="B417" s="22" t="s">
        <v>833</v>
      </c>
      <c r="C417" s="33" t="n">
        <v>176692.63</v>
      </c>
      <c r="D417" s="33" t="n">
        <v>29335.13</v>
      </c>
      <c r="E417" s="33" t="n">
        <v>11506.46</v>
      </c>
      <c r="F417" s="33" t="n">
        <v>217534.22</v>
      </c>
    </row>
    <row r="418" customFormat="false" ht="14.5" hidden="false" customHeight="false" outlineLevel="0" collapsed="false">
      <c r="A418" s="22" t="s">
        <v>834</v>
      </c>
      <c r="B418" s="22" t="s">
        <v>835</v>
      </c>
      <c r="C418" s="33" t="n">
        <v>3897.41</v>
      </c>
      <c r="D418" s="33" t="n">
        <v>597.71</v>
      </c>
      <c r="E418" s="33" t="n">
        <v>210.53</v>
      </c>
      <c r="F418" s="33" t="n">
        <v>4705.65</v>
      </c>
    </row>
    <row r="419" customFormat="false" ht="14.5" hidden="false" customHeight="false" outlineLevel="0" collapsed="false">
      <c r="A419" s="22" t="s">
        <v>836</v>
      </c>
      <c r="B419" s="22" t="s">
        <v>837</v>
      </c>
      <c r="C419" s="33" t="n">
        <v>8526.05</v>
      </c>
      <c r="D419" s="33" t="n">
        <v>1318.92</v>
      </c>
      <c r="E419" s="33" t="n">
        <v>473.65</v>
      </c>
      <c r="F419" s="33" t="n">
        <v>10318.62</v>
      </c>
    </row>
    <row r="420" customFormat="false" ht="14.5" hidden="false" customHeight="false" outlineLevel="0" collapsed="false">
      <c r="A420" s="22" t="s">
        <v>838</v>
      </c>
      <c r="B420" s="22" t="s">
        <v>839</v>
      </c>
      <c r="C420" s="33" t="n">
        <v>2984.36</v>
      </c>
      <c r="D420" s="33" t="n">
        <v>476.46</v>
      </c>
      <c r="E420" s="33" t="n">
        <v>168.87</v>
      </c>
      <c r="F420" s="33" t="n">
        <v>3629.69</v>
      </c>
    </row>
    <row r="421" customFormat="false" ht="14.5" hidden="false" customHeight="false" outlineLevel="0" collapsed="false">
      <c r="A421" s="22" t="s">
        <v>840</v>
      </c>
      <c r="B421" s="22" t="s">
        <v>841</v>
      </c>
      <c r="C421" s="33" t="n">
        <v>5111.12</v>
      </c>
      <c r="D421" s="33" t="n">
        <v>804.75</v>
      </c>
      <c r="E421" s="33" t="n">
        <v>359.3</v>
      </c>
      <c r="F421" s="33" t="n">
        <v>6275.17</v>
      </c>
    </row>
    <row r="422" customFormat="false" ht="14.5" hidden="false" customHeight="false" outlineLevel="0" collapsed="false">
      <c r="A422" s="22" t="s">
        <v>842</v>
      </c>
      <c r="B422" s="22" t="s">
        <v>843</v>
      </c>
      <c r="C422" s="33" t="n">
        <v>650.6</v>
      </c>
      <c r="D422" s="33" t="n">
        <v>130.08</v>
      </c>
      <c r="E422" s="33" t="n">
        <v>81.89</v>
      </c>
      <c r="F422" s="33" t="n">
        <v>862.57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33" t="n">
        <v>76755.54</v>
      </c>
      <c r="D423" s="33" t="n">
        <v>11244.29</v>
      </c>
      <c r="E423" s="33" t="n">
        <v>4770.24</v>
      </c>
      <c r="F423" s="33" t="n">
        <v>92770.07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33" t="n">
        <v>2579729.26</v>
      </c>
      <c r="D424" s="33" t="n">
        <v>379055.64</v>
      </c>
      <c r="E424" s="33" t="n">
        <v>158994.76</v>
      </c>
      <c r="F424" s="33" t="n">
        <v>3117779.66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33" t="n">
        <v>2355.68</v>
      </c>
      <c r="D425" s="33" t="n">
        <v>409.84</v>
      </c>
      <c r="E425" s="33" t="n">
        <v>125.1</v>
      </c>
      <c r="F425" s="33" t="n">
        <v>2890.62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33" t="n">
        <v>39146.64</v>
      </c>
      <c r="D426" s="33" t="n">
        <v>5652.82</v>
      </c>
      <c r="E426" s="33" t="n">
        <v>2123.26</v>
      </c>
      <c r="F426" s="33" t="n">
        <v>46922.72</v>
      </c>
    </row>
    <row r="427" customFormat="false" ht="14.5" hidden="false" customHeight="false" outlineLevel="0" collapsed="false">
      <c r="A427" s="22" t="s">
        <v>852</v>
      </c>
      <c r="B427" s="22" t="s">
        <v>853</v>
      </c>
      <c r="C427" s="33" t="n">
        <v>4284.98</v>
      </c>
      <c r="D427" s="33" t="n">
        <v>700.59</v>
      </c>
      <c r="E427" s="33" t="n">
        <v>324.52</v>
      </c>
      <c r="F427" s="33" t="n">
        <v>5310.09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33" t="n">
        <v>20443.94</v>
      </c>
      <c r="D428" s="33" t="n">
        <v>3734</v>
      </c>
      <c r="E428" s="33" t="n">
        <v>1727.91</v>
      </c>
      <c r="F428" s="33" t="n">
        <v>25905.85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33" t="n">
        <v>12984.09</v>
      </c>
      <c r="D429" s="33" t="n">
        <v>2212.06</v>
      </c>
      <c r="E429" s="33" t="n">
        <v>702.25</v>
      </c>
      <c r="F429" s="33" t="n">
        <v>15898.4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33" t="n">
        <v>196572.54</v>
      </c>
      <c r="D430" s="33" t="n">
        <v>30493.97</v>
      </c>
      <c r="E430" s="33" t="n">
        <v>12312.18</v>
      </c>
      <c r="F430" s="33" t="n">
        <v>239378.69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33" t="n">
        <v>3785.61</v>
      </c>
      <c r="D431" s="33" t="n">
        <v>606.89</v>
      </c>
      <c r="E431" s="33" t="n">
        <v>214.32</v>
      </c>
      <c r="F431" s="33" t="n">
        <v>4606.82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33" t="n">
        <v>29175.47</v>
      </c>
      <c r="D432" s="33" t="n">
        <v>4639.37</v>
      </c>
      <c r="E432" s="33" t="n">
        <v>2417</v>
      </c>
      <c r="F432" s="33" t="n">
        <v>36231.84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33" t="n">
        <v>56453.21</v>
      </c>
      <c r="D433" s="33" t="n">
        <v>8517.45</v>
      </c>
      <c r="E433" s="33" t="n">
        <v>3037.96</v>
      </c>
      <c r="F433" s="33" t="n">
        <v>68008.62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33" t="n">
        <v>21754.25</v>
      </c>
      <c r="D434" s="33" t="n">
        <v>4016.39</v>
      </c>
      <c r="E434" s="33" t="n">
        <v>1803.77</v>
      </c>
      <c r="F434" s="33" t="n">
        <v>27574.41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33" t="n">
        <v>267257.91</v>
      </c>
      <c r="D435" s="33" t="n">
        <v>38796.33</v>
      </c>
      <c r="E435" s="33" t="n">
        <v>14689.11</v>
      </c>
      <c r="F435" s="33" t="n">
        <v>320743.35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33" t="n">
        <v>55141.95</v>
      </c>
      <c r="D436" s="33" t="n">
        <v>8715.97</v>
      </c>
      <c r="E436" s="33" t="n">
        <v>3864.76</v>
      </c>
      <c r="F436" s="33" t="n">
        <v>67722.68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33" t="n">
        <v>69776.33</v>
      </c>
      <c r="D437" s="33" t="n">
        <v>11469.51</v>
      </c>
      <c r="E437" s="33" t="n">
        <v>5106.55</v>
      </c>
      <c r="F437" s="33" t="n">
        <v>86352.39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33" t="n">
        <v>8940.94</v>
      </c>
      <c r="D438" s="33" t="n">
        <v>1336.55</v>
      </c>
      <c r="E438" s="33" t="n">
        <v>423.08</v>
      </c>
      <c r="F438" s="33" t="n">
        <v>10700.57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33" t="n">
        <v>43792.5</v>
      </c>
      <c r="D439" s="33" t="n">
        <v>4222.46</v>
      </c>
      <c r="E439" s="33" t="n">
        <v>1451.17</v>
      </c>
      <c r="F439" s="33" t="n">
        <v>49466.13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33" t="n">
        <v>20923.07</v>
      </c>
      <c r="D440" s="33" t="n">
        <v>3528.35</v>
      </c>
      <c r="E440" s="33" t="n">
        <v>1319.35</v>
      </c>
      <c r="F440" s="33" t="n">
        <v>25770.77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33" t="n">
        <v>614566.48</v>
      </c>
      <c r="D441" s="33" t="n">
        <v>100956.02</v>
      </c>
      <c r="E441" s="33" t="n">
        <v>38749.84</v>
      </c>
      <c r="F441" s="33" t="n">
        <v>754272.34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33" t="n">
        <v>9046.8</v>
      </c>
      <c r="D442" s="33" t="n">
        <v>1671.32</v>
      </c>
      <c r="E442" s="33" t="n">
        <v>605.35</v>
      </c>
      <c r="F442" s="33" t="n">
        <v>11323.47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33" t="n">
        <v>3931.93</v>
      </c>
      <c r="D443" s="33" t="n">
        <v>310.6</v>
      </c>
      <c r="E443" s="33" t="n">
        <v>102.45</v>
      </c>
      <c r="F443" s="33" t="n">
        <v>4344.98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33" t="n">
        <v>163105.55</v>
      </c>
      <c r="D444" s="33" t="n">
        <v>23599.13</v>
      </c>
      <c r="E444" s="33" t="n">
        <v>8747.54</v>
      </c>
      <c r="F444" s="33" t="n">
        <v>195452.22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33" t="n">
        <v>6145.85</v>
      </c>
      <c r="D445" s="33" t="n">
        <v>1039.39</v>
      </c>
      <c r="E445" s="33" t="n">
        <v>403.05</v>
      </c>
      <c r="F445" s="33" t="n">
        <v>7588.29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33" t="n">
        <v>17488.09</v>
      </c>
      <c r="D446" s="33" t="n">
        <v>2494.17</v>
      </c>
      <c r="E446" s="33" t="n">
        <v>946.17</v>
      </c>
      <c r="F446" s="33" t="n">
        <v>20928.43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33" t="n">
        <v>13473.16</v>
      </c>
      <c r="D447" s="33" t="n">
        <v>1538.65</v>
      </c>
      <c r="E447" s="33" t="n">
        <v>534.45</v>
      </c>
      <c r="F447" s="33" t="n">
        <v>15546.26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33" t="n">
        <v>10293.02</v>
      </c>
      <c r="D448" s="33" t="n">
        <v>1690.16</v>
      </c>
      <c r="E448" s="33" t="n">
        <v>611.92</v>
      </c>
      <c r="F448" s="33" t="n">
        <v>12595.1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33" t="n">
        <v>10351.01</v>
      </c>
      <c r="D449" s="33" t="n">
        <v>1611.47</v>
      </c>
      <c r="E449" s="33" t="n">
        <v>641.47</v>
      </c>
      <c r="F449" s="33" t="n">
        <v>12603.95</v>
      </c>
    </row>
    <row r="450" customFormat="false" ht="14.5" hidden="false" customHeight="false" outlineLevel="0" collapsed="false">
      <c r="A450" s="22" t="s">
        <v>898</v>
      </c>
      <c r="B450" s="22" t="s">
        <v>899</v>
      </c>
      <c r="C450" s="33" t="n">
        <v>8575.79</v>
      </c>
      <c r="D450" s="33" t="n">
        <v>1645.99</v>
      </c>
      <c r="E450" s="33" t="n">
        <v>611.25</v>
      </c>
      <c r="F450" s="33" t="n">
        <v>10833.03</v>
      </c>
    </row>
    <row r="451" customFormat="false" ht="14.5" hidden="false" customHeight="false" outlineLevel="0" collapsed="false">
      <c r="A451" s="22" t="s">
        <v>900</v>
      </c>
      <c r="B451" s="22" t="s">
        <v>901</v>
      </c>
      <c r="C451" s="33" t="n">
        <v>5108.19</v>
      </c>
      <c r="D451" s="33" t="n">
        <v>865.01</v>
      </c>
      <c r="E451" s="33" t="n">
        <v>324.09</v>
      </c>
      <c r="F451" s="33" t="n">
        <v>6297.29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33" t="n">
        <v>46653.22</v>
      </c>
      <c r="D452" s="33" t="n">
        <v>7926.87</v>
      </c>
      <c r="E452" s="33" t="n">
        <v>2880.83</v>
      </c>
      <c r="F452" s="33" t="n">
        <v>57460.92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33" t="n">
        <v>15775.82</v>
      </c>
      <c r="D453" s="33" t="n">
        <v>2431.69</v>
      </c>
      <c r="E453" s="33" t="n">
        <v>838.21</v>
      </c>
      <c r="F453" s="33" t="n">
        <v>19045.72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33" t="n">
        <v>161670.05</v>
      </c>
      <c r="D454" s="33" t="n">
        <v>27091</v>
      </c>
      <c r="E454" s="33" t="n">
        <v>11160.72</v>
      </c>
      <c r="F454" s="33" t="n">
        <v>199921.77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33" t="n">
        <v>5636.85</v>
      </c>
      <c r="D455" s="33" t="n">
        <v>1057.75</v>
      </c>
      <c r="E455" s="33" t="n">
        <v>400.93</v>
      </c>
      <c r="F455" s="33" t="n">
        <v>7095.53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33" t="n">
        <v>33340.31</v>
      </c>
      <c r="D456" s="33" t="n">
        <v>6153.17</v>
      </c>
      <c r="E456" s="33" t="n">
        <v>2049.13</v>
      </c>
      <c r="F456" s="33" t="n">
        <v>41542.61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33" t="n">
        <v>6368.71</v>
      </c>
      <c r="D457" s="33" t="n">
        <v>1046.95</v>
      </c>
      <c r="E457" s="33" t="n">
        <v>612.52</v>
      </c>
      <c r="F457" s="33" t="n">
        <v>8028.18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33" t="n">
        <v>22337.25</v>
      </c>
      <c r="D458" s="33" t="n">
        <v>3867.02</v>
      </c>
      <c r="E458" s="33" t="n">
        <v>1720.75</v>
      </c>
      <c r="F458" s="33" t="n">
        <v>27925.02</v>
      </c>
    </row>
    <row r="459" customFormat="false" ht="14.5" hidden="false" customHeight="false" outlineLevel="0" collapsed="false">
      <c r="A459" s="22" t="s">
        <v>916</v>
      </c>
      <c r="B459" s="22" t="s">
        <v>917</v>
      </c>
      <c r="C459" s="33" t="n">
        <v>353727.23</v>
      </c>
      <c r="D459" s="33" t="n">
        <v>56502.9</v>
      </c>
      <c r="E459" s="33" t="n">
        <v>23234.9</v>
      </c>
      <c r="F459" s="33" t="n">
        <v>433465.03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33" t="n">
        <v>96046.62</v>
      </c>
      <c r="D460" s="33" t="n">
        <v>18074.33</v>
      </c>
      <c r="E460" s="33" t="n">
        <v>6495.71</v>
      </c>
      <c r="F460" s="33" t="n">
        <v>120616.66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33" t="n">
        <v>118551.8</v>
      </c>
      <c r="D461" s="33" t="n">
        <v>20232.26</v>
      </c>
      <c r="E461" s="33" t="n">
        <v>10123.63</v>
      </c>
      <c r="F461" s="33" t="n">
        <v>148907.69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33" t="n">
        <v>30301.41</v>
      </c>
      <c r="D462" s="33" t="n">
        <v>4628.49</v>
      </c>
      <c r="E462" s="33" t="n">
        <v>2135.77</v>
      </c>
      <c r="F462" s="33" t="n">
        <v>37065.67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33" t="n">
        <v>29118.86</v>
      </c>
      <c r="D463" s="33" t="n">
        <v>5227.71</v>
      </c>
      <c r="E463" s="33" t="n">
        <v>2097.5</v>
      </c>
      <c r="F463" s="33" t="n">
        <v>36444.07</v>
      </c>
    </row>
    <row r="464" customFormat="false" ht="14.5" hidden="false" customHeight="false" outlineLevel="0" collapsed="false">
      <c r="A464" s="22" t="s">
        <v>926</v>
      </c>
      <c r="B464" s="22" t="s">
        <v>927</v>
      </c>
      <c r="C464" s="33" t="n">
        <v>30531.92</v>
      </c>
      <c r="D464" s="33" t="n">
        <v>4227.07</v>
      </c>
      <c r="E464" s="33" t="n">
        <v>2089.15</v>
      </c>
      <c r="F464" s="33" t="n">
        <v>36848.14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33" t="n">
        <v>175500.92</v>
      </c>
      <c r="D465" s="33" t="n">
        <v>26610.38</v>
      </c>
      <c r="E465" s="33" t="n">
        <v>11109.82</v>
      </c>
      <c r="F465" s="33" t="n">
        <v>213221.12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33" t="n">
        <v>3360.8</v>
      </c>
      <c r="D466" s="33" t="n">
        <v>394.12</v>
      </c>
      <c r="E466" s="33" t="n">
        <v>105.73</v>
      </c>
      <c r="F466" s="33" t="n">
        <v>3860.65</v>
      </c>
    </row>
    <row r="467" customFormat="false" ht="14.5" hidden="false" customHeight="false" outlineLevel="0" collapsed="false">
      <c r="A467" s="22" t="s">
        <v>932</v>
      </c>
      <c r="B467" s="22" t="s">
        <v>933</v>
      </c>
      <c r="C467" s="33" t="n">
        <v>52584.04</v>
      </c>
      <c r="D467" s="33" t="n">
        <v>9205.51</v>
      </c>
      <c r="E467" s="33" t="n">
        <v>3430.3</v>
      </c>
      <c r="F467" s="33" t="n">
        <v>65219.85</v>
      </c>
    </row>
    <row r="468" customFormat="false" ht="14.5" hidden="false" customHeight="false" outlineLevel="0" collapsed="false">
      <c r="A468" s="22" t="s">
        <v>934</v>
      </c>
      <c r="B468" s="22" t="s">
        <v>935</v>
      </c>
      <c r="C468" s="33" t="n">
        <v>8818.55</v>
      </c>
      <c r="D468" s="33" t="n">
        <v>1124.59</v>
      </c>
      <c r="E468" s="33" t="n">
        <v>322.86</v>
      </c>
      <c r="F468" s="33" t="n">
        <v>10266</v>
      </c>
    </row>
    <row r="469" customFormat="false" ht="14.5" hidden="false" customHeight="false" outlineLevel="0" collapsed="false">
      <c r="A469" s="22" t="s">
        <v>936</v>
      </c>
      <c r="B469" s="22" t="s">
        <v>937</v>
      </c>
      <c r="C469" s="33" t="n">
        <v>2658.33</v>
      </c>
      <c r="D469" s="33" t="n">
        <v>346.35</v>
      </c>
      <c r="E469" s="33" t="n">
        <v>107.73</v>
      </c>
      <c r="F469" s="33" t="n">
        <v>3112.41</v>
      </c>
    </row>
    <row r="470" customFormat="false" ht="14.5" hidden="false" customHeight="false" outlineLevel="0" collapsed="false">
      <c r="A470" s="22" t="s">
        <v>938</v>
      </c>
      <c r="B470" s="22" t="s">
        <v>939</v>
      </c>
      <c r="C470" s="33" t="n">
        <v>2872.16</v>
      </c>
      <c r="D470" s="33" t="n">
        <v>484.42</v>
      </c>
      <c r="E470" s="33" t="n">
        <v>160.38</v>
      </c>
      <c r="F470" s="33" t="n">
        <v>3516.96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33" t="n">
        <v>39636.21</v>
      </c>
      <c r="D471" s="33" t="n">
        <v>6550.42</v>
      </c>
      <c r="E471" s="33" t="n">
        <v>2593.01</v>
      </c>
      <c r="F471" s="33" t="n">
        <v>48779.64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33" t="n">
        <v>21672.05</v>
      </c>
      <c r="D472" s="33" t="n">
        <v>3224.76</v>
      </c>
      <c r="E472" s="33" t="n">
        <v>1163.45</v>
      </c>
      <c r="F472" s="33" t="n">
        <v>26060.26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33" t="n">
        <v>6826.53</v>
      </c>
      <c r="D473" s="33" t="n">
        <v>1157.06</v>
      </c>
      <c r="E473" s="33" t="n">
        <v>596.92</v>
      </c>
      <c r="F473" s="33" t="n">
        <v>8580.51</v>
      </c>
    </row>
    <row r="474" customFormat="false" ht="14.5" hidden="false" customHeight="false" outlineLevel="0" collapsed="false">
      <c r="A474" s="22" t="s">
        <v>946</v>
      </c>
      <c r="B474" s="22" t="s">
        <v>947</v>
      </c>
      <c r="C474" s="33" t="n">
        <v>2526.17</v>
      </c>
      <c r="D474" s="33" t="n">
        <v>435.06</v>
      </c>
      <c r="E474" s="33" t="n">
        <v>135.46</v>
      </c>
      <c r="F474" s="33" t="n">
        <v>3096.69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33" t="n">
        <v>83494.51</v>
      </c>
      <c r="D475" s="33" t="n">
        <v>14447.71</v>
      </c>
      <c r="E475" s="33" t="n">
        <v>5513.68</v>
      </c>
      <c r="F475" s="33" t="n">
        <v>103455.9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33" t="n">
        <v>4519.37</v>
      </c>
      <c r="D476" s="33" t="n">
        <v>643.27</v>
      </c>
      <c r="E476" s="33" t="n">
        <v>306.01</v>
      </c>
      <c r="F476" s="33" t="n">
        <v>5468.65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33" t="n">
        <v>55352.77</v>
      </c>
      <c r="D477" s="33" t="n">
        <v>7873.62</v>
      </c>
      <c r="E477" s="33" t="n">
        <v>4150.47</v>
      </c>
      <c r="F477" s="33" t="n">
        <v>67376.86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33" t="n">
        <v>6225.75</v>
      </c>
      <c r="D478" s="33" t="n">
        <v>1160.89</v>
      </c>
      <c r="E478" s="33" t="n">
        <v>521.49</v>
      </c>
      <c r="F478" s="33" t="n">
        <v>7908.13</v>
      </c>
    </row>
    <row r="479" customFormat="false" ht="14.5" hidden="false" customHeight="false" outlineLevel="0" collapsed="false">
      <c r="A479" s="22" t="s">
        <v>956</v>
      </c>
      <c r="B479" s="22" t="s">
        <v>957</v>
      </c>
      <c r="C479" s="33" t="n">
        <v>31186.27</v>
      </c>
      <c r="D479" s="33" t="n">
        <v>4642.1</v>
      </c>
      <c r="E479" s="33" t="n">
        <v>1746.8</v>
      </c>
      <c r="F479" s="33" t="n">
        <v>37575.17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33" t="n">
        <v>33302.33</v>
      </c>
      <c r="D480" s="33" t="n">
        <v>4878.25</v>
      </c>
      <c r="E480" s="33" t="n">
        <v>1819.46</v>
      </c>
      <c r="F480" s="33" t="n">
        <v>40000.04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33" t="n">
        <v>126673.94</v>
      </c>
      <c r="D481" s="33" t="n">
        <v>20899.85</v>
      </c>
      <c r="E481" s="33" t="n">
        <v>7789.7</v>
      </c>
      <c r="F481" s="33" t="n">
        <v>155363.49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33" t="n">
        <v>11262.84</v>
      </c>
      <c r="D482" s="33" t="n">
        <v>1806.25</v>
      </c>
      <c r="E482" s="33" t="n">
        <v>746.54</v>
      </c>
      <c r="F482" s="33" t="n">
        <v>13815.63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33" t="n">
        <v>10052.88</v>
      </c>
      <c r="D483" s="33" t="n">
        <v>1924.74</v>
      </c>
      <c r="E483" s="33" t="n">
        <v>750.35</v>
      </c>
      <c r="F483" s="33" t="n">
        <v>12727.97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33" t="n">
        <v>23379.34</v>
      </c>
      <c r="D484" s="33" t="n">
        <v>3499.42</v>
      </c>
      <c r="E484" s="33" t="n">
        <v>1343.87</v>
      </c>
      <c r="F484" s="33" t="n">
        <v>28222.63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33" t="n">
        <v>9733.52</v>
      </c>
      <c r="D485" s="33" t="n">
        <v>963.38</v>
      </c>
      <c r="E485" s="33" t="n">
        <v>459.72</v>
      </c>
      <c r="F485" s="33" t="n">
        <v>11156.62</v>
      </c>
    </row>
    <row r="486" customFormat="false" ht="14.5" hidden="false" customHeight="false" outlineLevel="0" collapsed="false">
      <c r="A486" s="22" t="s">
        <v>970</v>
      </c>
      <c r="B486" s="22" t="s">
        <v>971</v>
      </c>
      <c r="C486" s="33" t="n">
        <v>16866.7</v>
      </c>
      <c r="D486" s="33" t="n">
        <v>2613.38</v>
      </c>
      <c r="E486" s="33" t="n">
        <v>973.02</v>
      </c>
      <c r="F486" s="33" t="n">
        <v>20453.1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33" t="n">
        <v>7214.47</v>
      </c>
      <c r="D487" s="33" t="n">
        <v>1192.98</v>
      </c>
      <c r="E487" s="33" t="n">
        <v>507.44</v>
      </c>
      <c r="F487" s="33" t="n">
        <v>8914.89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33" t="n">
        <v>44205.7</v>
      </c>
      <c r="D488" s="33" t="n">
        <v>7924.31</v>
      </c>
      <c r="E488" s="33" t="n">
        <v>3004</v>
      </c>
      <c r="F488" s="33" t="n">
        <v>55134.01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33" t="n">
        <v>5402.51</v>
      </c>
      <c r="D489" s="33" t="n">
        <v>739.12</v>
      </c>
      <c r="E489" s="33" t="n">
        <v>299.48</v>
      </c>
      <c r="F489" s="33" t="n">
        <v>6441.11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33" t="n">
        <v>29207.36</v>
      </c>
      <c r="D490" s="33" t="n">
        <v>5520.1</v>
      </c>
      <c r="E490" s="33" t="n">
        <v>1677.32</v>
      </c>
      <c r="F490" s="33" t="n">
        <v>36404.78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33" t="n">
        <v>40372</v>
      </c>
      <c r="D491" s="33" t="n">
        <v>5614.22</v>
      </c>
      <c r="E491" s="33" t="n">
        <v>2062.7</v>
      </c>
      <c r="F491" s="33" t="n">
        <v>48048.92</v>
      </c>
    </row>
    <row r="492" customFormat="false" ht="14.5" hidden="false" customHeight="false" outlineLevel="0" collapsed="false">
      <c r="A492" s="22" t="s">
        <v>982</v>
      </c>
      <c r="B492" s="22" t="s">
        <v>983</v>
      </c>
      <c r="C492" s="33" t="n">
        <v>31455.22</v>
      </c>
      <c r="D492" s="33" t="n">
        <v>4060.89</v>
      </c>
      <c r="E492" s="33" t="n">
        <v>1449.35</v>
      </c>
      <c r="F492" s="33" t="n">
        <v>36965.46</v>
      </c>
    </row>
    <row r="493" customFormat="false" ht="14.5" hidden="false" customHeight="false" outlineLevel="0" collapsed="false">
      <c r="A493" s="22" t="s">
        <v>984</v>
      </c>
      <c r="B493" s="22" t="s">
        <v>985</v>
      </c>
      <c r="C493" s="33" t="n">
        <v>1051.95</v>
      </c>
      <c r="D493" s="33" t="n">
        <v>210.37</v>
      </c>
      <c r="E493" s="33" t="n">
        <v>75.74</v>
      </c>
      <c r="F493" s="33" t="n">
        <v>1338.06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33" t="n">
        <v>10251.4</v>
      </c>
      <c r="D494" s="33" t="n">
        <v>1622.09</v>
      </c>
      <c r="E494" s="33" t="n">
        <v>843.8</v>
      </c>
      <c r="F494" s="33" t="n">
        <v>12717.29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33" t="n">
        <v>28505.33</v>
      </c>
      <c r="D495" s="33" t="n">
        <v>4753.64</v>
      </c>
      <c r="E495" s="33" t="n">
        <v>2150.31</v>
      </c>
      <c r="F495" s="33" t="n">
        <v>35409.28</v>
      </c>
    </row>
    <row r="496" customFormat="false" ht="14.5" hidden="false" customHeight="false" outlineLevel="0" collapsed="false">
      <c r="A496" s="22" t="s">
        <v>990</v>
      </c>
      <c r="B496" s="22" t="s">
        <v>991</v>
      </c>
      <c r="C496" s="33" t="n">
        <v>1535.79</v>
      </c>
      <c r="D496" s="33" t="n">
        <v>307.14</v>
      </c>
      <c r="E496" s="33" t="n">
        <v>99.01</v>
      </c>
      <c r="F496" s="33" t="n">
        <v>1941.94</v>
      </c>
    </row>
    <row r="497" customFormat="false" ht="14.5" hidden="false" customHeight="false" outlineLevel="0" collapsed="false">
      <c r="A497" s="22" t="s">
        <v>992</v>
      </c>
      <c r="B497" s="22" t="s">
        <v>993</v>
      </c>
      <c r="C497" s="33" t="n">
        <v>13760.33</v>
      </c>
      <c r="D497" s="33" t="n">
        <v>2102.07</v>
      </c>
      <c r="E497" s="33" t="n">
        <v>1114.93</v>
      </c>
      <c r="F497" s="33" t="n">
        <v>16977.33</v>
      </c>
    </row>
    <row r="498" customFormat="false" ht="14.5" hidden="false" customHeight="false" outlineLevel="0" collapsed="false">
      <c r="A498" s="22" t="s">
        <v>994</v>
      </c>
      <c r="B498" s="22" t="s">
        <v>995</v>
      </c>
      <c r="C498" s="33" t="n">
        <v>6650.12</v>
      </c>
      <c r="D498" s="33" t="n">
        <v>1214.04</v>
      </c>
      <c r="E498" s="33" t="n">
        <v>462.8</v>
      </c>
      <c r="F498" s="33" t="n">
        <v>8326.96</v>
      </c>
    </row>
    <row r="499" customFormat="false" ht="14.5" hidden="false" customHeight="false" outlineLevel="0" collapsed="false">
      <c r="A499" s="22" t="s">
        <v>996</v>
      </c>
      <c r="B499" s="22" t="s">
        <v>997</v>
      </c>
      <c r="C499" s="33" t="n">
        <v>52099.62</v>
      </c>
      <c r="D499" s="33" t="n">
        <v>9222.31</v>
      </c>
      <c r="E499" s="33" t="n">
        <v>3567.31</v>
      </c>
      <c r="F499" s="33" t="n">
        <v>64889.24</v>
      </c>
    </row>
    <row r="500" customFormat="false" ht="14.5" hidden="false" customHeight="false" outlineLevel="0" collapsed="false">
      <c r="A500" s="22" t="s">
        <v>998</v>
      </c>
      <c r="B500" s="22" t="s">
        <v>999</v>
      </c>
      <c r="C500" s="33" t="n">
        <v>30198.42</v>
      </c>
      <c r="D500" s="33" t="n">
        <v>4425.59</v>
      </c>
      <c r="E500" s="33" t="n">
        <v>1965.48</v>
      </c>
      <c r="F500" s="33" t="n">
        <v>36589.49</v>
      </c>
    </row>
    <row r="501" customFormat="false" ht="14.5" hidden="false" customHeight="false" outlineLevel="0" collapsed="false">
      <c r="A501" s="22" t="s">
        <v>1000</v>
      </c>
      <c r="B501" s="22" t="s">
        <v>1001</v>
      </c>
      <c r="C501" s="33" t="n">
        <v>25992.75</v>
      </c>
      <c r="D501" s="33" t="n">
        <v>4043.33</v>
      </c>
      <c r="E501" s="33" t="n">
        <v>1475.05</v>
      </c>
      <c r="F501" s="33" t="n">
        <v>31511.13</v>
      </c>
    </row>
    <row r="502" customFormat="false" ht="14.5" hidden="false" customHeight="false" outlineLevel="0" collapsed="false">
      <c r="A502" s="22" t="s">
        <v>1002</v>
      </c>
      <c r="B502" s="22" t="s">
        <v>1003</v>
      </c>
      <c r="C502" s="33" t="n">
        <v>285213.18</v>
      </c>
      <c r="D502" s="33" t="n">
        <v>48450.89</v>
      </c>
      <c r="E502" s="33" t="n">
        <v>19039.37</v>
      </c>
      <c r="F502" s="33" t="n">
        <v>352703.44</v>
      </c>
    </row>
    <row r="503" customFormat="false" ht="14.5" hidden="false" customHeight="false" outlineLevel="0" collapsed="false">
      <c r="A503" s="22" t="s">
        <v>1004</v>
      </c>
      <c r="B503" s="22" t="s">
        <v>1005</v>
      </c>
      <c r="C503" s="33" t="n">
        <v>2205.87</v>
      </c>
      <c r="D503" s="33" t="n">
        <v>383.12</v>
      </c>
      <c r="E503" s="33" t="n">
        <v>121.36</v>
      </c>
      <c r="F503" s="33" t="n">
        <v>2710.35</v>
      </c>
    </row>
    <row r="504" customFormat="false" ht="14.5" hidden="false" customHeight="false" outlineLevel="0" collapsed="false">
      <c r="A504" s="22" t="s">
        <v>1006</v>
      </c>
      <c r="B504" s="22" t="s">
        <v>1007</v>
      </c>
      <c r="C504" s="33" t="n">
        <v>68025.48</v>
      </c>
      <c r="D504" s="33" t="n">
        <v>10391.14</v>
      </c>
      <c r="E504" s="33" t="n">
        <v>4197.28</v>
      </c>
      <c r="F504" s="33" t="n">
        <v>82613.9</v>
      </c>
    </row>
    <row r="505" customFormat="false" ht="14.5" hidden="false" customHeight="false" outlineLevel="0" collapsed="false">
      <c r="A505" s="22" t="s">
        <v>1008</v>
      </c>
      <c r="B505" s="22" t="s">
        <v>1009</v>
      </c>
      <c r="C505" s="33" t="n">
        <v>74678.45</v>
      </c>
      <c r="D505" s="33" t="n">
        <v>10241.77</v>
      </c>
      <c r="E505" s="33" t="n">
        <v>5850.2</v>
      </c>
      <c r="F505" s="33" t="n">
        <v>90770.42</v>
      </c>
    </row>
    <row r="506" customFormat="false" ht="14.5" hidden="false" customHeight="false" outlineLevel="0" collapsed="false">
      <c r="A506" s="22" t="s">
        <v>1010</v>
      </c>
      <c r="B506" s="22" t="s">
        <v>1011</v>
      </c>
      <c r="C506" s="33" t="n">
        <v>2245269.39</v>
      </c>
      <c r="D506" s="33" t="n">
        <v>378773.14</v>
      </c>
      <c r="E506" s="33" t="n">
        <v>145092.93</v>
      </c>
      <c r="F506" s="33" t="n">
        <v>2769135.46</v>
      </c>
    </row>
    <row r="507" customFormat="false" ht="14.5" hidden="false" customHeight="false" outlineLevel="0" collapsed="false">
      <c r="A507" s="22" t="s">
        <v>1012</v>
      </c>
      <c r="B507" s="22" t="s">
        <v>1013</v>
      </c>
      <c r="C507" s="33" t="n">
        <v>4031.6</v>
      </c>
      <c r="D507" s="33" t="n">
        <v>806.31</v>
      </c>
      <c r="E507" s="33" t="n">
        <v>320.45</v>
      </c>
      <c r="F507" s="33" t="n">
        <v>5158.36</v>
      </c>
    </row>
    <row r="508" customFormat="false" ht="14.5" hidden="false" customHeight="false" outlineLevel="0" collapsed="false">
      <c r="A508" s="22" t="s">
        <v>1014</v>
      </c>
      <c r="B508" s="22" t="s">
        <v>1015</v>
      </c>
      <c r="C508" s="33" t="n">
        <v>20511.83</v>
      </c>
      <c r="D508" s="33" t="n">
        <v>3522.62</v>
      </c>
      <c r="E508" s="33" t="n">
        <v>1301.05</v>
      </c>
      <c r="F508" s="33" t="n">
        <v>25335.5</v>
      </c>
    </row>
    <row r="509" customFormat="false" ht="14.5" hidden="false" customHeight="false" outlineLevel="0" collapsed="false">
      <c r="A509" s="22" t="s">
        <v>1016</v>
      </c>
      <c r="B509" s="22" t="s">
        <v>1017</v>
      </c>
      <c r="C509" s="33" t="n">
        <v>2316.6</v>
      </c>
      <c r="D509" s="33" t="n">
        <v>463.3</v>
      </c>
      <c r="E509" s="33" t="n">
        <v>146.12</v>
      </c>
      <c r="F509" s="33" t="n">
        <v>2926.02</v>
      </c>
    </row>
    <row r="510" customFormat="false" ht="14.5" hidden="false" customHeight="false" outlineLevel="0" collapsed="false">
      <c r="A510" s="22" t="s">
        <v>1018</v>
      </c>
      <c r="B510" s="22" t="s">
        <v>1019</v>
      </c>
      <c r="C510" s="33" t="n">
        <v>6054.01</v>
      </c>
      <c r="D510" s="33" t="n">
        <v>1163.28</v>
      </c>
      <c r="E510" s="33" t="n">
        <v>404.66</v>
      </c>
      <c r="F510" s="33" t="n">
        <v>7621.95</v>
      </c>
    </row>
    <row r="511" customFormat="false" ht="14.5" hidden="false" customHeight="false" outlineLevel="0" collapsed="false">
      <c r="A511" s="22" t="s">
        <v>1020</v>
      </c>
      <c r="B511" s="22" t="s">
        <v>1021</v>
      </c>
      <c r="C511" s="33" t="n">
        <v>15684.14</v>
      </c>
      <c r="D511" s="33" t="n">
        <v>2439.75</v>
      </c>
      <c r="E511" s="33" t="n">
        <v>1097.68</v>
      </c>
      <c r="F511" s="33" t="n">
        <v>19221.57</v>
      </c>
    </row>
    <row r="512" customFormat="false" ht="14.5" hidden="false" customHeight="false" outlineLevel="0" collapsed="false">
      <c r="A512" s="22" t="s">
        <v>1022</v>
      </c>
      <c r="B512" s="22" t="s">
        <v>1023</v>
      </c>
      <c r="C512" s="33" t="n">
        <v>547849.46</v>
      </c>
      <c r="D512" s="33" t="n">
        <v>89688.2</v>
      </c>
      <c r="E512" s="33" t="n">
        <v>32952.79</v>
      </c>
      <c r="F512" s="33" t="n">
        <v>670490.45</v>
      </c>
    </row>
    <row r="513" customFormat="false" ht="14.5" hidden="false" customHeight="false" outlineLevel="0" collapsed="false">
      <c r="A513" s="22" t="s">
        <v>1024</v>
      </c>
      <c r="B513" s="22" t="s">
        <v>1025</v>
      </c>
      <c r="C513" s="33" t="n">
        <v>49762.51</v>
      </c>
      <c r="D513" s="33" t="n">
        <v>6701.71</v>
      </c>
      <c r="E513" s="33" t="n">
        <v>2911.8</v>
      </c>
      <c r="F513" s="33" t="n">
        <v>59376.02</v>
      </c>
    </row>
    <row r="514" customFormat="false" ht="14.5" hidden="false" customHeight="false" outlineLevel="0" collapsed="false">
      <c r="A514" s="22" t="s">
        <v>1026</v>
      </c>
      <c r="B514" s="22" t="s">
        <v>1027</v>
      </c>
      <c r="C514" s="33" t="n">
        <v>82958.42</v>
      </c>
      <c r="D514" s="33" t="n">
        <v>11886.71</v>
      </c>
      <c r="E514" s="33" t="n">
        <v>4790.36</v>
      </c>
      <c r="F514" s="33" t="n">
        <v>99635.49</v>
      </c>
    </row>
    <row r="515" customFormat="false" ht="14.5" hidden="false" customHeight="false" outlineLevel="0" collapsed="false">
      <c r="A515" s="22" t="s">
        <v>1028</v>
      </c>
      <c r="B515" s="22" t="s">
        <v>1029</v>
      </c>
      <c r="C515" s="33" t="n">
        <v>3191.72</v>
      </c>
      <c r="D515" s="33" t="n">
        <v>638.3</v>
      </c>
      <c r="E515" s="33" t="n">
        <v>203.6</v>
      </c>
      <c r="F515" s="33" t="n">
        <v>4033.62</v>
      </c>
    </row>
    <row r="516" customFormat="false" ht="14.5" hidden="false" customHeight="false" outlineLevel="0" collapsed="false">
      <c r="A516" s="22" t="s">
        <v>1030</v>
      </c>
      <c r="B516" s="22" t="s">
        <v>1031</v>
      </c>
      <c r="C516" s="33" t="n">
        <v>167376.76</v>
      </c>
      <c r="D516" s="33" t="n">
        <v>27579.81</v>
      </c>
      <c r="E516" s="33" t="n">
        <v>11378.08</v>
      </c>
      <c r="F516" s="33" t="n">
        <v>206334.65</v>
      </c>
    </row>
    <row r="517" customFormat="false" ht="14.5" hidden="false" customHeight="false" outlineLevel="0" collapsed="false">
      <c r="A517" s="22" t="s">
        <v>1032</v>
      </c>
      <c r="B517" s="22" t="s">
        <v>1033</v>
      </c>
      <c r="C517" s="33" t="n">
        <v>11760.52</v>
      </c>
      <c r="D517" s="33" t="n">
        <v>2093.87</v>
      </c>
      <c r="E517" s="33" t="n">
        <v>637.32</v>
      </c>
      <c r="F517" s="33" t="n">
        <v>14491.71</v>
      </c>
    </row>
    <row r="518" customFormat="false" ht="14.5" hidden="false" customHeight="false" outlineLevel="0" collapsed="false">
      <c r="A518" s="22" t="s">
        <v>1034</v>
      </c>
      <c r="B518" s="22" t="s">
        <v>1035</v>
      </c>
      <c r="C518" s="33" t="n">
        <v>4233.66</v>
      </c>
      <c r="D518" s="33" t="n">
        <v>732.1</v>
      </c>
      <c r="E518" s="33" t="n">
        <v>392.42</v>
      </c>
      <c r="F518" s="33" t="n">
        <v>5358.18</v>
      </c>
    </row>
    <row r="519" customFormat="false" ht="14.5" hidden="false" customHeight="false" outlineLevel="0" collapsed="false">
      <c r="A519" s="22" t="s">
        <v>1036</v>
      </c>
      <c r="B519" s="22" t="s">
        <v>1037</v>
      </c>
      <c r="C519" s="33" t="n">
        <v>7696.19</v>
      </c>
      <c r="D519" s="33" t="n">
        <v>717.61</v>
      </c>
      <c r="E519" s="33" t="n">
        <v>285.03</v>
      </c>
      <c r="F519" s="33" t="n">
        <v>8698.83</v>
      </c>
    </row>
    <row r="520" customFormat="false" ht="14.5" hidden="false" customHeight="false" outlineLevel="0" collapsed="false">
      <c r="A520" s="22" t="s">
        <v>1038</v>
      </c>
      <c r="B520" s="22" t="s">
        <v>1039</v>
      </c>
      <c r="C520" s="33" t="n">
        <v>23019.82</v>
      </c>
      <c r="D520" s="33" t="n">
        <v>4432.61</v>
      </c>
      <c r="E520" s="33" t="n">
        <v>2402.99</v>
      </c>
      <c r="F520" s="33" t="n">
        <v>29855.42</v>
      </c>
    </row>
    <row r="521" customFormat="false" ht="14.5" hidden="false" customHeight="false" outlineLevel="0" collapsed="false">
      <c r="A521" s="22" t="s">
        <v>1040</v>
      </c>
      <c r="B521" s="22" t="s">
        <v>1041</v>
      </c>
      <c r="C521" s="33" t="n">
        <v>62183.14</v>
      </c>
      <c r="D521" s="33" t="n">
        <v>10483.91</v>
      </c>
      <c r="E521" s="33" t="n">
        <v>3740.18</v>
      </c>
      <c r="F521" s="33" t="n">
        <v>76407.23</v>
      </c>
    </row>
    <row r="522" customFormat="false" ht="14.5" hidden="false" customHeight="false" outlineLevel="0" collapsed="false">
      <c r="A522" s="22" t="s">
        <v>1042</v>
      </c>
      <c r="B522" s="22" t="s">
        <v>1043</v>
      </c>
      <c r="C522" s="33" t="n">
        <v>8060.52</v>
      </c>
      <c r="D522" s="33" t="n">
        <v>1130.63</v>
      </c>
      <c r="E522" s="33" t="n">
        <v>404.57</v>
      </c>
      <c r="F522" s="33" t="n">
        <v>9595.72</v>
      </c>
    </row>
    <row r="523" customFormat="false" ht="14.5" hidden="false" customHeight="false" outlineLevel="0" collapsed="false">
      <c r="A523" s="22" t="s">
        <v>1044</v>
      </c>
      <c r="B523" s="22" t="s">
        <v>1045</v>
      </c>
      <c r="C523" s="33" t="n">
        <v>1969.09</v>
      </c>
      <c r="D523" s="33" t="n">
        <v>268.56</v>
      </c>
      <c r="E523" s="33" t="n">
        <v>234.11</v>
      </c>
      <c r="F523" s="33" t="n">
        <v>2471.76</v>
      </c>
    </row>
    <row r="524" customFormat="false" ht="14.5" hidden="false" customHeight="false" outlineLevel="0" collapsed="false">
      <c r="A524" s="22" t="s">
        <v>1046</v>
      </c>
      <c r="B524" s="22" t="s">
        <v>1047</v>
      </c>
      <c r="C524" s="33" t="n">
        <v>34176.09</v>
      </c>
      <c r="D524" s="33" t="n">
        <v>5152.62</v>
      </c>
      <c r="E524" s="33" t="n">
        <v>1856.41</v>
      </c>
      <c r="F524" s="33" t="n">
        <v>41185.12</v>
      </c>
    </row>
    <row r="525" customFormat="false" ht="14.5" hidden="false" customHeight="false" outlineLevel="0" collapsed="false">
      <c r="A525" s="22" t="s">
        <v>1048</v>
      </c>
      <c r="B525" s="22" t="s">
        <v>1049</v>
      </c>
      <c r="C525" s="33" t="n">
        <v>539885.65</v>
      </c>
      <c r="D525" s="33" t="n">
        <v>72205.26</v>
      </c>
      <c r="E525" s="33" t="n">
        <v>27750.54</v>
      </c>
      <c r="F525" s="33" t="n">
        <v>639841.45</v>
      </c>
    </row>
    <row r="526" customFormat="false" ht="14.5" hidden="false" customHeight="false" outlineLevel="0" collapsed="false">
      <c r="A526" s="22" t="s">
        <v>1050</v>
      </c>
      <c r="B526" s="22" t="s">
        <v>1051</v>
      </c>
      <c r="C526" s="33" t="n">
        <v>7048.14</v>
      </c>
      <c r="D526" s="33" t="n">
        <v>1173.58</v>
      </c>
      <c r="E526" s="33" t="n">
        <v>333.54</v>
      </c>
      <c r="F526" s="33" t="n">
        <v>8555.26</v>
      </c>
    </row>
    <row r="527" customFormat="false" ht="14.5" hidden="false" customHeight="false" outlineLevel="0" collapsed="false">
      <c r="A527" s="22" t="s">
        <v>1052</v>
      </c>
      <c r="B527" s="22" t="s">
        <v>1053</v>
      </c>
      <c r="C527" s="33" t="n">
        <v>51259.83</v>
      </c>
      <c r="D527" s="33" t="n">
        <v>8871.4</v>
      </c>
      <c r="E527" s="33" t="n">
        <v>2920.24</v>
      </c>
      <c r="F527" s="33" t="n">
        <v>63051.47</v>
      </c>
    </row>
    <row r="528" customFormat="false" ht="14.5" hidden="false" customHeight="false" outlineLevel="0" collapsed="false">
      <c r="A528" s="22" t="s">
        <v>1054</v>
      </c>
      <c r="B528" s="22" t="s">
        <v>1055</v>
      </c>
      <c r="C528" s="33" t="n">
        <v>8713.38</v>
      </c>
      <c r="D528" s="33" t="n">
        <v>1529.23</v>
      </c>
      <c r="E528" s="33" t="n">
        <v>735.39</v>
      </c>
      <c r="F528" s="33" t="n">
        <v>10978</v>
      </c>
    </row>
    <row r="529" customFormat="false" ht="14.5" hidden="false" customHeight="false" outlineLevel="0" collapsed="false">
      <c r="A529" s="22" t="s">
        <v>1056</v>
      </c>
      <c r="B529" s="22" t="s">
        <v>1057</v>
      </c>
      <c r="C529" s="33" t="n">
        <v>33166.17</v>
      </c>
      <c r="D529" s="33" t="n">
        <v>5150.43</v>
      </c>
      <c r="E529" s="33" t="n">
        <v>2638.64</v>
      </c>
      <c r="F529" s="33" t="n">
        <v>40955.24</v>
      </c>
    </row>
    <row r="530" customFormat="false" ht="14.5" hidden="false" customHeight="false" outlineLevel="0" collapsed="false">
      <c r="A530" s="22" t="s">
        <v>1058</v>
      </c>
      <c r="B530" s="22" t="s">
        <v>1059</v>
      </c>
      <c r="C530" s="33" t="n">
        <v>426544.19</v>
      </c>
      <c r="D530" s="33" t="n">
        <v>76908.03</v>
      </c>
      <c r="E530" s="33" t="n">
        <v>28748.29</v>
      </c>
      <c r="F530" s="33" t="n">
        <v>532200.51</v>
      </c>
    </row>
    <row r="531" customFormat="false" ht="14.5" hidden="false" customHeight="false" outlineLevel="0" collapsed="false">
      <c r="A531" s="22" t="s">
        <v>1060</v>
      </c>
      <c r="B531" s="22" t="s">
        <v>1061</v>
      </c>
      <c r="C531" s="33" t="n">
        <v>10633.89</v>
      </c>
      <c r="D531" s="33" t="n">
        <v>1951.98</v>
      </c>
      <c r="E531" s="33" t="n">
        <v>938.2</v>
      </c>
      <c r="F531" s="33" t="n">
        <v>13524.07</v>
      </c>
    </row>
    <row r="532" customFormat="false" ht="14.5" hidden="false" customHeight="false" outlineLevel="0" collapsed="false">
      <c r="A532" s="22" t="s">
        <v>1062</v>
      </c>
      <c r="B532" s="22" t="s">
        <v>1063</v>
      </c>
      <c r="C532" s="33" t="n">
        <v>51477.4</v>
      </c>
      <c r="D532" s="33" t="n">
        <v>9577.04</v>
      </c>
      <c r="E532" s="33" t="n">
        <v>4046.19</v>
      </c>
      <c r="F532" s="33" t="n">
        <v>65100.63</v>
      </c>
    </row>
    <row r="533" customFormat="false" ht="14.5" hidden="false" customHeight="false" outlineLevel="0" collapsed="false">
      <c r="A533" s="22" t="s">
        <v>1064</v>
      </c>
      <c r="B533" s="22" t="s">
        <v>1065</v>
      </c>
      <c r="C533" s="33" t="n">
        <v>12858.65</v>
      </c>
      <c r="D533" s="33" t="n">
        <v>1936.78</v>
      </c>
      <c r="E533" s="33" t="n">
        <v>1057.51</v>
      </c>
      <c r="F533" s="33" t="n">
        <v>15852.94</v>
      </c>
    </row>
    <row r="534" customFormat="false" ht="14.5" hidden="false" customHeight="false" outlineLevel="0" collapsed="false">
      <c r="A534" s="22" t="s">
        <v>1066</v>
      </c>
      <c r="B534" s="22" t="s">
        <v>1067</v>
      </c>
      <c r="C534" s="33" t="n">
        <v>8737.78</v>
      </c>
      <c r="D534" s="33" t="n">
        <v>1657.39</v>
      </c>
      <c r="E534" s="33" t="n">
        <v>728.47</v>
      </c>
      <c r="F534" s="33" t="n">
        <v>11123.64</v>
      </c>
    </row>
    <row r="535" customFormat="false" ht="14.5" hidden="false" customHeight="false" outlineLevel="0" collapsed="false">
      <c r="A535" s="22" t="s">
        <v>1068</v>
      </c>
      <c r="B535" s="22" t="s">
        <v>1069</v>
      </c>
      <c r="C535" s="33" t="n">
        <v>311.46</v>
      </c>
      <c r="D535" s="33" t="n">
        <v>62.28</v>
      </c>
      <c r="E535" s="33" t="n">
        <v>20.53</v>
      </c>
      <c r="F535" s="33" t="n">
        <v>394.27</v>
      </c>
    </row>
    <row r="536" customFormat="false" ht="14.5" hidden="false" customHeight="false" outlineLevel="0" collapsed="false">
      <c r="A536" s="22" t="s">
        <v>1070</v>
      </c>
      <c r="B536" s="22" t="s">
        <v>1071</v>
      </c>
      <c r="C536" s="33" t="n">
        <v>3690.71</v>
      </c>
      <c r="D536" s="33" t="n">
        <v>585.58</v>
      </c>
      <c r="E536" s="33" t="n">
        <v>214.98</v>
      </c>
      <c r="F536" s="33" t="n">
        <v>4491.27</v>
      </c>
    </row>
    <row r="537" customFormat="false" ht="14.5" hidden="false" customHeight="false" outlineLevel="0" collapsed="false">
      <c r="A537" s="22" t="s">
        <v>1072</v>
      </c>
      <c r="B537" s="22" t="s">
        <v>1073</v>
      </c>
      <c r="C537" s="33" t="n">
        <v>4009.95</v>
      </c>
      <c r="D537" s="33" t="n">
        <v>438.25</v>
      </c>
      <c r="E537" s="33" t="n">
        <v>138.72</v>
      </c>
      <c r="F537" s="33" t="n">
        <v>4586.92</v>
      </c>
    </row>
    <row r="538" customFormat="false" ht="14.5" hidden="false" customHeight="false" outlineLevel="0" collapsed="false">
      <c r="A538" s="22" t="s">
        <v>1074</v>
      </c>
      <c r="B538" s="22" t="s">
        <v>1075</v>
      </c>
      <c r="C538" s="33" t="n">
        <v>142797.29</v>
      </c>
      <c r="D538" s="33" t="n">
        <v>22914.95</v>
      </c>
      <c r="E538" s="33" t="n">
        <v>8484.7</v>
      </c>
      <c r="F538" s="33" t="n">
        <v>174196.94</v>
      </c>
    </row>
    <row r="539" customFormat="false" ht="14.5" hidden="false" customHeight="false" outlineLevel="0" collapsed="false">
      <c r="A539" s="22" t="s">
        <v>1076</v>
      </c>
      <c r="B539" s="22" t="s">
        <v>1077</v>
      </c>
      <c r="C539" s="33" t="n">
        <v>3451.49</v>
      </c>
      <c r="D539" s="33" t="n">
        <v>473.63</v>
      </c>
      <c r="E539" s="33" t="n">
        <v>146.48</v>
      </c>
      <c r="F539" s="33" t="n">
        <v>4071.6</v>
      </c>
    </row>
    <row r="540" customFormat="false" ht="14.5" hidden="false" customHeight="false" outlineLevel="0" collapsed="false">
      <c r="A540" s="22" t="s">
        <v>1078</v>
      </c>
      <c r="B540" s="22" t="s">
        <v>1079</v>
      </c>
      <c r="C540" s="33" t="n">
        <v>8871.75</v>
      </c>
      <c r="D540" s="33" t="n">
        <v>1731.21</v>
      </c>
      <c r="E540" s="33" t="n">
        <v>840.18</v>
      </c>
      <c r="F540" s="33" t="n">
        <v>11443.14</v>
      </c>
    </row>
    <row r="541" customFormat="false" ht="14.5" hidden="false" customHeight="false" outlineLevel="0" collapsed="false">
      <c r="A541" s="22" t="s">
        <v>1080</v>
      </c>
      <c r="B541" s="22" t="s">
        <v>1081</v>
      </c>
      <c r="C541" s="33" t="n">
        <v>10549.62</v>
      </c>
      <c r="D541" s="33" t="n">
        <v>1555.97</v>
      </c>
      <c r="E541" s="33" t="n">
        <v>479.23</v>
      </c>
      <c r="F541" s="33" t="n">
        <v>12584.82</v>
      </c>
    </row>
    <row r="542" customFormat="false" ht="14.5" hidden="false" customHeight="false" outlineLevel="0" collapsed="false">
      <c r="A542" s="22" t="s">
        <v>1082</v>
      </c>
      <c r="B542" s="22" t="s">
        <v>1083</v>
      </c>
      <c r="C542" s="33" t="n">
        <v>21694.73</v>
      </c>
      <c r="D542" s="33" t="n">
        <v>3797.65</v>
      </c>
      <c r="E542" s="33" t="n">
        <v>1366.35</v>
      </c>
      <c r="F542" s="33" t="n">
        <v>26858.73</v>
      </c>
    </row>
    <row r="543" customFormat="false" ht="14.5" hidden="false" customHeight="false" outlineLevel="0" collapsed="false">
      <c r="A543" s="22" t="s">
        <v>1084</v>
      </c>
      <c r="B543" s="22" t="s">
        <v>1085</v>
      </c>
      <c r="C543" s="33" t="n">
        <v>146163.26</v>
      </c>
      <c r="D543" s="33" t="n">
        <v>22549.91</v>
      </c>
      <c r="E543" s="33" t="n">
        <v>8007.03</v>
      </c>
      <c r="F543" s="33" t="n">
        <v>176720.2</v>
      </c>
    </row>
    <row r="544" customFormat="false" ht="14.5" hidden="false" customHeight="false" outlineLevel="0" collapsed="false">
      <c r="A544" s="22" t="s">
        <v>1086</v>
      </c>
      <c r="B544" s="22" t="s">
        <v>1087</v>
      </c>
      <c r="C544" s="33" t="n">
        <v>94242.46</v>
      </c>
      <c r="D544" s="33" t="n">
        <v>15287.02</v>
      </c>
      <c r="E544" s="33" t="n">
        <v>5600.28</v>
      </c>
      <c r="F544" s="33" t="n">
        <v>115129.76</v>
      </c>
    </row>
    <row r="545" customFormat="false" ht="14.5" hidden="false" customHeight="false" outlineLevel="0" collapsed="false">
      <c r="A545" s="22" t="s">
        <v>1088</v>
      </c>
      <c r="B545" s="22" t="s">
        <v>1089</v>
      </c>
      <c r="C545" s="33" t="n">
        <v>212016.27</v>
      </c>
      <c r="D545" s="33" t="n">
        <v>32891.43</v>
      </c>
      <c r="E545" s="33" t="n">
        <v>18631.84</v>
      </c>
      <c r="F545" s="33" t="n">
        <v>263539.54</v>
      </c>
    </row>
    <row r="546" customFormat="false" ht="14.5" hidden="false" customHeight="false" outlineLevel="0" collapsed="false">
      <c r="A546" s="22" t="s">
        <v>1090</v>
      </c>
      <c r="B546" s="22" t="s">
        <v>1091</v>
      </c>
      <c r="C546" s="33" t="n">
        <v>14535.9</v>
      </c>
      <c r="D546" s="33" t="n">
        <v>2780.54</v>
      </c>
      <c r="E546" s="33" t="n">
        <v>953.75</v>
      </c>
      <c r="F546" s="33" t="n">
        <v>18270.19</v>
      </c>
    </row>
    <row r="547" customFormat="false" ht="14.5" hidden="false" customHeight="false" outlineLevel="0" collapsed="false">
      <c r="A547" s="22" t="s">
        <v>1092</v>
      </c>
      <c r="B547" s="22" t="s">
        <v>1093</v>
      </c>
      <c r="C547" s="33" t="n">
        <v>1892.53</v>
      </c>
      <c r="D547" s="33" t="n">
        <v>378.5</v>
      </c>
      <c r="E547" s="33" t="n">
        <v>143.33</v>
      </c>
      <c r="F547" s="33" t="n">
        <v>2414.36</v>
      </c>
    </row>
    <row r="548" customFormat="false" ht="14.5" hidden="false" customHeight="false" outlineLevel="0" collapsed="false">
      <c r="A548" s="22" t="s">
        <v>1094</v>
      </c>
      <c r="B548" s="22" t="s">
        <v>1095</v>
      </c>
      <c r="C548" s="33" t="n">
        <v>39853.63</v>
      </c>
      <c r="D548" s="33" t="n">
        <v>6272.24</v>
      </c>
      <c r="E548" s="33" t="n">
        <v>2773.12</v>
      </c>
      <c r="F548" s="33" t="n">
        <v>48898.99</v>
      </c>
    </row>
    <row r="549" customFormat="false" ht="14.5" hidden="false" customHeight="false" outlineLevel="0" collapsed="false">
      <c r="A549" s="22" t="s">
        <v>1096</v>
      </c>
      <c r="B549" s="22" t="s">
        <v>1097</v>
      </c>
      <c r="C549" s="33" t="n">
        <v>4401.18</v>
      </c>
      <c r="D549" s="33" t="n">
        <v>773.72</v>
      </c>
      <c r="E549" s="33" t="n">
        <v>279.78</v>
      </c>
      <c r="F549" s="33" t="n">
        <v>5454.68</v>
      </c>
    </row>
    <row r="550" customFormat="false" ht="14.5" hidden="false" customHeight="false" outlineLevel="0" collapsed="false">
      <c r="A550" s="22" t="s">
        <v>1098</v>
      </c>
      <c r="B550" s="22" t="s">
        <v>1099</v>
      </c>
      <c r="C550" s="33" t="n">
        <v>7321.38</v>
      </c>
      <c r="D550" s="33" t="n">
        <v>1063.67</v>
      </c>
      <c r="E550" s="33" t="n">
        <v>433.64</v>
      </c>
      <c r="F550" s="33" t="n">
        <v>8818.69</v>
      </c>
    </row>
    <row r="551" customFormat="false" ht="14.5" hidden="false" customHeight="false" outlineLevel="0" collapsed="false">
      <c r="A551" s="22" t="s">
        <v>1100</v>
      </c>
      <c r="B551" s="22" t="s">
        <v>1101</v>
      </c>
      <c r="C551" s="33" t="n">
        <v>20445.81</v>
      </c>
      <c r="D551" s="33" t="n">
        <v>3527.66</v>
      </c>
      <c r="E551" s="33" t="n">
        <v>1484.36</v>
      </c>
      <c r="F551" s="33" t="n">
        <v>25457.83</v>
      </c>
    </row>
    <row r="552" customFormat="false" ht="14.5" hidden="false" customHeight="false" outlineLevel="0" collapsed="false">
      <c r="A552" s="22" t="s">
        <v>1102</v>
      </c>
      <c r="B552" s="22" t="s">
        <v>1103</v>
      </c>
      <c r="C552" s="33" t="n">
        <v>627.75</v>
      </c>
      <c r="D552" s="33" t="n">
        <v>125.52</v>
      </c>
      <c r="E552" s="33" t="n">
        <v>52.93</v>
      </c>
      <c r="F552" s="33" t="n">
        <v>806.2</v>
      </c>
    </row>
    <row r="553" customFormat="false" ht="14.5" hidden="false" customHeight="false" outlineLevel="0" collapsed="false">
      <c r="A553" s="22" t="s">
        <v>1104</v>
      </c>
      <c r="B553" s="22" t="s">
        <v>1105</v>
      </c>
      <c r="C553" s="33" t="n">
        <v>13353.54</v>
      </c>
      <c r="D553" s="33" t="n">
        <v>1360.81</v>
      </c>
      <c r="E553" s="33" t="n">
        <v>482.71</v>
      </c>
      <c r="F553" s="33" t="n">
        <v>15197.06</v>
      </c>
    </row>
    <row r="554" customFormat="false" ht="14.5" hidden="false" customHeight="false" outlineLevel="0" collapsed="false">
      <c r="A554" s="22" t="s">
        <v>1106</v>
      </c>
      <c r="B554" s="22" t="s">
        <v>1107</v>
      </c>
      <c r="C554" s="33" t="n">
        <v>5043.74</v>
      </c>
      <c r="D554" s="33" t="n">
        <v>838.54</v>
      </c>
      <c r="E554" s="33" t="n">
        <v>264.54</v>
      </c>
      <c r="F554" s="33" t="n">
        <v>6146.82</v>
      </c>
    </row>
    <row r="555" customFormat="false" ht="14.5" hidden="false" customHeight="false" outlineLevel="0" collapsed="false">
      <c r="A555" s="22" t="s">
        <v>1108</v>
      </c>
      <c r="B555" s="22" t="s">
        <v>1109</v>
      </c>
      <c r="C555" s="33" t="n">
        <v>38671.02</v>
      </c>
      <c r="D555" s="33" t="n">
        <v>6464.81</v>
      </c>
      <c r="E555" s="33" t="n">
        <v>3421.92</v>
      </c>
      <c r="F555" s="33" t="n">
        <v>48557.75</v>
      </c>
    </row>
    <row r="556" customFormat="false" ht="14.5" hidden="false" customHeight="false" outlineLevel="0" collapsed="false">
      <c r="A556" s="22" t="s">
        <v>1110</v>
      </c>
      <c r="B556" s="22" t="s">
        <v>1111</v>
      </c>
      <c r="C556" s="33" t="n">
        <v>400675.83</v>
      </c>
      <c r="D556" s="33" t="n">
        <v>62861.11</v>
      </c>
      <c r="E556" s="33" t="n">
        <v>25083.98</v>
      </c>
      <c r="F556" s="33" t="n">
        <v>488620.92</v>
      </c>
    </row>
    <row r="557" customFormat="false" ht="14.5" hidden="false" customHeight="false" outlineLevel="0" collapsed="false">
      <c r="A557" s="22" t="s">
        <v>1112</v>
      </c>
      <c r="B557" s="22" t="s">
        <v>1113</v>
      </c>
      <c r="C557" s="33" t="n">
        <v>417766.25</v>
      </c>
      <c r="D557" s="33" t="n">
        <v>70894.87</v>
      </c>
      <c r="E557" s="33" t="n">
        <v>27653.37</v>
      </c>
      <c r="F557" s="33" t="n">
        <v>516314.49</v>
      </c>
    </row>
    <row r="558" customFormat="false" ht="14.5" hidden="false" customHeight="false" outlineLevel="0" collapsed="false">
      <c r="A558" s="22" t="s">
        <v>1114</v>
      </c>
      <c r="B558" s="22" t="s">
        <v>1115</v>
      </c>
      <c r="C558" s="33" t="n">
        <v>77675.52</v>
      </c>
      <c r="D558" s="33" t="n">
        <v>13890.35</v>
      </c>
      <c r="E558" s="33" t="n">
        <v>6262.9</v>
      </c>
      <c r="F558" s="33" t="n">
        <v>97828.77</v>
      </c>
    </row>
    <row r="559" customFormat="false" ht="14.5" hidden="false" customHeight="false" outlineLevel="0" collapsed="false">
      <c r="A559" s="22" t="s">
        <v>1116</v>
      </c>
      <c r="B559" s="22" t="s">
        <v>1117</v>
      </c>
      <c r="C559" s="33" t="n">
        <v>42693.61</v>
      </c>
      <c r="D559" s="33" t="n">
        <v>6608.14</v>
      </c>
      <c r="E559" s="33" t="n">
        <v>2650.96</v>
      </c>
      <c r="F559" s="33" t="n">
        <v>51952.71</v>
      </c>
    </row>
    <row r="560" customFormat="false" ht="14.5" hidden="false" customHeight="false" outlineLevel="0" collapsed="false">
      <c r="A560" s="22" t="s">
        <v>1118</v>
      </c>
      <c r="B560" s="22" t="s">
        <v>1119</v>
      </c>
      <c r="C560" s="33" t="n">
        <v>80559.66</v>
      </c>
      <c r="D560" s="33" t="n">
        <v>13489.79</v>
      </c>
      <c r="E560" s="33" t="n">
        <v>5157.22</v>
      </c>
      <c r="F560" s="33" t="n">
        <v>99206.67</v>
      </c>
    </row>
    <row r="561" customFormat="false" ht="14.5" hidden="false" customHeight="false" outlineLevel="0" collapsed="false">
      <c r="A561" s="22" t="s">
        <v>1120</v>
      </c>
      <c r="B561" s="22" t="s">
        <v>1121</v>
      </c>
      <c r="C561" s="33" t="n">
        <v>38114.84</v>
      </c>
      <c r="D561" s="33" t="n">
        <v>5182.67</v>
      </c>
      <c r="E561" s="33" t="n">
        <v>1922.04</v>
      </c>
      <c r="F561" s="33" t="n">
        <v>45219.55</v>
      </c>
    </row>
    <row r="562" customFormat="false" ht="14.5" hidden="false" customHeight="false" outlineLevel="0" collapsed="false">
      <c r="A562" s="22" t="s">
        <v>1122</v>
      </c>
      <c r="B562" s="22" t="s">
        <v>1123</v>
      </c>
      <c r="C562" s="33" t="n">
        <v>12500</v>
      </c>
      <c r="D562" s="33" t="n">
        <v>1753.24</v>
      </c>
      <c r="E562" s="33" t="n">
        <v>787.01</v>
      </c>
      <c r="F562" s="33" t="n">
        <v>15040.25</v>
      </c>
    </row>
    <row r="563" customFormat="false" ht="14.5" hidden="false" customHeight="false" outlineLevel="0" collapsed="false">
      <c r="A563" s="22" t="s">
        <v>1124</v>
      </c>
      <c r="B563" s="22" t="s">
        <v>1125</v>
      </c>
      <c r="C563" s="33" t="n">
        <v>3214.35</v>
      </c>
      <c r="D563" s="33" t="n">
        <v>527.45</v>
      </c>
      <c r="E563" s="33" t="n">
        <v>203.75</v>
      </c>
      <c r="F563" s="33" t="n">
        <v>3945.55</v>
      </c>
    </row>
    <row r="564" customFormat="false" ht="14.5" hidden="false" customHeight="false" outlineLevel="0" collapsed="false">
      <c r="A564" s="22" t="s">
        <v>1126</v>
      </c>
      <c r="B564" s="22" t="s">
        <v>1127</v>
      </c>
      <c r="C564" s="33" t="n">
        <v>3382.09</v>
      </c>
      <c r="D564" s="33" t="n">
        <v>600.06</v>
      </c>
      <c r="E564" s="33" t="n">
        <v>184.61</v>
      </c>
      <c r="F564" s="33" t="n">
        <v>4166.76</v>
      </c>
    </row>
    <row r="565" customFormat="false" ht="14.5" hidden="false" customHeight="false" outlineLevel="0" collapsed="false">
      <c r="A565" s="22" t="s">
        <v>1128</v>
      </c>
      <c r="B565" s="22" t="s">
        <v>1129</v>
      </c>
      <c r="C565" s="33" t="n">
        <v>674851.85</v>
      </c>
      <c r="D565" s="33" t="n">
        <v>110508.8</v>
      </c>
      <c r="E565" s="33" t="n">
        <v>45877.44</v>
      </c>
      <c r="F565" s="33" t="n">
        <v>831238.09</v>
      </c>
    </row>
    <row r="566" customFormat="false" ht="14.5" hidden="false" customHeight="false" outlineLevel="0" collapsed="false">
      <c r="A566" s="22" t="s">
        <v>1130</v>
      </c>
      <c r="B566" s="22" t="s">
        <v>1131</v>
      </c>
      <c r="C566" s="33" t="n">
        <v>7322.98</v>
      </c>
      <c r="D566" s="33" t="n">
        <v>1213.24</v>
      </c>
      <c r="E566" s="33" t="n">
        <v>338.56</v>
      </c>
      <c r="F566" s="33" t="n">
        <v>8874.78</v>
      </c>
    </row>
    <row r="567" customFormat="false" ht="14.5" hidden="false" customHeight="false" outlineLevel="0" collapsed="false">
      <c r="A567" s="22" t="s">
        <v>1132</v>
      </c>
      <c r="B567" s="22" t="s">
        <v>1133</v>
      </c>
      <c r="C567" s="33" t="n">
        <v>1056900.62</v>
      </c>
      <c r="D567" s="33" t="n">
        <v>168316.99</v>
      </c>
      <c r="E567" s="33" t="n">
        <v>59640</v>
      </c>
      <c r="F567" s="33" t="n">
        <v>1284857.61</v>
      </c>
    </row>
    <row r="568" customFormat="false" ht="14.5" hidden="false" customHeight="false" outlineLevel="0" collapsed="false">
      <c r="A568" s="22" t="s">
        <v>1134</v>
      </c>
      <c r="B568" s="22" t="s">
        <v>1135</v>
      </c>
      <c r="C568" s="33" t="n">
        <v>515809.46</v>
      </c>
      <c r="D568" s="33" t="n">
        <v>84643.13</v>
      </c>
      <c r="E568" s="33" t="n">
        <v>32025.49</v>
      </c>
      <c r="F568" s="33" t="n">
        <v>632478.08</v>
      </c>
    </row>
    <row r="569" customFormat="false" ht="14.5" hidden="false" customHeight="false" outlineLevel="0" collapsed="false">
      <c r="A569" s="22" t="s">
        <v>1136</v>
      </c>
      <c r="B569" s="22" t="s">
        <v>1137</v>
      </c>
      <c r="C569" s="33" t="n">
        <v>10550.31</v>
      </c>
      <c r="D569" s="33" t="n">
        <v>1288.74</v>
      </c>
      <c r="E569" s="33" t="n">
        <v>505.69</v>
      </c>
      <c r="F569" s="33" t="n">
        <v>12344.74</v>
      </c>
    </row>
    <row r="570" customFormat="false" ht="14.5" hidden="false" customHeight="false" outlineLevel="0" collapsed="false">
      <c r="A570" s="22" t="s">
        <v>1138</v>
      </c>
      <c r="B570" s="22" t="s">
        <v>1139</v>
      </c>
      <c r="C570" s="33" t="n">
        <v>10445.38</v>
      </c>
      <c r="D570" s="33" t="n">
        <v>1804.56</v>
      </c>
      <c r="E570" s="33" t="n">
        <v>660.11</v>
      </c>
      <c r="F570" s="33" t="n">
        <v>12910.05</v>
      </c>
    </row>
    <row r="571" customFormat="false" ht="14.5" hidden="false" customHeight="false" outlineLevel="0" collapsed="false">
      <c r="A571" s="22" t="s">
        <v>1140</v>
      </c>
      <c r="B571" s="22" t="s">
        <v>1141</v>
      </c>
      <c r="C571" s="33" t="n">
        <v>5405.69</v>
      </c>
      <c r="D571" s="33" t="n">
        <v>924.33</v>
      </c>
      <c r="E571" s="33" t="n">
        <v>319.67</v>
      </c>
      <c r="F571" s="33" t="n">
        <v>6649.69</v>
      </c>
    </row>
    <row r="572" customFormat="false" ht="14.5" hidden="false" customHeight="false" outlineLevel="0" collapsed="false">
      <c r="A572" s="22" t="s">
        <v>1142</v>
      </c>
      <c r="B572" s="22" t="s">
        <v>1143</v>
      </c>
      <c r="C572" s="33" t="n">
        <v>14231.72</v>
      </c>
      <c r="D572" s="33" t="n">
        <v>2477.32</v>
      </c>
      <c r="E572" s="33" t="n">
        <v>770.1</v>
      </c>
      <c r="F572" s="33" t="n">
        <v>17479.14</v>
      </c>
    </row>
    <row r="573" customFormat="false" ht="14.5" hidden="false" customHeight="false" outlineLevel="0" collapsed="false">
      <c r="A573" s="22" t="s">
        <v>1144</v>
      </c>
      <c r="B573" s="22" t="s">
        <v>1145</v>
      </c>
      <c r="C573" s="33" t="n">
        <v>34965.09</v>
      </c>
      <c r="D573" s="33" t="n">
        <v>6037.96</v>
      </c>
      <c r="E573" s="33" t="n">
        <v>2088.04</v>
      </c>
      <c r="F573" s="33" t="n">
        <v>43091.09</v>
      </c>
    </row>
    <row r="574" customFormat="false" ht="14.5" hidden="false" customHeight="false" outlineLevel="0" collapsed="false">
      <c r="A574" s="22" t="s">
        <v>1146</v>
      </c>
      <c r="B574" s="22" t="s">
        <v>1147</v>
      </c>
      <c r="C574" s="33" t="n">
        <v>36207.22</v>
      </c>
      <c r="D574" s="33" t="n">
        <v>6265.96</v>
      </c>
      <c r="E574" s="33" t="n">
        <v>2318.59</v>
      </c>
      <c r="F574" s="33" t="n">
        <v>44791.77</v>
      </c>
    </row>
    <row r="575" customFormat="false" ht="14.5" hidden="false" customHeight="false" outlineLevel="0" collapsed="false">
      <c r="A575" s="22" t="s">
        <v>1148</v>
      </c>
      <c r="B575" s="22" t="s">
        <v>1149</v>
      </c>
      <c r="C575" s="33" t="n">
        <v>18962.68</v>
      </c>
      <c r="D575" s="33" t="n">
        <v>3529.14</v>
      </c>
      <c r="E575" s="33" t="n">
        <v>1247.96</v>
      </c>
      <c r="F575" s="33" t="n">
        <v>23739.78</v>
      </c>
    </row>
    <row r="576" customFormat="false" ht="14.5" hidden="false" customHeight="false" outlineLevel="0" collapsed="false">
      <c r="A576" s="22" t="s">
        <v>1150</v>
      </c>
      <c r="B576" s="22" t="s">
        <v>1151</v>
      </c>
      <c r="C576" s="33" t="n">
        <v>7642.28</v>
      </c>
      <c r="D576" s="33" t="n">
        <v>1409.04</v>
      </c>
      <c r="E576" s="33" t="n">
        <v>431.91</v>
      </c>
      <c r="F576" s="33" t="n">
        <v>9483.23</v>
      </c>
    </row>
    <row r="577" customFormat="false" ht="14.5" hidden="false" customHeight="false" outlineLevel="0" collapsed="false">
      <c r="A577" s="22" t="s">
        <v>1152</v>
      </c>
      <c r="B577" s="22" t="s">
        <v>1153</v>
      </c>
      <c r="C577" s="33" t="n">
        <v>3455.92</v>
      </c>
      <c r="D577" s="33" t="n">
        <v>369.67</v>
      </c>
      <c r="E577" s="33" t="n">
        <v>144.82</v>
      </c>
      <c r="F577" s="33" t="n">
        <v>3970.41</v>
      </c>
    </row>
    <row r="578" customFormat="false" ht="14.5" hidden="false" customHeight="false" outlineLevel="0" collapsed="false">
      <c r="A578" s="22" t="s">
        <v>1154</v>
      </c>
      <c r="B578" s="22" t="s">
        <v>1155</v>
      </c>
      <c r="C578" s="33" t="n">
        <v>1541.35</v>
      </c>
      <c r="D578" s="33" t="n">
        <v>270.74</v>
      </c>
      <c r="E578" s="33" t="n">
        <v>92.75</v>
      </c>
      <c r="F578" s="33" t="n">
        <v>1904.84</v>
      </c>
    </row>
    <row r="579" customFormat="false" ht="14.5" hidden="false" customHeight="false" outlineLevel="0" collapsed="false">
      <c r="A579" s="22" t="s">
        <v>1156</v>
      </c>
      <c r="B579" s="22" t="s">
        <v>1157</v>
      </c>
      <c r="C579" s="33" t="n">
        <v>9439</v>
      </c>
      <c r="D579" s="33" t="n">
        <v>1483.31</v>
      </c>
      <c r="E579" s="33" t="n">
        <v>653.23</v>
      </c>
      <c r="F579" s="33" t="n">
        <v>11575.54</v>
      </c>
    </row>
    <row r="580" customFormat="false" ht="14.5" hidden="false" customHeight="false" outlineLevel="0" collapsed="false">
      <c r="A580" s="22" t="s">
        <v>1158</v>
      </c>
      <c r="B580" s="22" t="s">
        <v>1159</v>
      </c>
      <c r="C580" s="33" t="n">
        <v>10403.23</v>
      </c>
      <c r="D580" s="33" t="n">
        <v>1863.13</v>
      </c>
      <c r="E580" s="33" t="n">
        <v>829.33</v>
      </c>
      <c r="F580" s="33" t="n">
        <v>13095.69</v>
      </c>
    </row>
    <row r="581" customFormat="false" ht="14.5" hidden="false" customHeight="false" outlineLevel="0" collapsed="false">
      <c r="A581" s="22" t="s">
        <v>1160</v>
      </c>
      <c r="B581" s="22" t="s">
        <v>1161</v>
      </c>
      <c r="C581" s="33" t="n">
        <v>12438.11</v>
      </c>
      <c r="D581" s="33" t="n">
        <v>1887.75</v>
      </c>
      <c r="E581" s="33" t="n">
        <v>796.85</v>
      </c>
      <c r="F581" s="33" t="n">
        <v>15122.71</v>
      </c>
    </row>
    <row r="582" customFormat="false" ht="14.5" hidden="false" customHeight="false" outlineLevel="0" collapsed="false">
      <c r="A582" s="22" t="s">
        <v>1162</v>
      </c>
      <c r="B582" s="22" t="s">
        <v>1163</v>
      </c>
      <c r="C582" s="33" t="n">
        <v>229544.22</v>
      </c>
      <c r="D582" s="33" t="n">
        <v>35965.51</v>
      </c>
      <c r="E582" s="33" t="n">
        <v>13100.23</v>
      </c>
      <c r="F582" s="33" t="n">
        <v>278609.96</v>
      </c>
    </row>
    <row r="583" customFormat="false" ht="14.5" hidden="false" customHeight="false" outlineLevel="0" collapsed="false">
      <c r="A583" s="22" t="s">
        <v>1164</v>
      </c>
      <c r="B583" s="22" t="s">
        <v>1165</v>
      </c>
      <c r="C583" s="33" t="n">
        <v>780.87</v>
      </c>
      <c r="D583" s="33" t="n">
        <v>156.19</v>
      </c>
      <c r="E583" s="33" t="n">
        <v>50.41</v>
      </c>
      <c r="F583" s="33" t="n">
        <v>987.47</v>
      </c>
    </row>
    <row r="584" customFormat="false" ht="14.5" hidden="false" customHeight="false" outlineLevel="0" collapsed="false">
      <c r="A584" s="22" t="s">
        <v>1166</v>
      </c>
      <c r="B584" s="22" t="s">
        <v>1167</v>
      </c>
      <c r="C584" s="33" t="n">
        <v>7141.92</v>
      </c>
      <c r="D584" s="33" t="n">
        <v>1016.83</v>
      </c>
      <c r="E584" s="33" t="n">
        <v>342.33</v>
      </c>
      <c r="F584" s="33" t="n">
        <v>8501.08</v>
      </c>
    </row>
    <row r="585" customFormat="false" ht="14.5" hidden="false" customHeight="false" outlineLevel="0" collapsed="false">
      <c r="A585" s="22" t="s">
        <v>1168</v>
      </c>
      <c r="B585" s="22" t="s">
        <v>1169</v>
      </c>
      <c r="C585" s="33" t="n">
        <v>5416.53</v>
      </c>
      <c r="D585" s="33" t="n">
        <v>496.05</v>
      </c>
      <c r="E585" s="33" t="n">
        <v>140.29</v>
      </c>
      <c r="F585" s="33" t="n">
        <v>6052.87</v>
      </c>
    </row>
    <row r="586" customFormat="false" ht="14.5" hidden="false" customHeight="false" outlineLevel="0" collapsed="false">
      <c r="A586" s="22" t="s">
        <v>1170</v>
      </c>
      <c r="B586" s="22" t="s">
        <v>1171</v>
      </c>
      <c r="C586" s="33" t="n">
        <v>27433.08</v>
      </c>
      <c r="D586" s="33" t="n">
        <v>4554.72</v>
      </c>
      <c r="E586" s="33" t="n">
        <v>1646.85</v>
      </c>
      <c r="F586" s="33" t="n">
        <v>33634.65</v>
      </c>
    </row>
    <row r="587" customFormat="false" ht="14.5" hidden="false" customHeight="false" outlineLevel="0" collapsed="false">
      <c r="A587" s="22" t="s">
        <v>1172</v>
      </c>
      <c r="B587" s="22" t="s">
        <v>1173</v>
      </c>
      <c r="C587" s="33" t="n">
        <v>30014.26</v>
      </c>
      <c r="D587" s="33" t="n">
        <v>4853.98</v>
      </c>
      <c r="E587" s="33" t="n">
        <v>1775.03</v>
      </c>
      <c r="F587" s="33" t="n">
        <v>36643.27</v>
      </c>
    </row>
    <row r="588" customFormat="false" ht="14.5" hidden="false" customHeight="false" outlineLevel="0" collapsed="false">
      <c r="A588" s="22" t="s">
        <v>1174</v>
      </c>
      <c r="B588" s="22" t="s">
        <v>1175</v>
      </c>
      <c r="C588" s="33" t="n">
        <v>53192.28</v>
      </c>
      <c r="D588" s="33" t="n">
        <v>8899.44</v>
      </c>
      <c r="E588" s="33" t="n">
        <v>3484.27</v>
      </c>
      <c r="F588" s="33" t="n">
        <v>65575.99</v>
      </c>
    </row>
    <row r="589" customFormat="false" ht="14.5" hidden="false" customHeight="false" outlineLevel="0" collapsed="false">
      <c r="A589" s="22" t="s">
        <v>1176</v>
      </c>
      <c r="B589" s="22" t="s">
        <v>1177</v>
      </c>
      <c r="C589" s="33" t="n">
        <v>8937.72</v>
      </c>
      <c r="D589" s="33" t="n">
        <v>1565.62</v>
      </c>
      <c r="E589" s="33" t="n">
        <v>522.81</v>
      </c>
      <c r="F589" s="33" t="n">
        <v>11026.15</v>
      </c>
    </row>
    <row r="590" customFormat="false" ht="14.5" hidden="false" customHeight="false" outlineLevel="0" collapsed="false">
      <c r="A590" s="22" t="s">
        <v>1178</v>
      </c>
      <c r="B590" s="22" t="s">
        <v>1179</v>
      </c>
      <c r="C590" s="33" t="n">
        <v>5212.51</v>
      </c>
      <c r="D590" s="33" t="n">
        <v>919.94</v>
      </c>
      <c r="E590" s="33" t="n">
        <v>257.72</v>
      </c>
      <c r="F590" s="33" t="n">
        <v>6390.17</v>
      </c>
    </row>
    <row r="591" customFormat="false" ht="14.5" hidden="false" customHeight="false" outlineLevel="0" collapsed="false">
      <c r="A591" s="22" t="s">
        <v>1180</v>
      </c>
      <c r="B591" s="22" t="s">
        <v>1181</v>
      </c>
      <c r="C591" s="33" t="n">
        <v>2074.24</v>
      </c>
      <c r="D591" s="33" t="n">
        <v>301.5</v>
      </c>
      <c r="E591" s="33" t="n">
        <v>139.2</v>
      </c>
      <c r="F591" s="33" t="n">
        <v>2514.94</v>
      </c>
    </row>
    <row r="592" customFormat="false" ht="14.5" hidden="false" customHeight="false" outlineLevel="0" collapsed="false">
      <c r="A592" s="22" t="s">
        <v>1182</v>
      </c>
      <c r="B592" s="22" t="s">
        <v>1183</v>
      </c>
      <c r="C592" s="33" t="n">
        <v>22593.36</v>
      </c>
      <c r="D592" s="33" t="n">
        <v>4213.28</v>
      </c>
      <c r="E592" s="33" t="n">
        <v>1581.91</v>
      </c>
      <c r="F592" s="33" t="n">
        <v>28388.55</v>
      </c>
    </row>
    <row r="593" customFormat="false" ht="14.5" hidden="false" customHeight="false" outlineLevel="0" collapsed="false">
      <c r="A593" s="22" t="s">
        <v>1184</v>
      </c>
      <c r="B593" s="22" t="s">
        <v>1185</v>
      </c>
      <c r="C593" s="33" t="n">
        <v>6300.95</v>
      </c>
      <c r="D593" s="33" t="n">
        <v>828.63</v>
      </c>
      <c r="E593" s="33" t="n">
        <v>291.38</v>
      </c>
      <c r="F593" s="33" t="n">
        <v>7420.96</v>
      </c>
    </row>
    <row r="594" customFormat="false" ht="14.5" hidden="false" customHeight="false" outlineLevel="0" collapsed="false">
      <c r="A594" s="22" t="s">
        <v>1186</v>
      </c>
      <c r="B594" s="22" t="s">
        <v>1187</v>
      </c>
      <c r="C594" s="33" t="n">
        <v>7113.08</v>
      </c>
      <c r="D594" s="33" t="n">
        <v>1360.77</v>
      </c>
      <c r="E594" s="33" t="n">
        <v>1041.73</v>
      </c>
      <c r="F594" s="33" t="n">
        <v>9515.58</v>
      </c>
    </row>
    <row r="595" customFormat="false" ht="14.5" hidden="false" customHeight="false" outlineLevel="0" collapsed="false">
      <c r="A595" s="22" t="s">
        <v>1188</v>
      </c>
      <c r="B595" s="22" t="s">
        <v>1189</v>
      </c>
      <c r="C595" s="33" t="n">
        <v>10497.95</v>
      </c>
      <c r="D595" s="33" t="n">
        <v>2021.81</v>
      </c>
      <c r="E595" s="33" t="n">
        <v>732.26</v>
      </c>
      <c r="F595" s="33" t="n">
        <v>13252.02</v>
      </c>
    </row>
    <row r="596" customFormat="false" ht="14.5" hidden="false" customHeight="false" outlineLevel="0" collapsed="false">
      <c r="A596" s="22" t="s">
        <v>1190</v>
      </c>
      <c r="B596" s="22" t="s">
        <v>1191</v>
      </c>
      <c r="C596" s="33" t="n">
        <v>39216.84</v>
      </c>
      <c r="D596" s="33" t="n">
        <v>6342.84</v>
      </c>
      <c r="E596" s="33" t="n">
        <v>2810.61</v>
      </c>
      <c r="F596" s="33" t="n">
        <v>48370.29</v>
      </c>
    </row>
    <row r="597" customFormat="false" ht="14.5" hidden="false" customHeight="false" outlineLevel="0" collapsed="false">
      <c r="A597" s="22" t="s">
        <v>1192</v>
      </c>
      <c r="B597" s="22" t="s">
        <v>1193</v>
      </c>
      <c r="C597" s="33" t="n">
        <v>6458.73</v>
      </c>
      <c r="D597" s="33" t="n">
        <v>1111.64</v>
      </c>
      <c r="E597" s="33" t="n">
        <v>377.77</v>
      </c>
      <c r="F597" s="33" t="n">
        <v>7948.14</v>
      </c>
    </row>
    <row r="598" customFormat="false" ht="14.5" hidden="false" customHeight="false" outlineLevel="0" collapsed="false">
      <c r="A598" s="22" t="s">
        <v>1194</v>
      </c>
      <c r="B598" s="22" t="s">
        <v>1195</v>
      </c>
      <c r="C598" s="33" t="n">
        <v>7400.51</v>
      </c>
      <c r="D598" s="33" t="n">
        <v>1339.22</v>
      </c>
      <c r="E598" s="33" t="n">
        <v>578.64</v>
      </c>
      <c r="F598" s="33" t="n">
        <v>9318.37</v>
      </c>
    </row>
    <row r="599" customFormat="false" ht="14.5" hidden="false" customHeight="false" outlineLevel="0" collapsed="false">
      <c r="A599" s="22" t="s">
        <v>1196</v>
      </c>
      <c r="B599" s="22" t="s">
        <v>1197</v>
      </c>
      <c r="C599" s="33" t="n">
        <v>11777.05</v>
      </c>
      <c r="D599" s="33" t="n">
        <v>2079.95</v>
      </c>
      <c r="E599" s="33" t="n">
        <v>809.86</v>
      </c>
      <c r="F599" s="33" t="n">
        <v>14666.86</v>
      </c>
    </row>
    <row r="600" customFormat="false" ht="14.5" hidden="false" customHeight="false" outlineLevel="0" collapsed="false">
      <c r="A600" s="22" t="s">
        <v>1198</v>
      </c>
      <c r="B600" s="22" t="s">
        <v>1199</v>
      </c>
      <c r="C600" s="33" t="n">
        <v>15615.14</v>
      </c>
      <c r="D600" s="33" t="n">
        <v>1338.36</v>
      </c>
      <c r="E600" s="33" t="n">
        <v>583.25</v>
      </c>
      <c r="F600" s="33" t="n">
        <v>17536.75</v>
      </c>
    </row>
    <row r="601" customFormat="false" ht="14.5" hidden="false" customHeight="false" outlineLevel="0" collapsed="false">
      <c r="A601" s="22" t="s">
        <v>1200</v>
      </c>
      <c r="B601" s="22" t="s">
        <v>1201</v>
      </c>
      <c r="C601" s="33" t="n">
        <v>31210.52</v>
      </c>
      <c r="D601" s="33" t="n">
        <v>4481.5</v>
      </c>
      <c r="E601" s="33" t="n">
        <v>2191.63</v>
      </c>
      <c r="F601" s="33" t="n">
        <v>37883.65</v>
      </c>
    </row>
    <row r="602" customFormat="false" ht="14.5" hidden="false" customHeight="false" outlineLevel="0" collapsed="false">
      <c r="A602" s="22" t="s">
        <v>1202</v>
      </c>
      <c r="B602" s="22" t="s">
        <v>1203</v>
      </c>
      <c r="C602" s="33" t="n">
        <v>12594.1</v>
      </c>
      <c r="D602" s="33" t="n">
        <v>1741.26</v>
      </c>
      <c r="E602" s="33" t="n">
        <v>884.07</v>
      </c>
      <c r="F602" s="33" t="n">
        <v>15219.43</v>
      </c>
    </row>
    <row r="603" customFormat="false" ht="14.5" hidden="false" customHeight="false" outlineLevel="0" collapsed="false">
      <c r="A603" s="22" t="s">
        <v>1204</v>
      </c>
      <c r="B603" s="22" t="s">
        <v>1205</v>
      </c>
      <c r="C603" s="33" t="n">
        <v>21190.13</v>
      </c>
      <c r="D603" s="33" t="n">
        <v>3129.58</v>
      </c>
      <c r="E603" s="33" t="n">
        <v>1160.99</v>
      </c>
      <c r="F603" s="33" t="n">
        <v>25480.7</v>
      </c>
    </row>
    <row r="604" customFormat="false" ht="14.5" hidden="false" customHeight="false" outlineLevel="0" collapsed="false">
      <c r="A604" s="22" t="s">
        <v>1206</v>
      </c>
      <c r="B604" s="22" t="s">
        <v>1207</v>
      </c>
      <c r="C604" s="33" t="n">
        <v>60621.14</v>
      </c>
      <c r="D604" s="33" t="n">
        <v>9941</v>
      </c>
      <c r="E604" s="33" t="n">
        <v>4138.21</v>
      </c>
      <c r="F604" s="33" t="n">
        <v>74700.35</v>
      </c>
    </row>
    <row r="605" customFormat="false" ht="14.5" hidden="false" customHeight="false" outlineLevel="0" collapsed="false">
      <c r="A605" s="22" t="s">
        <v>1208</v>
      </c>
      <c r="B605" s="22" t="s">
        <v>1209</v>
      </c>
      <c r="C605" s="33" t="n">
        <v>248543</v>
      </c>
      <c r="D605" s="33" t="n">
        <v>41586.69</v>
      </c>
      <c r="E605" s="33" t="n">
        <v>15090.71</v>
      </c>
      <c r="F605" s="33" t="n">
        <v>305220.4</v>
      </c>
    </row>
    <row r="606" customFormat="false" ht="14.5" hidden="false" customHeight="false" outlineLevel="0" collapsed="false">
      <c r="A606" s="22" t="s">
        <v>1210</v>
      </c>
      <c r="B606" s="22" t="s">
        <v>1211</v>
      </c>
      <c r="C606" s="33" t="n">
        <v>24306.39</v>
      </c>
      <c r="D606" s="33" t="n">
        <v>4332.02</v>
      </c>
      <c r="E606" s="33" t="n">
        <v>1991.07</v>
      </c>
      <c r="F606" s="33" t="n">
        <v>30629.48</v>
      </c>
    </row>
    <row r="607" customFormat="false" ht="14.5" hidden="false" customHeight="false" outlineLevel="0" collapsed="false">
      <c r="A607" s="22" t="s">
        <v>1212</v>
      </c>
      <c r="B607" s="22" t="s">
        <v>1213</v>
      </c>
      <c r="C607" s="33" t="n">
        <v>105886.67</v>
      </c>
      <c r="D607" s="33" t="n">
        <v>16056.1</v>
      </c>
      <c r="E607" s="33" t="n">
        <v>7683.35</v>
      </c>
      <c r="F607" s="33" t="n">
        <v>129626.12</v>
      </c>
    </row>
    <row r="608" customFormat="false" ht="14.5" hidden="false" customHeight="false" outlineLevel="0" collapsed="false">
      <c r="A608" s="22" t="s">
        <v>1214</v>
      </c>
      <c r="B608" s="22" t="s">
        <v>1215</v>
      </c>
      <c r="C608" s="33" t="n">
        <v>127919.23</v>
      </c>
      <c r="D608" s="33" t="n">
        <v>20779.51</v>
      </c>
      <c r="E608" s="33" t="n">
        <v>7485.04</v>
      </c>
      <c r="F608" s="33" t="n">
        <v>156183.78</v>
      </c>
    </row>
    <row r="609" customFormat="false" ht="14.5" hidden="false" customHeight="false" outlineLevel="0" collapsed="false">
      <c r="A609" s="22" t="s">
        <v>1216</v>
      </c>
      <c r="B609" s="22" t="s">
        <v>1217</v>
      </c>
      <c r="C609" s="33" t="n">
        <v>20502.1</v>
      </c>
      <c r="D609" s="33" t="n">
        <v>2735.42</v>
      </c>
      <c r="E609" s="33" t="n">
        <v>1070.22</v>
      </c>
      <c r="F609" s="33" t="n">
        <v>24307.74</v>
      </c>
    </row>
    <row r="610" customFormat="false" ht="14.5" hidden="false" customHeight="false" outlineLevel="0" collapsed="false">
      <c r="A610" s="22" t="s">
        <v>1218</v>
      </c>
      <c r="B610" s="22" t="s">
        <v>1219</v>
      </c>
      <c r="C610" s="33" t="n">
        <v>61625.4</v>
      </c>
      <c r="D610" s="33" t="n">
        <v>10683.47</v>
      </c>
      <c r="E610" s="33" t="n">
        <v>4650.64</v>
      </c>
      <c r="F610" s="33" t="n">
        <v>76959.51</v>
      </c>
    </row>
    <row r="611" customFormat="false" ht="14.5" hidden="false" customHeight="false" outlineLevel="0" collapsed="false">
      <c r="A611" s="22" t="s">
        <v>1220</v>
      </c>
      <c r="B611" s="22" t="s">
        <v>1221</v>
      </c>
      <c r="C611" s="33" t="n">
        <v>891601.46</v>
      </c>
      <c r="D611" s="33" t="n">
        <v>135847.12</v>
      </c>
      <c r="E611" s="33" t="n">
        <v>53347.1</v>
      </c>
      <c r="F611" s="33" t="n">
        <v>1080795.68</v>
      </c>
    </row>
    <row r="612" customFormat="false" ht="14.5" hidden="false" customHeight="false" outlineLevel="0" collapsed="false">
      <c r="A612" s="22" t="s">
        <v>1222</v>
      </c>
      <c r="B612" s="22" t="s">
        <v>1223</v>
      </c>
      <c r="C612" s="33" t="n">
        <v>11066.4</v>
      </c>
      <c r="D612" s="33" t="n">
        <v>1793.07</v>
      </c>
      <c r="E612" s="33" t="n">
        <v>839.21</v>
      </c>
      <c r="F612" s="33" t="n">
        <v>13698.68</v>
      </c>
    </row>
    <row r="613" customFormat="false" ht="14.5" hidden="false" customHeight="false" outlineLevel="0" collapsed="false">
      <c r="A613" s="22" t="s">
        <v>1224</v>
      </c>
      <c r="B613" s="22" t="s">
        <v>1225</v>
      </c>
      <c r="C613" s="33" t="n">
        <v>75137.85</v>
      </c>
      <c r="D613" s="33" t="n">
        <v>11768.11</v>
      </c>
      <c r="E613" s="33" t="n">
        <v>5596.64</v>
      </c>
      <c r="F613" s="33" t="n">
        <v>92502.6</v>
      </c>
    </row>
    <row r="614" customFormat="false" ht="14.5" hidden="false" customHeight="false" outlineLevel="0" collapsed="false">
      <c r="A614" s="22" t="s">
        <v>1226</v>
      </c>
      <c r="B614" s="22" t="s">
        <v>1227</v>
      </c>
      <c r="C614" s="33" t="n">
        <v>266888.82</v>
      </c>
      <c r="D614" s="33" t="n">
        <v>39471.27</v>
      </c>
      <c r="E614" s="33" t="n">
        <v>14432.94</v>
      </c>
      <c r="F614" s="33" t="n">
        <v>320793.03</v>
      </c>
    </row>
    <row r="615" customFormat="false" ht="14.5" hidden="false" customHeight="false" outlineLevel="0" collapsed="false">
      <c r="A615" s="22" t="s">
        <v>1228</v>
      </c>
      <c r="B615" s="22" t="s">
        <v>1229</v>
      </c>
      <c r="C615" s="33" t="n">
        <v>936.68</v>
      </c>
      <c r="D615" s="33" t="n">
        <v>187.33</v>
      </c>
      <c r="E615" s="33" t="n">
        <v>107.42</v>
      </c>
      <c r="F615" s="33" t="n">
        <v>1231.43</v>
      </c>
    </row>
    <row r="616" customFormat="false" ht="14.5" hidden="false" customHeight="false" outlineLevel="0" collapsed="false">
      <c r="A616" s="22" t="s">
        <v>1230</v>
      </c>
      <c r="B616" s="22" t="s">
        <v>1231</v>
      </c>
      <c r="C616" s="33" t="n">
        <v>11365.79</v>
      </c>
      <c r="D616" s="33" t="n">
        <v>1863.23</v>
      </c>
      <c r="E616" s="33" t="n">
        <v>740.32</v>
      </c>
      <c r="F616" s="33" t="n">
        <v>13969.34</v>
      </c>
    </row>
    <row r="617" customFormat="false" ht="14.5" hidden="false" customHeight="false" outlineLevel="0" collapsed="false">
      <c r="A617" s="22" t="s">
        <v>1232</v>
      </c>
      <c r="B617" s="22" t="s">
        <v>1233</v>
      </c>
      <c r="C617" s="33" t="n">
        <v>61977.06</v>
      </c>
      <c r="D617" s="33" t="n">
        <v>10657.5</v>
      </c>
      <c r="E617" s="33" t="n">
        <v>4345.81</v>
      </c>
      <c r="F617" s="33" t="n">
        <v>76980.37</v>
      </c>
    </row>
    <row r="618" customFormat="false" ht="14.5" hidden="false" customHeight="false" outlineLevel="0" collapsed="false">
      <c r="A618" s="22" t="s">
        <v>1234</v>
      </c>
      <c r="B618" s="22" t="s">
        <v>1235</v>
      </c>
      <c r="C618" s="33" t="n">
        <v>15796.12</v>
      </c>
      <c r="D618" s="33" t="n">
        <v>2685.02</v>
      </c>
      <c r="E618" s="33" t="n">
        <v>1002.11</v>
      </c>
      <c r="F618" s="33" t="n">
        <v>19483.25</v>
      </c>
    </row>
    <row r="619" customFormat="false" ht="14.5" hidden="false" customHeight="false" outlineLevel="0" collapsed="false">
      <c r="A619" s="22" t="s">
        <v>1236</v>
      </c>
      <c r="B619" s="22" t="s">
        <v>1237</v>
      </c>
      <c r="C619" s="33" t="n">
        <v>21539.5</v>
      </c>
      <c r="D619" s="33" t="n">
        <v>3473.62</v>
      </c>
      <c r="E619" s="33" t="n">
        <v>1730.73</v>
      </c>
      <c r="F619" s="33" t="n">
        <v>26743.85</v>
      </c>
    </row>
    <row r="620" customFormat="false" ht="14.5" hidden="false" customHeight="false" outlineLevel="0" collapsed="false">
      <c r="A620" s="22" t="s">
        <v>1238</v>
      </c>
      <c r="B620" s="22" t="s">
        <v>1239</v>
      </c>
      <c r="C620" s="33" t="n">
        <v>837777.17</v>
      </c>
      <c r="D620" s="33" t="n">
        <v>123039.14</v>
      </c>
      <c r="E620" s="33" t="n">
        <v>49827.99</v>
      </c>
      <c r="F620" s="33" t="n">
        <v>1010644.3</v>
      </c>
    </row>
    <row r="621" customFormat="false" ht="14.5" hidden="false" customHeight="false" outlineLevel="0" collapsed="false">
      <c r="A621" s="22" t="s">
        <v>1240</v>
      </c>
      <c r="B621" s="22" t="s">
        <v>1241</v>
      </c>
      <c r="C621" s="33" t="n">
        <v>11308.26</v>
      </c>
      <c r="D621" s="33" t="n">
        <v>1786.29</v>
      </c>
      <c r="E621" s="33" t="n">
        <v>637.29</v>
      </c>
      <c r="F621" s="33" t="n">
        <v>13731.84</v>
      </c>
    </row>
    <row r="622" customFormat="false" ht="14.5" hidden="false" customHeight="false" outlineLevel="0" collapsed="false">
      <c r="A622" s="22" t="s">
        <v>1242</v>
      </c>
      <c r="B622" s="22" t="s">
        <v>1243</v>
      </c>
      <c r="C622" s="33" t="n">
        <v>12810.3</v>
      </c>
      <c r="D622" s="33" t="n">
        <v>1921.35</v>
      </c>
      <c r="E622" s="33" t="n">
        <v>1478.51</v>
      </c>
      <c r="F622" s="33" t="n">
        <v>16210.16</v>
      </c>
    </row>
    <row r="623" customFormat="false" ht="14.5" hidden="false" customHeight="false" outlineLevel="0" collapsed="false">
      <c r="A623" s="22" t="s">
        <v>1244</v>
      </c>
      <c r="B623" s="22" t="s">
        <v>1245</v>
      </c>
      <c r="C623" s="33" t="n">
        <v>97912.91</v>
      </c>
      <c r="D623" s="33" t="n">
        <v>13963.66</v>
      </c>
      <c r="E623" s="33" t="n">
        <v>6150.79</v>
      </c>
      <c r="F623" s="33" t="n">
        <v>118027.36</v>
      </c>
    </row>
    <row r="624" customFormat="false" ht="14.5" hidden="false" customHeight="false" outlineLevel="0" collapsed="false">
      <c r="A624" s="22" t="s">
        <v>1246</v>
      </c>
      <c r="B624" s="22" t="s">
        <v>1247</v>
      </c>
      <c r="C624" s="33" t="n">
        <v>25910.73</v>
      </c>
      <c r="D624" s="33" t="n">
        <v>3911.2</v>
      </c>
      <c r="E624" s="33" t="n">
        <v>1316.89</v>
      </c>
      <c r="F624" s="33" t="n">
        <v>31138.82</v>
      </c>
    </row>
    <row r="625" customFormat="false" ht="14.5" hidden="false" customHeight="false" outlineLevel="0" collapsed="false">
      <c r="A625" s="22" t="s">
        <v>1248</v>
      </c>
      <c r="B625" s="22" t="s">
        <v>1249</v>
      </c>
      <c r="C625" s="33" t="n">
        <v>8340.52</v>
      </c>
      <c r="D625" s="33" t="n">
        <v>1015.31</v>
      </c>
      <c r="E625" s="33" t="n">
        <v>386.41</v>
      </c>
      <c r="F625" s="33" t="n">
        <v>9742.24</v>
      </c>
    </row>
    <row r="626" customFormat="false" ht="14.5" hidden="false" customHeight="false" outlineLevel="0" collapsed="false">
      <c r="A626" s="22" t="s">
        <v>1250</v>
      </c>
      <c r="B626" s="22" t="s">
        <v>1251</v>
      </c>
      <c r="C626" s="33" t="n">
        <v>6504.73</v>
      </c>
      <c r="D626" s="33" t="n">
        <v>1087.65</v>
      </c>
      <c r="E626" s="33" t="n">
        <v>475.83</v>
      </c>
      <c r="F626" s="33" t="n">
        <v>8068.21</v>
      </c>
    </row>
    <row r="627" customFormat="false" ht="14.5" hidden="false" customHeight="false" outlineLevel="0" collapsed="false">
      <c r="A627" s="22" t="s">
        <v>1252</v>
      </c>
      <c r="B627" s="22" t="s">
        <v>1253</v>
      </c>
      <c r="C627" s="33" t="n">
        <v>6642.49</v>
      </c>
      <c r="D627" s="33" t="n">
        <v>1120.02</v>
      </c>
      <c r="E627" s="33" t="n">
        <v>652.45</v>
      </c>
      <c r="F627" s="33" t="n">
        <v>8414.96</v>
      </c>
    </row>
    <row r="628" customFormat="false" ht="14.5" hidden="false" customHeight="false" outlineLevel="0" collapsed="false">
      <c r="A628" s="22" t="s">
        <v>1254</v>
      </c>
      <c r="B628" s="22" t="s">
        <v>1255</v>
      </c>
      <c r="C628" s="33" t="n">
        <v>4167.67</v>
      </c>
      <c r="D628" s="33" t="n">
        <v>833.49</v>
      </c>
      <c r="E628" s="33" t="n">
        <v>277.2</v>
      </c>
      <c r="F628" s="33" t="n">
        <v>5278.36</v>
      </c>
    </row>
    <row r="629" customFormat="false" ht="14.5" hidden="false" customHeight="false" outlineLevel="0" collapsed="false">
      <c r="A629" s="22" t="s">
        <v>1256</v>
      </c>
      <c r="B629" s="22" t="s">
        <v>1257</v>
      </c>
      <c r="C629" s="33" t="n">
        <v>46519.4</v>
      </c>
      <c r="D629" s="33" t="n">
        <v>8266.21</v>
      </c>
      <c r="E629" s="33" t="n">
        <v>3309.31</v>
      </c>
      <c r="F629" s="33" t="n">
        <v>58094.92</v>
      </c>
    </row>
    <row r="630" customFormat="false" ht="14.5" hidden="false" customHeight="false" outlineLevel="0" collapsed="false">
      <c r="A630" s="22" t="s">
        <v>1258</v>
      </c>
      <c r="B630" s="22" t="s">
        <v>1259</v>
      </c>
      <c r="C630" s="33" t="n">
        <v>20104.49</v>
      </c>
      <c r="D630" s="33" t="n">
        <v>3378.79</v>
      </c>
      <c r="E630" s="33" t="n">
        <v>1325.74</v>
      </c>
      <c r="F630" s="33" t="n">
        <v>24809.02</v>
      </c>
    </row>
    <row r="631" customFormat="false" ht="14.5" hidden="false" customHeight="false" outlineLevel="0" collapsed="false">
      <c r="A631" s="22" t="s">
        <v>1260</v>
      </c>
      <c r="B631" s="22" t="s">
        <v>1261</v>
      </c>
      <c r="C631" s="33" t="n">
        <v>4067.4</v>
      </c>
      <c r="D631" s="33" t="n">
        <v>641.79</v>
      </c>
      <c r="E631" s="33" t="n">
        <v>250.33</v>
      </c>
      <c r="F631" s="33" t="n">
        <v>4959.52</v>
      </c>
    </row>
    <row r="632" customFormat="false" ht="14.5" hidden="false" customHeight="false" outlineLevel="0" collapsed="false">
      <c r="A632" s="22" t="s">
        <v>1262</v>
      </c>
      <c r="B632" s="22" t="s">
        <v>1263</v>
      </c>
      <c r="C632" s="33" t="n">
        <v>1971.62</v>
      </c>
      <c r="D632" s="33" t="n">
        <v>188.41</v>
      </c>
      <c r="E632" s="33" t="n">
        <v>72.47</v>
      </c>
      <c r="F632" s="33" t="n">
        <v>2232.5</v>
      </c>
    </row>
    <row r="633" customFormat="false" ht="14.5" hidden="false" customHeight="false" outlineLevel="0" collapsed="false">
      <c r="A633" s="22" t="s">
        <v>1264</v>
      </c>
      <c r="B633" s="22" t="s">
        <v>1265</v>
      </c>
      <c r="C633" s="33" t="n">
        <v>37039.8</v>
      </c>
      <c r="D633" s="33" t="n">
        <v>6356.97</v>
      </c>
      <c r="E633" s="33" t="n">
        <v>2468.67</v>
      </c>
      <c r="F633" s="33" t="n">
        <v>45865.44</v>
      </c>
    </row>
    <row r="634" customFormat="false" ht="14.5" hidden="false" customHeight="false" outlineLevel="0" collapsed="false">
      <c r="A634" s="22" t="s">
        <v>1266</v>
      </c>
      <c r="B634" s="22" t="s">
        <v>1267</v>
      </c>
      <c r="C634" s="33" t="n">
        <v>63472.35</v>
      </c>
      <c r="D634" s="33" t="n">
        <v>10041.94</v>
      </c>
      <c r="E634" s="33" t="n">
        <v>3511.23</v>
      </c>
      <c r="F634" s="33" t="n">
        <v>77025.52</v>
      </c>
    </row>
    <row r="635" customFormat="false" ht="14.5" hidden="false" customHeight="false" outlineLevel="0" collapsed="false">
      <c r="A635" s="22" t="s">
        <v>1268</v>
      </c>
      <c r="B635" s="22" t="s">
        <v>1269</v>
      </c>
      <c r="C635" s="33" t="n">
        <v>25806.6</v>
      </c>
      <c r="D635" s="33" t="n">
        <v>3871.06</v>
      </c>
      <c r="E635" s="33" t="n">
        <v>1624.63</v>
      </c>
      <c r="F635" s="33" t="n">
        <v>31302.29</v>
      </c>
    </row>
    <row r="636" customFormat="false" ht="14.5" hidden="false" customHeight="false" outlineLevel="0" collapsed="false">
      <c r="A636" s="22" t="s">
        <v>1270</v>
      </c>
      <c r="B636" s="22" t="s">
        <v>1271</v>
      </c>
      <c r="C636" s="33" t="n">
        <v>12939.46</v>
      </c>
      <c r="D636" s="33" t="n">
        <v>1956.95</v>
      </c>
      <c r="E636" s="33" t="n">
        <v>630.02</v>
      </c>
      <c r="F636" s="33" t="n">
        <v>15526.43</v>
      </c>
    </row>
    <row r="637" customFormat="false" ht="14.5" hidden="false" customHeight="false" outlineLevel="0" collapsed="false">
      <c r="A637" s="22" t="s">
        <v>1272</v>
      </c>
      <c r="B637" s="22" t="s">
        <v>1273</v>
      </c>
      <c r="C637" s="33" t="n">
        <v>19665.25</v>
      </c>
      <c r="D637" s="33" t="n">
        <v>2740.3</v>
      </c>
      <c r="E637" s="33" t="n">
        <v>1298.46</v>
      </c>
      <c r="F637" s="33" t="n">
        <v>23704.01</v>
      </c>
    </row>
    <row r="638" customFormat="false" ht="14.5" hidden="false" customHeight="false" outlineLevel="0" collapsed="false">
      <c r="A638" s="22" t="s">
        <v>1274</v>
      </c>
      <c r="B638" s="22" t="s">
        <v>1275</v>
      </c>
      <c r="C638" s="33" t="n">
        <v>19503.39</v>
      </c>
      <c r="D638" s="33" t="n">
        <v>2740.23</v>
      </c>
      <c r="E638" s="33" t="n">
        <v>1336.05</v>
      </c>
      <c r="F638" s="33" t="n">
        <v>23579.67</v>
      </c>
    </row>
    <row r="639" customFormat="false" ht="14.5" hidden="false" customHeight="false" outlineLevel="0" collapsed="false">
      <c r="A639" s="22" t="s">
        <v>1276</v>
      </c>
      <c r="B639" s="22" t="s">
        <v>1277</v>
      </c>
      <c r="C639" s="33" t="n">
        <v>8589.66</v>
      </c>
      <c r="D639" s="33" t="n">
        <v>1125.09</v>
      </c>
      <c r="E639" s="33" t="n">
        <v>583.2</v>
      </c>
      <c r="F639" s="33" t="n">
        <v>10297.95</v>
      </c>
    </row>
    <row r="640" customFormat="false" ht="14.5" hidden="false" customHeight="false" outlineLevel="0" collapsed="false">
      <c r="A640" s="22" t="s">
        <v>1278</v>
      </c>
      <c r="B640" s="22" t="s">
        <v>1279</v>
      </c>
      <c r="C640" s="33" t="n">
        <v>8340.52</v>
      </c>
      <c r="D640" s="33" t="n">
        <v>1426.06</v>
      </c>
      <c r="E640" s="33" t="n">
        <v>565.93</v>
      </c>
      <c r="F640" s="33" t="n">
        <v>10332.51</v>
      </c>
    </row>
    <row r="641" customFormat="false" ht="14.5" hidden="false" customHeight="false" outlineLevel="0" collapsed="false">
      <c r="A641" s="22" t="s">
        <v>1280</v>
      </c>
      <c r="B641" s="22" t="s">
        <v>1281</v>
      </c>
      <c r="C641" s="33" t="n">
        <v>14265.81</v>
      </c>
      <c r="D641" s="33" t="n">
        <v>2530.02</v>
      </c>
      <c r="E641" s="33" t="n">
        <v>1277.42</v>
      </c>
      <c r="F641" s="33" t="n">
        <v>18073.25</v>
      </c>
    </row>
    <row r="642" customFormat="false" ht="14.5" hidden="false" customHeight="false" outlineLevel="0" collapsed="false">
      <c r="A642" s="22" t="s">
        <v>1282</v>
      </c>
      <c r="B642" s="22" t="s">
        <v>1283</v>
      </c>
      <c r="C642" s="33" t="n">
        <v>739992.09</v>
      </c>
      <c r="D642" s="33" t="n">
        <v>132830.44</v>
      </c>
      <c r="E642" s="33" t="n">
        <v>53824.25</v>
      </c>
      <c r="F642" s="33" t="n">
        <v>926646.78</v>
      </c>
    </row>
    <row r="643" customFormat="false" ht="14.5" hidden="false" customHeight="false" outlineLevel="0" collapsed="false">
      <c r="A643" s="22" t="s">
        <v>1284</v>
      </c>
      <c r="B643" s="22" t="s">
        <v>1285</v>
      </c>
      <c r="C643" s="33" t="n">
        <v>6356.36</v>
      </c>
      <c r="D643" s="33" t="n">
        <v>861.91</v>
      </c>
      <c r="E643" s="33" t="n">
        <v>352.66</v>
      </c>
      <c r="F643" s="33" t="n">
        <v>7570.93</v>
      </c>
    </row>
    <row r="644" customFormat="false" ht="14.5" hidden="false" customHeight="false" outlineLevel="0" collapsed="false">
      <c r="A644" s="22" t="s">
        <v>1286</v>
      </c>
      <c r="B644" s="22" t="s">
        <v>1287</v>
      </c>
      <c r="C644" s="33" t="n">
        <v>41613.44</v>
      </c>
      <c r="D644" s="33" t="n">
        <v>6903.68</v>
      </c>
      <c r="E644" s="33" t="n">
        <v>2422.35</v>
      </c>
      <c r="F644" s="33" t="n">
        <v>50939.47</v>
      </c>
    </row>
    <row r="645" customFormat="false" ht="14.5" hidden="false" customHeight="false" outlineLevel="0" collapsed="false">
      <c r="A645" s="22" t="s">
        <v>1288</v>
      </c>
      <c r="B645" s="22" t="s">
        <v>1289</v>
      </c>
      <c r="C645" s="33" t="n">
        <v>47881.98</v>
      </c>
      <c r="D645" s="33" t="n">
        <v>6058.26</v>
      </c>
      <c r="E645" s="33" t="n">
        <v>2043.35</v>
      </c>
      <c r="F645" s="33" t="n">
        <v>55983.59</v>
      </c>
    </row>
    <row r="646" customFormat="false" ht="14.5" hidden="false" customHeight="false" outlineLevel="0" collapsed="false">
      <c r="A646" s="22" t="s">
        <v>1290</v>
      </c>
      <c r="B646" s="22" t="s">
        <v>1291</v>
      </c>
      <c r="C646" s="33" t="n">
        <v>4420.7</v>
      </c>
      <c r="D646" s="33" t="n">
        <v>816.33</v>
      </c>
      <c r="E646" s="33" t="n">
        <v>296.75</v>
      </c>
      <c r="F646" s="33" t="n">
        <v>5533.78</v>
      </c>
    </row>
    <row r="647" customFormat="false" ht="14.5" hidden="false" customHeight="false" outlineLevel="0" collapsed="false">
      <c r="A647" s="22" t="s">
        <v>1292</v>
      </c>
      <c r="B647" s="22" t="s">
        <v>1293</v>
      </c>
      <c r="C647" s="33" t="n">
        <v>3434.81</v>
      </c>
      <c r="D647" s="33" t="n">
        <v>425.1</v>
      </c>
      <c r="E647" s="33" t="n">
        <v>133.24</v>
      </c>
      <c r="F647" s="33" t="n">
        <v>3993.15</v>
      </c>
    </row>
    <row r="648" customFormat="false" ht="14.5" hidden="false" customHeight="false" outlineLevel="0" collapsed="false">
      <c r="A648" s="22" t="s">
        <v>1294</v>
      </c>
      <c r="B648" s="22" t="s">
        <v>1295</v>
      </c>
      <c r="C648" s="33" t="n">
        <v>6339.66</v>
      </c>
      <c r="D648" s="33" t="n">
        <v>1098.69</v>
      </c>
      <c r="E648" s="33" t="n">
        <v>689.65</v>
      </c>
      <c r="F648" s="33" t="n">
        <v>8128</v>
      </c>
    </row>
    <row r="649" customFormat="false" ht="14.5" hidden="false" customHeight="false" outlineLevel="0" collapsed="false">
      <c r="A649" s="22" t="s">
        <v>1296</v>
      </c>
      <c r="B649" s="22" t="s">
        <v>1297</v>
      </c>
      <c r="C649" s="33" t="n">
        <v>7589.62</v>
      </c>
      <c r="D649" s="33" t="n">
        <v>1219.1</v>
      </c>
      <c r="E649" s="33" t="n">
        <v>430.81</v>
      </c>
      <c r="F649" s="33" t="n">
        <v>9239.53</v>
      </c>
    </row>
    <row r="650" customFormat="false" ht="14.5" hidden="false" customHeight="false" outlineLevel="0" collapsed="false">
      <c r="A650" s="22" t="s">
        <v>1298</v>
      </c>
      <c r="B650" s="22" t="s">
        <v>1299</v>
      </c>
      <c r="C650" s="33" t="n">
        <v>27633.24</v>
      </c>
      <c r="D650" s="33" t="n">
        <v>4655.19</v>
      </c>
      <c r="E650" s="33" t="n">
        <v>1511.19</v>
      </c>
      <c r="F650" s="33" t="n">
        <v>33799.62</v>
      </c>
    </row>
    <row r="651" customFormat="false" ht="14.5" hidden="false" customHeight="false" outlineLevel="0" collapsed="false">
      <c r="A651" s="22" t="s">
        <v>1300</v>
      </c>
      <c r="B651" s="22" t="s">
        <v>1301</v>
      </c>
      <c r="C651" s="33" t="n">
        <v>51034.71</v>
      </c>
      <c r="D651" s="33" t="n">
        <v>8619.48</v>
      </c>
      <c r="E651" s="33" t="n">
        <v>3058.72</v>
      </c>
      <c r="F651" s="33" t="n">
        <v>62712.91</v>
      </c>
    </row>
    <row r="652" customFormat="false" ht="14.5" hidden="false" customHeight="false" outlineLevel="0" collapsed="false">
      <c r="A652" s="22" t="s">
        <v>1302</v>
      </c>
      <c r="B652" s="22" t="s">
        <v>1303</v>
      </c>
      <c r="C652" s="33" t="n">
        <v>46327.12</v>
      </c>
      <c r="D652" s="33" t="n">
        <v>8839.87</v>
      </c>
      <c r="E652" s="33" t="n">
        <v>3807.75</v>
      </c>
      <c r="F652" s="33" t="n">
        <v>58974.74</v>
      </c>
    </row>
    <row r="653" customFormat="false" ht="14.5" hidden="false" customHeight="false" outlineLevel="0" collapsed="false">
      <c r="A653" s="22" t="s">
        <v>1304</v>
      </c>
      <c r="B653" s="22" t="s">
        <v>1305</v>
      </c>
      <c r="C653" s="33" t="n">
        <v>32256.31</v>
      </c>
      <c r="D653" s="33" t="n">
        <v>4838.01</v>
      </c>
      <c r="E653" s="33" t="n">
        <v>1739.16</v>
      </c>
      <c r="F653" s="33" t="n">
        <v>38833.48</v>
      </c>
    </row>
    <row r="654" customFormat="false" ht="14.5" hidden="false" customHeight="false" outlineLevel="0" collapsed="false">
      <c r="A654" s="22" t="s">
        <v>1306</v>
      </c>
      <c r="B654" s="22" t="s">
        <v>1307</v>
      </c>
      <c r="C654" s="33" t="n">
        <v>40263.53</v>
      </c>
      <c r="D654" s="33" t="n">
        <v>6333.61</v>
      </c>
      <c r="E654" s="33" t="n">
        <v>2139.3</v>
      </c>
      <c r="F654" s="33" t="n">
        <v>48736.44</v>
      </c>
    </row>
    <row r="655" customFormat="false" ht="14.5" hidden="false" customHeight="false" outlineLevel="0" collapsed="false">
      <c r="A655" s="22" t="s">
        <v>1308</v>
      </c>
      <c r="B655" s="22" t="s">
        <v>1309</v>
      </c>
      <c r="C655" s="33" t="n">
        <v>31060.03</v>
      </c>
      <c r="D655" s="33" t="n">
        <v>5313.07</v>
      </c>
      <c r="E655" s="33" t="n">
        <v>3834.71</v>
      </c>
      <c r="F655" s="33" t="n">
        <v>40207.81</v>
      </c>
    </row>
    <row r="656" customFormat="false" ht="14.5" hidden="false" customHeight="false" outlineLevel="0" collapsed="false">
      <c r="A656" s="22" t="s">
        <v>1310</v>
      </c>
      <c r="B656" s="22" t="s">
        <v>1311</v>
      </c>
      <c r="C656" s="33" t="n">
        <v>18659.97</v>
      </c>
      <c r="D656" s="33" t="n">
        <v>3133.92</v>
      </c>
      <c r="E656" s="33" t="n">
        <v>1296.23</v>
      </c>
      <c r="F656" s="33" t="n">
        <v>23090.12</v>
      </c>
    </row>
    <row r="657" customFormat="false" ht="14.5" hidden="false" customHeight="false" outlineLevel="0" collapsed="false">
      <c r="A657" s="22" t="s">
        <v>1312</v>
      </c>
      <c r="B657" s="22" t="s">
        <v>1313</v>
      </c>
      <c r="C657" s="33" t="n">
        <v>3933.28</v>
      </c>
      <c r="D657" s="33" t="n">
        <v>574.51</v>
      </c>
      <c r="E657" s="33" t="n">
        <v>235.86</v>
      </c>
      <c r="F657" s="33" t="n">
        <v>4743.65</v>
      </c>
    </row>
    <row r="658" customFormat="false" ht="14.5" hidden="false" customHeight="false" outlineLevel="0" collapsed="false">
      <c r="A658" s="22" t="s">
        <v>1314</v>
      </c>
      <c r="B658" s="22" t="s">
        <v>1315</v>
      </c>
      <c r="C658" s="33" t="n">
        <v>3736.07</v>
      </c>
      <c r="D658" s="33" t="n">
        <v>428.95</v>
      </c>
      <c r="E658" s="33" t="n">
        <v>135.08</v>
      </c>
      <c r="F658" s="33" t="n">
        <v>4300.1</v>
      </c>
    </row>
    <row r="659" customFormat="false" ht="14.5" hidden="false" customHeight="false" outlineLevel="0" collapsed="false">
      <c r="A659" s="22" t="s">
        <v>1316</v>
      </c>
      <c r="B659" s="22" t="s">
        <v>1317</v>
      </c>
      <c r="C659" s="33" t="n">
        <v>24961.27</v>
      </c>
      <c r="D659" s="33" t="n">
        <v>4423.98</v>
      </c>
      <c r="E659" s="33" t="n">
        <v>2674.03</v>
      </c>
      <c r="F659" s="33" t="n">
        <v>32059.28</v>
      </c>
    </row>
    <row r="660" customFormat="false" ht="14.5" hidden="false" customHeight="false" outlineLevel="0" collapsed="false">
      <c r="A660" s="22" t="s">
        <v>1318</v>
      </c>
      <c r="B660" s="22" t="s">
        <v>1319</v>
      </c>
      <c r="C660" s="33" t="n">
        <v>14233.58</v>
      </c>
      <c r="D660" s="33" t="n">
        <v>2563.67</v>
      </c>
      <c r="E660" s="33" t="n">
        <v>825.83</v>
      </c>
      <c r="F660" s="33" t="n">
        <v>17623.08</v>
      </c>
    </row>
    <row r="661" customFormat="false" ht="14.5" hidden="false" customHeight="false" outlineLevel="0" collapsed="false">
      <c r="A661" s="22" t="s">
        <v>1320</v>
      </c>
      <c r="B661" s="22" t="s">
        <v>1321</v>
      </c>
      <c r="C661" s="33" t="n">
        <v>14070.85</v>
      </c>
      <c r="D661" s="33" t="n">
        <v>2463.27</v>
      </c>
      <c r="E661" s="33" t="n">
        <v>809.55</v>
      </c>
      <c r="F661" s="33" t="n">
        <v>17343.67</v>
      </c>
    </row>
    <row r="662" customFormat="false" ht="14.5" hidden="false" customHeight="false" outlineLevel="0" collapsed="false">
      <c r="A662" s="22" t="s">
        <v>1322</v>
      </c>
      <c r="B662" s="22" t="s">
        <v>1323</v>
      </c>
      <c r="C662" s="33" t="n">
        <v>5503.51</v>
      </c>
      <c r="D662" s="33" t="n">
        <v>767.26</v>
      </c>
      <c r="E662" s="33" t="n">
        <v>190.63</v>
      </c>
      <c r="F662" s="33" t="n">
        <v>6461.4</v>
      </c>
    </row>
    <row r="663" customFormat="false" ht="14.5" hidden="false" customHeight="false" outlineLevel="0" collapsed="false">
      <c r="A663" s="22" t="s">
        <v>1324</v>
      </c>
      <c r="B663" s="22" t="s">
        <v>1325</v>
      </c>
      <c r="C663" s="33" t="n">
        <v>10783.83</v>
      </c>
      <c r="D663" s="33" t="n">
        <v>1542.39</v>
      </c>
      <c r="E663" s="33" t="n">
        <v>502.99</v>
      </c>
      <c r="F663" s="33" t="n">
        <v>12829.21</v>
      </c>
    </row>
    <row r="664" customFormat="false" ht="14.5" hidden="false" customHeight="false" outlineLevel="0" collapsed="false">
      <c r="A664" s="22" t="s">
        <v>1326</v>
      </c>
      <c r="B664" s="22" t="s">
        <v>1327</v>
      </c>
      <c r="C664" s="33" t="n">
        <v>360455.22</v>
      </c>
      <c r="D664" s="33" t="n">
        <v>56552.63</v>
      </c>
      <c r="E664" s="33" t="n">
        <v>21515.39</v>
      </c>
      <c r="F664" s="33" t="n">
        <v>438523.24</v>
      </c>
    </row>
    <row r="665" customFormat="false" ht="14.5" hidden="false" customHeight="false" outlineLevel="0" collapsed="false">
      <c r="A665" s="22" t="s">
        <v>1328</v>
      </c>
      <c r="B665" s="22" t="s">
        <v>1329</v>
      </c>
      <c r="C665" s="33" t="n">
        <v>17412.68</v>
      </c>
      <c r="D665" s="33" t="n">
        <v>2775.71</v>
      </c>
      <c r="E665" s="33" t="n">
        <v>1011.35</v>
      </c>
      <c r="F665" s="33" t="n">
        <v>21199.74</v>
      </c>
    </row>
    <row r="666" customFormat="false" ht="14.5" hidden="false" customHeight="false" outlineLevel="0" collapsed="false">
      <c r="A666" s="22" t="s">
        <v>1330</v>
      </c>
      <c r="B666" s="22" t="s">
        <v>1331</v>
      </c>
      <c r="C666" s="33" t="n">
        <v>78827.87</v>
      </c>
      <c r="D666" s="33" t="n">
        <v>12264.83</v>
      </c>
      <c r="E666" s="33" t="n">
        <v>4471.88</v>
      </c>
      <c r="F666" s="33" t="n">
        <v>95564.58</v>
      </c>
    </row>
    <row r="667" customFormat="false" ht="14.5" hidden="false" customHeight="false" outlineLevel="0" collapsed="false">
      <c r="A667" s="22" t="s">
        <v>1332</v>
      </c>
      <c r="B667" s="22" t="s">
        <v>1333</v>
      </c>
      <c r="C667" s="33" t="n">
        <v>92431.54</v>
      </c>
      <c r="D667" s="33" t="n">
        <v>14971.95</v>
      </c>
      <c r="E667" s="33" t="n">
        <v>5606.88</v>
      </c>
      <c r="F667" s="33" t="n">
        <v>113010.37</v>
      </c>
    </row>
    <row r="668" customFormat="false" ht="14.5" hidden="false" customHeight="false" outlineLevel="0" collapsed="false">
      <c r="A668" s="22" t="s">
        <v>1334</v>
      </c>
      <c r="B668" s="22" t="s">
        <v>1335</v>
      </c>
      <c r="C668" s="33" t="n">
        <v>7247.41</v>
      </c>
      <c r="D668" s="33" t="n">
        <v>1338.28</v>
      </c>
      <c r="E668" s="33" t="n">
        <v>406.52</v>
      </c>
      <c r="F668" s="33" t="n">
        <v>8992.21</v>
      </c>
    </row>
    <row r="669" customFormat="false" ht="14.5" hidden="false" customHeight="false" outlineLevel="0" collapsed="false">
      <c r="A669" s="22" t="s">
        <v>1336</v>
      </c>
      <c r="B669" s="22" t="s">
        <v>1337</v>
      </c>
      <c r="C669" s="33" t="n">
        <v>66465.25</v>
      </c>
      <c r="D669" s="33" t="n">
        <v>9870.53</v>
      </c>
      <c r="E669" s="33" t="n">
        <v>3905.47</v>
      </c>
      <c r="F669" s="33" t="n">
        <v>80241.25</v>
      </c>
    </row>
    <row r="670" customFormat="false" ht="14.5" hidden="false" customHeight="false" outlineLevel="0" collapsed="false">
      <c r="A670" s="22" t="s">
        <v>1338</v>
      </c>
      <c r="B670" s="22" t="s">
        <v>1339</v>
      </c>
      <c r="C670" s="33" t="n">
        <v>22783.67</v>
      </c>
      <c r="D670" s="33" t="n">
        <v>4239.73</v>
      </c>
      <c r="E670" s="33" t="n">
        <v>1511.95</v>
      </c>
      <c r="F670" s="33" t="n">
        <v>28535.35</v>
      </c>
    </row>
    <row r="671" customFormat="false" ht="14.5" hidden="false" customHeight="false" outlineLevel="0" collapsed="false">
      <c r="A671" s="22" t="s">
        <v>1340</v>
      </c>
      <c r="B671" s="22" t="s">
        <v>1341</v>
      </c>
      <c r="C671" s="33" t="n">
        <v>12627.09</v>
      </c>
      <c r="D671" s="33" t="n">
        <v>2525.32</v>
      </c>
      <c r="E671" s="33" t="n">
        <v>1599.76</v>
      </c>
      <c r="F671" s="33" t="n">
        <v>16752.17</v>
      </c>
    </row>
    <row r="672" customFormat="false" ht="14.5" hidden="false" customHeight="false" outlineLevel="0" collapsed="false">
      <c r="A672" s="22" t="s">
        <v>1342</v>
      </c>
      <c r="B672" s="22" t="s">
        <v>1343</v>
      </c>
      <c r="C672" s="33" t="n">
        <v>6710.64</v>
      </c>
      <c r="D672" s="33" t="n">
        <v>887.64</v>
      </c>
      <c r="E672" s="33" t="n">
        <v>307.61</v>
      </c>
      <c r="F672" s="33" t="n">
        <v>7905.89</v>
      </c>
    </row>
    <row r="673" customFormat="false" ht="14.5" hidden="false" customHeight="false" outlineLevel="0" collapsed="false">
      <c r="A673" s="22" t="s">
        <v>1344</v>
      </c>
      <c r="B673" s="22" t="s">
        <v>1345</v>
      </c>
      <c r="C673" s="33" t="n">
        <v>20485.77</v>
      </c>
      <c r="D673" s="33" t="n">
        <v>3722.25</v>
      </c>
      <c r="E673" s="33" t="n">
        <v>1367.56</v>
      </c>
      <c r="F673" s="33" t="n">
        <v>25575.58</v>
      </c>
    </row>
    <row r="674" customFormat="false" ht="14.5" hidden="false" customHeight="false" outlineLevel="0" collapsed="false">
      <c r="A674" s="22" t="s">
        <v>1346</v>
      </c>
      <c r="B674" s="22" t="s">
        <v>1347</v>
      </c>
      <c r="C674" s="33" t="n">
        <v>3223.76</v>
      </c>
      <c r="D674" s="33" t="n">
        <v>644.71</v>
      </c>
      <c r="E674" s="33" t="n">
        <v>297.31</v>
      </c>
      <c r="F674" s="33" t="n">
        <v>4165.78</v>
      </c>
    </row>
    <row r="675" customFormat="false" ht="14.5" hidden="false" customHeight="false" outlineLevel="0" collapsed="false">
      <c r="A675" s="22" t="s">
        <v>1348</v>
      </c>
      <c r="B675" s="22" t="s">
        <v>1349</v>
      </c>
      <c r="C675" s="33" t="n">
        <v>7036.9</v>
      </c>
      <c r="D675" s="33" t="n">
        <v>940.06</v>
      </c>
      <c r="E675" s="33" t="n">
        <v>434.87</v>
      </c>
      <c r="F675" s="33" t="n">
        <v>8411.83</v>
      </c>
    </row>
    <row r="676" customFormat="false" ht="14.5" hidden="false" customHeight="false" outlineLevel="0" collapsed="false">
      <c r="A676" s="22" t="s">
        <v>1350</v>
      </c>
      <c r="B676" s="22" t="s">
        <v>1351</v>
      </c>
      <c r="C676" s="33" t="n">
        <v>5455.71</v>
      </c>
      <c r="D676" s="33" t="n">
        <v>908.53</v>
      </c>
      <c r="E676" s="33" t="n">
        <v>349.17</v>
      </c>
      <c r="F676" s="33" t="n">
        <v>6713.41</v>
      </c>
    </row>
    <row r="677" customFormat="false" ht="14.5" hidden="false" customHeight="false" outlineLevel="0" collapsed="false">
      <c r="A677" s="22" t="s">
        <v>1352</v>
      </c>
      <c r="B677" s="22" t="s">
        <v>1353</v>
      </c>
      <c r="C677" s="33" t="n">
        <v>1480.24</v>
      </c>
      <c r="D677" s="33" t="n">
        <v>285.38</v>
      </c>
      <c r="E677" s="33" t="n">
        <v>92.48</v>
      </c>
      <c r="F677" s="33" t="n">
        <v>1858.1</v>
      </c>
    </row>
    <row r="678" customFormat="false" ht="14.5" hidden="false" customHeight="false" outlineLevel="0" collapsed="false">
      <c r="A678" s="22" t="s">
        <v>1354</v>
      </c>
      <c r="B678" s="22" t="s">
        <v>1355</v>
      </c>
      <c r="C678" s="33" t="n">
        <v>3967.41</v>
      </c>
      <c r="D678" s="33" t="n">
        <v>567.51</v>
      </c>
      <c r="E678" s="33" t="n">
        <v>250.52</v>
      </c>
      <c r="F678" s="33" t="n">
        <v>4785.44</v>
      </c>
    </row>
    <row r="679" customFormat="false" ht="14.5" hidden="false" customHeight="false" outlineLevel="0" collapsed="false">
      <c r="A679" s="22" t="s">
        <v>1356</v>
      </c>
      <c r="B679" s="22" t="s">
        <v>1357</v>
      </c>
      <c r="C679" s="33" t="n">
        <v>37755.07</v>
      </c>
      <c r="D679" s="33" t="n">
        <v>6032.67</v>
      </c>
      <c r="E679" s="33" t="n">
        <v>2261.66</v>
      </c>
      <c r="F679" s="33" t="n">
        <v>46049.4</v>
      </c>
    </row>
    <row r="680" customFormat="false" ht="14.5" hidden="false" customHeight="false" outlineLevel="0" collapsed="false">
      <c r="A680" s="22" t="s">
        <v>1358</v>
      </c>
      <c r="B680" s="22" t="s">
        <v>1359</v>
      </c>
      <c r="C680" s="33" t="n">
        <v>665112.8</v>
      </c>
      <c r="D680" s="33" t="n">
        <v>112372.52</v>
      </c>
      <c r="E680" s="33" t="n">
        <v>43606.22</v>
      </c>
      <c r="F680" s="33" t="n">
        <v>821091.54</v>
      </c>
    </row>
    <row r="681" customFormat="false" ht="14.5" hidden="false" customHeight="false" outlineLevel="0" collapsed="false">
      <c r="A681" s="22" t="s">
        <v>1360</v>
      </c>
      <c r="B681" s="22" t="s">
        <v>1361</v>
      </c>
      <c r="C681" s="33" t="n">
        <v>59317.02</v>
      </c>
      <c r="D681" s="33" t="n">
        <v>10340.73</v>
      </c>
      <c r="E681" s="33" t="n">
        <v>3860.06</v>
      </c>
      <c r="F681" s="33" t="n">
        <v>73517.81</v>
      </c>
    </row>
    <row r="682" customFormat="false" ht="14.5" hidden="false" customHeight="false" outlineLevel="0" collapsed="false">
      <c r="A682" s="22" t="s">
        <v>1362</v>
      </c>
      <c r="B682" s="22" t="s">
        <v>1363</v>
      </c>
      <c r="C682" s="33" t="n">
        <v>24430.96</v>
      </c>
      <c r="D682" s="33" t="n">
        <v>3154.88</v>
      </c>
      <c r="E682" s="33" t="n">
        <v>1126.11</v>
      </c>
      <c r="F682" s="33" t="n">
        <v>28711.95</v>
      </c>
    </row>
    <row r="683" customFormat="false" ht="14.5" hidden="false" customHeight="false" outlineLevel="0" collapsed="false">
      <c r="A683" s="22" t="s">
        <v>1364</v>
      </c>
      <c r="B683" s="22" t="s">
        <v>1365</v>
      </c>
      <c r="C683" s="33" t="n">
        <v>3496.1</v>
      </c>
      <c r="D683" s="33" t="n">
        <v>579.84</v>
      </c>
      <c r="E683" s="33" t="n">
        <v>196.31</v>
      </c>
      <c r="F683" s="33" t="n">
        <v>4272.25</v>
      </c>
    </row>
    <row r="684" customFormat="false" ht="14.5" hidden="false" customHeight="false" outlineLevel="0" collapsed="false">
      <c r="A684" s="22" t="s">
        <v>1366</v>
      </c>
      <c r="B684" s="22" t="s">
        <v>1367</v>
      </c>
      <c r="C684" s="33" t="n">
        <v>18409.64</v>
      </c>
      <c r="D684" s="33" t="n">
        <v>3071.59</v>
      </c>
      <c r="E684" s="33" t="n">
        <v>1499.56</v>
      </c>
      <c r="F684" s="33" t="n">
        <v>22980.79</v>
      </c>
    </row>
    <row r="685" customFormat="false" ht="14.5" hidden="false" customHeight="false" outlineLevel="0" collapsed="false">
      <c r="A685" s="22" t="s">
        <v>1368</v>
      </c>
      <c r="B685" s="22" t="s">
        <v>1369</v>
      </c>
      <c r="C685" s="33" t="n">
        <v>11902.56</v>
      </c>
      <c r="D685" s="33" t="n">
        <v>1974.74</v>
      </c>
      <c r="E685" s="33" t="n">
        <v>788.01</v>
      </c>
      <c r="F685" s="33" t="n">
        <v>14665.31</v>
      </c>
    </row>
    <row r="686" customFormat="false" ht="14.5" hidden="false" customHeight="false" outlineLevel="0" collapsed="false">
      <c r="A686" s="22" t="s">
        <v>1370</v>
      </c>
      <c r="B686" s="22" t="s">
        <v>1371</v>
      </c>
      <c r="C686" s="33" t="n">
        <v>10423.67</v>
      </c>
      <c r="D686" s="33" t="n">
        <v>1710.94</v>
      </c>
      <c r="E686" s="33" t="n">
        <v>887.72</v>
      </c>
      <c r="F686" s="33" t="n">
        <v>13022.33</v>
      </c>
    </row>
    <row r="687" customFormat="false" ht="14.5" hidden="false" customHeight="false" outlineLevel="0" collapsed="false">
      <c r="A687" s="22" t="s">
        <v>1372</v>
      </c>
      <c r="B687" s="22" t="s">
        <v>1373</v>
      </c>
      <c r="C687" s="33" t="n">
        <v>17075.65</v>
      </c>
      <c r="D687" s="33" t="n">
        <v>3014.81</v>
      </c>
      <c r="E687" s="33" t="n">
        <v>1237.73</v>
      </c>
      <c r="F687" s="33" t="n">
        <v>21328.19</v>
      </c>
    </row>
    <row r="688" customFormat="false" ht="14.5" hidden="false" customHeight="false" outlineLevel="0" collapsed="false">
      <c r="A688" s="22" t="s">
        <v>1374</v>
      </c>
      <c r="B688" s="22" t="s">
        <v>1375</v>
      </c>
      <c r="C688" s="33" t="n">
        <v>6780.34</v>
      </c>
      <c r="D688" s="33" t="n">
        <v>1246.24</v>
      </c>
      <c r="E688" s="33" t="n">
        <v>1357.22</v>
      </c>
      <c r="F688" s="33" t="n">
        <v>9383.8</v>
      </c>
    </row>
    <row r="689" customFormat="false" ht="14.5" hidden="false" customHeight="false" outlineLevel="0" collapsed="false">
      <c r="A689" s="22" t="s">
        <v>1376</v>
      </c>
      <c r="B689" s="22" t="s">
        <v>1377</v>
      </c>
      <c r="C689" s="33" t="n">
        <v>10857.84</v>
      </c>
      <c r="D689" s="33" t="n">
        <v>1297.55</v>
      </c>
      <c r="E689" s="33" t="n">
        <v>401.11</v>
      </c>
      <c r="F689" s="33" t="n">
        <v>12556.5</v>
      </c>
    </row>
    <row r="690" customFormat="false" ht="14.5" hidden="false" customHeight="false" outlineLevel="0" collapsed="false">
      <c r="A690" s="22" t="s">
        <v>1378</v>
      </c>
      <c r="B690" s="22" t="s">
        <v>1379</v>
      </c>
      <c r="C690" s="33" t="n">
        <v>127253.98</v>
      </c>
      <c r="D690" s="33" t="n">
        <v>19491.75</v>
      </c>
      <c r="E690" s="33" t="n">
        <v>7403.53</v>
      </c>
      <c r="F690" s="33" t="n">
        <v>154149.26</v>
      </c>
    </row>
    <row r="691" customFormat="false" ht="14.5" hidden="false" customHeight="false" outlineLevel="0" collapsed="false">
      <c r="A691" s="22" t="s">
        <v>1380</v>
      </c>
      <c r="B691" s="22" t="s">
        <v>1381</v>
      </c>
      <c r="C691" s="33" t="n">
        <v>10488.27</v>
      </c>
      <c r="D691" s="33" t="n">
        <v>1678.68</v>
      </c>
      <c r="E691" s="33" t="n">
        <v>475.17</v>
      </c>
      <c r="F691" s="33" t="n">
        <v>12642.12</v>
      </c>
    </row>
    <row r="692" customFormat="false" ht="14.5" hidden="false" customHeight="false" outlineLevel="0" collapsed="false">
      <c r="A692" s="22" t="s">
        <v>1382</v>
      </c>
      <c r="B692" s="22" t="s">
        <v>1383</v>
      </c>
      <c r="C692" s="33" t="n">
        <v>81406.63</v>
      </c>
      <c r="D692" s="33" t="n">
        <v>12672.99</v>
      </c>
      <c r="E692" s="33" t="n">
        <v>4477.98</v>
      </c>
      <c r="F692" s="33" t="n">
        <v>98557.6</v>
      </c>
    </row>
    <row r="693" customFormat="false" ht="14.5" hidden="false" customHeight="false" outlineLevel="0" collapsed="false">
      <c r="A693" s="22" t="s">
        <v>1384</v>
      </c>
      <c r="B693" s="22" t="s">
        <v>1385</v>
      </c>
      <c r="C693" s="33" t="n">
        <v>17583.29</v>
      </c>
      <c r="D693" s="33" t="n">
        <v>2301.27</v>
      </c>
      <c r="E693" s="33" t="n">
        <v>818.07</v>
      </c>
      <c r="F693" s="33" t="n">
        <v>20702.63</v>
      </c>
    </row>
    <row r="694" customFormat="false" ht="14.5" hidden="false" customHeight="false" outlineLevel="0" collapsed="false">
      <c r="A694" s="22" t="s">
        <v>1386</v>
      </c>
      <c r="B694" s="22" t="s">
        <v>1387</v>
      </c>
      <c r="C694" s="33" t="n">
        <v>11327.55</v>
      </c>
      <c r="D694" s="33" t="n">
        <v>1700.96</v>
      </c>
      <c r="E694" s="33" t="n">
        <v>931.12</v>
      </c>
      <c r="F694" s="33" t="n">
        <v>13959.63</v>
      </c>
    </row>
    <row r="695" customFormat="false" ht="14.5" hidden="false" customHeight="false" outlineLevel="0" collapsed="false">
      <c r="A695" s="22" t="s">
        <v>1388</v>
      </c>
      <c r="B695" s="22" t="s">
        <v>1389</v>
      </c>
      <c r="C695" s="33" t="n">
        <v>8930.12</v>
      </c>
      <c r="D695" s="33" t="n">
        <v>1530.74</v>
      </c>
      <c r="E695" s="33" t="n">
        <v>585.7</v>
      </c>
      <c r="F695" s="33" t="n">
        <v>11046.56</v>
      </c>
    </row>
    <row r="696" customFormat="false" ht="14.5" hidden="false" customHeight="false" outlineLevel="0" collapsed="false">
      <c r="A696" s="22" t="s">
        <v>1390</v>
      </c>
      <c r="B696" s="22" t="s">
        <v>1391</v>
      </c>
      <c r="C696" s="33" t="n">
        <v>1275.53</v>
      </c>
      <c r="D696" s="33" t="n">
        <v>255.09</v>
      </c>
      <c r="E696" s="33" t="n">
        <v>106.43</v>
      </c>
      <c r="F696" s="33" t="n">
        <v>1637.05</v>
      </c>
    </row>
    <row r="697" customFormat="false" ht="14.5" hidden="false" customHeight="false" outlineLevel="0" collapsed="false">
      <c r="A697" s="22" t="s">
        <v>1392</v>
      </c>
      <c r="B697" s="22" t="s">
        <v>1393</v>
      </c>
      <c r="C697" s="33" t="n">
        <v>1723.37</v>
      </c>
      <c r="D697" s="33" t="n">
        <v>153.96</v>
      </c>
      <c r="E697" s="33" t="n">
        <v>152.05</v>
      </c>
      <c r="F697" s="33" t="n">
        <v>2029.38</v>
      </c>
    </row>
    <row r="698" customFormat="false" ht="14.5" hidden="false" customHeight="false" outlineLevel="0" collapsed="false">
      <c r="A698" s="22" t="s">
        <v>1394</v>
      </c>
      <c r="B698" s="22" t="s">
        <v>1395</v>
      </c>
      <c r="C698" s="33" t="n">
        <v>6275.27</v>
      </c>
      <c r="D698" s="33" t="n">
        <v>676.92</v>
      </c>
      <c r="E698" s="33" t="n">
        <v>384.37</v>
      </c>
      <c r="F698" s="33" t="n">
        <v>7336.56</v>
      </c>
    </row>
    <row r="699" customFormat="false" ht="14.5" hidden="false" customHeight="false" outlineLevel="0" collapsed="false">
      <c r="A699" s="22" t="s">
        <v>1396</v>
      </c>
      <c r="B699" s="22" t="s">
        <v>1397</v>
      </c>
      <c r="C699" s="33" t="n">
        <v>20009.75</v>
      </c>
      <c r="D699" s="33" t="n">
        <v>2748.79</v>
      </c>
      <c r="E699" s="33" t="n">
        <v>1107.54</v>
      </c>
      <c r="F699" s="33" t="n">
        <v>23866.08</v>
      </c>
    </row>
    <row r="700" customFormat="false" ht="14.5" hidden="false" customHeight="false" outlineLevel="0" collapsed="false">
      <c r="A700" s="22" t="s">
        <v>1398</v>
      </c>
      <c r="B700" s="22" t="s">
        <v>1399</v>
      </c>
      <c r="C700" s="33" t="n">
        <v>30668.04</v>
      </c>
      <c r="D700" s="33" t="n">
        <v>5075.52</v>
      </c>
      <c r="E700" s="33" t="n">
        <v>1605.58</v>
      </c>
      <c r="F700" s="33" t="n">
        <v>37349.14</v>
      </c>
    </row>
    <row r="701" customFormat="false" ht="14.5" hidden="false" customHeight="false" outlineLevel="0" collapsed="false">
      <c r="A701" s="22" t="s">
        <v>1400</v>
      </c>
      <c r="B701" s="22" t="s">
        <v>1401</v>
      </c>
      <c r="C701" s="33" t="n">
        <v>4461.77</v>
      </c>
      <c r="D701" s="33" t="n">
        <v>880.72</v>
      </c>
      <c r="E701" s="33" t="n">
        <v>443.64</v>
      </c>
      <c r="F701" s="33" t="n">
        <v>5786.13</v>
      </c>
    </row>
    <row r="702" customFormat="false" ht="14.5" hidden="false" customHeight="false" outlineLevel="0" collapsed="false">
      <c r="A702" s="22" t="s">
        <v>1402</v>
      </c>
      <c r="B702" s="22" t="s">
        <v>1403</v>
      </c>
      <c r="C702" s="33" t="n">
        <v>4105.51</v>
      </c>
      <c r="D702" s="33" t="n">
        <v>667.76</v>
      </c>
      <c r="E702" s="33" t="n">
        <v>214.08</v>
      </c>
      <c r="F702" s="33" t="n">
        <v>4987.35</v>
      </c>
    </row>
    <row r="703" customFormat="false" ht="14.5" hidden="false" customHeight="false" outlineLevel="0" collapsed="false">
      <c r="A703" s="22" t="s">
        <v>1404</v>
      </c>
      <c r="B703" s="22" t="s">
        <v>1405</v>
      </c>
      <c r="C703" s="33" t="n">
        <v>31463.3</v>
      </c>
      <c r="D703" s="33" t="n">
        <v>4551.11</v>
      </c>
      <c r="E703" s="33" t="n">
        <v>1923.88</v>
      </c>
      <c r="F703" s="33" t="n">
        <v>37938.29</v>
      </c>
    </row>
    <row r="704" customFormat="false" ht="14.5" hidden="false" customHeight="false" outlineLevel="0" collapsed="false">
      <c r="A704" s="22" t="s">
        <v>1406</v>
      </c>
      <c r="B704" s="22" t="s">
        <v>1407</v>
      </c>
      <c r="C704" s="33" t="n">
        <v>10270.54</v>
      </c>
      <c r="D704" s="33" t="n">
        <v>1087.58</v>
      </c>
      <c r="E704" s="33" t="n">
        <v>329.91</v>
      </c>
      <c r="F704" s="33" t="n">
        <v>11688.03</v>
      </c>
    </row>
    <row r="705" customFormat="false" ht="14.5" hidden="false" customHeight="false" outlineLevel="0" collapsed="false">
      <c r="A705" s="22" t="s">
        <v>1408</v>
      </c>
      <c r="B705" s="22" t="s">
        <v>1409</v>
      </c>
      <c r="C705" s="33" t="n">
        <v>8851.04</v>
      </c>
      <c r="D705" s="33" t="n">
        <v>1348.99</v>
      </c>
      <c r="E705" s="33" t="n">
        <v>483.01</v>
      </c>
      <c r="F705" s="33" t="n">
        <v>10683.04</v>
      </c>
    </row>
    <row r="706" customFormat="false" ht="14.5" hidden="false" customHeight="false" outlineLevel="0" collapsed="false">
      <c r="A706" s="22" t="s">
        <v>1410</v>
      </c>
      <c r="B706" s="22" t="s">
        <v>1411</v>
      </c>
      <c r="C706" s="33" t="n">
        <v>4530.56</v>
      </c>
      <c r="D706" s="33" t="n">
        <v>546.09</v>
      </c>
      <c r="E706" s="33" t="n">
        <v>192.05</v>
      </c>
      <c r="F706" s="33" t="n">
        <v>5268.7</v>
      </c>
    </row>
    <row r="707" customFormat="false" ht="14.5" hidden="false" customHeight="false" outlineLevel="0" collapsed="false">
      <c r="A707" s="22" t="s">
        <v>1412</v>
      </c>
      <c r="B707" s="22" t="s">
        <v>1413</v>
      </c>
      <c r="C707" s="33" t="n">
        <v>17882.42</v>
      </c>
      <c r="D707" s="33" t="n">
        <v>3162.6</v>
      </c>
      <c r="E707" s="33" t="n">
        <v>1147.74</v>
      </c>
      <c r="F707" s="33" t="n">
        <v>22192.76</v>
      </c>
    </row>
    <row r="708" customFormat="false" ht="14.5" hidden="false" customHeight="false" outlineLevel="0" collapsed="false">
      <c r="A708" s="22" t="s">
        <v>1414</v>
      </c>
      <c r="B708" s="22" t="s">
        <v>1415</v>
      </c>
      <c r="C708" s="33" t="n">
        <v>86880.36</v>
      </c>
      <c r="D708" s="33" t="n">
        <v>12871.79</v>
      </c>
      <c r="E708" s="33" t="n">
        <v>5191.76</v>
      </c>
      <c r="F708" s="33" t="n">
        <v>104943.91</v>
      </c>
    </row>
    <row r="709" customFormat="false" ht="14.5" hidden="false" customHeight="false" outlineLevel="0" collapsed="false">
      <c r="A709" s="22" t="s">
        <v>1416</v>
      </c>
      <c r="B709" s="22" t="s">
        <v>1417</v>
      </c>
      <c r="C709" s="33" t="n">
        <v>6799.03</v>
      </c>
      <c r="D709" s="33" t="n">
        <v>1342.67</v>
      </c>
      <c r="E709" s="33" t="n">
        <v>729.7</v>
      </c>
      <c r="F709" s="33" t="n">
        <v>8871.4</v>
      </c>
    </row>
    <row r="710" customFormat="false" ht="14.5" hidden="false" customHeight="false" outlineLevel="0" collapsed="false">
      <c r="A710" s="22" t="s">
        <v>1418</v>
      </c>
      <c r="B710" s="22" t="s">
        <v>1419</v>
      </c>
      <c r="C710" s="33" t="n">
        <v>1619.54</v>
      </c>
      <c r="D710" s="33" t="n">
        <v>236.68</v>
      </c>
      <c r="E710" s="33" t="n">
        <v>81.81</v>
      </c>
      <c r="F710" s="33" t="n">
        <v>1938.03</v>
      </c>
    </row>
    <row r="711" customFormat="false" ht="14.5" hidden="false" customHeight="false" outlineLevel="0" collapsed="false">
      <c r="A711" s="22" t="s">
        <v>1420</v>
      </c>
      <c r="B711" s="22" t="s">
        <v>1421</v>
      </c>
      <c r="C711" s="33" t="n">
        <v>2949.9</v>
      </c>
      <c r="D711" s="33" t="n">
        <v>364.66</v>
      </c>
      <c r="E711" s="33" t="n">
        <v>259.9</v>
      </c>
      <c r="F711" s="33" t="n">
        <v>3574.46</v>
      </c>
    </row>
    <row r="712" customFormat="false" ht="14.5" hidden="false" customHeight="false" outlineLevel="0" collapsed="false">
      <c r="A712" s="22" t="s">
        <v>1422</v>
      </c>
      <c r="B712" s="22" t="s">
        <v>1423</v>
      </c>
      <c r="C712" s="33" t="n">
        <v>89624.61</v>
      </c>
      <c r="D712" s="33" t="n">
        <v>14040.08</v>
      </c>
      <c r="E712" s="33" t="n">
        <v>5659.63</v>
      </c>
      <c r="F712" s="33" t="n">
        <v>109324.32</v>
      </c>
    </row>
    <row r="713" customFormat="false" ht="14.5" hidden="false" customHeight="false" outlineLevel="0" collapsed="false">
      <c r="A713" s="22" t="s">
        <v>1424</v>
      </c>
      <c r="B713" s="22" t="s">
        <v>1425</v>
      </c>
      <c r="C713" s="33" t="n">
        <v>11980.09</v>
      </c>
      <c r="D713" s="33" t="n">
        <v>2092.19</v>
      </c>
      <c r="E713" s="33" t="n">
        <v>673.45</v>
      </c>
      <c r="F713" s="33" t="n">
        <v>14745.73</v>
      </c>
    </row>
    <row r="714" customFormat="false" ht="14.5" hidden="false" customHeight="false" outlineLevel="0" collapsed="false">
      <c r="A714" s="22" t="s">
        <v>1426</v>
      </c>
      <c r="B714" s="22" t="s">
        <v>1427</v>
      </c>
      <c r="C714" s="33" t="n">
        <v>4640.74</v>
      </c>
      <c r="D714" s="33" t="n">
        <v>802.69</v>
      </c>
      <c r="E714" s="33" t="n">
        <v>393.8</v>
      </c>
      <c r="F714" s="33" t="n">
        <v>5837.23</v>
      </c>
    </row>
    <row r="715" customFormat="false" ht="14.5" hidden="false" customHeight="false" outlineLevel="0" collapsed="false">
      <c r="A715" s="22" t="s">
        <v>1428</v>
      </c>
      <c r="B715" s="22" t="s">
        <v>1429</v>
      </c>
      <c r="C715" s="33" t="n">
        <v>14510.29</v>
      </c>
      <c r="D715" s="33" t="n">
        <v>2704.37</v>
      </c>
      <c r="E715" s="33" t="n">
        <v>1095.86</v>
      </c>
      <c r="F715" s="33" t="n">
        <v>18310.52</v>
      </c>
    </row>
    <row r="716" customFormat="false" ht="14.5" hidden="false" customHeight="false" outlineLevel="0" collapsed="false">
      <c r="A716" s="22" t="s">
        <v>1430</v>
      </c>
      <c r="B716" s="22" t="s">
        <v>1431</v>
      </c>
      <c r="C716" s="33" t="n">
        <v>26097.89</v>
      </c>
      <c r="D716" s="33" t="n">
        <v>3751.44</v>
      </c>
      <c r="E716" s="33" t="n">
        <v>1673.94</v>
      </c>
      <c r="F716" s="33" t="n">
        <v>31523.27</v>
      </c>
    </row>
    <row r="717" customFormat="false" ht="14.5" hidden="false" customHeight="false" outlineLevel="0" collapsed="false">
      <c r="A717" s="22" t="s">
        <v>1432</v>
      </c>
      <c r="B717" s="22" t="s">
        <v>1433</v>
      </c>
      <c r="C717" s="33" t="n">
        <v>8133.05</v>
      </c>
      <c r="D717" s="33" t="n">
        <v>1564.21</v>
      </c>
      <c r="E717" s="33" t="n">
        <v>479.18</v>
      </c>
      <c r="F717" s="33" t="n">
        <v>10176.44</v>
      </c>
    </row>
    <row r="718" customFormat="false" ht="14.5" hidden="false" customHeight="false" outlineLevel="0" collapsed="false">
      <c r="A718" s="22" t="s">
        <v>1434</v>
      </c>
      <c r="B718" s="22" t="s">
        <v>1435</v>
      </c>
      <c r="C718" s="33" t="n">
        <v>95922.05</v>
      </c>
      <c r="D718" s="33" t="n">
        <v>17137.55</v>
      </c>
      <c r="E718" s="33" t="n">
        <v>7302.45</v>
      </c>
      <c r="F718" s="33" t="n">
        <v>120362.05</v>
      </c>
    </row>
    <row r="719" customFormat="false" ht="14.5" hidden="false" customHeight="false" outlineLevel="0" collapsed="false">
      <c r="A719" s="22" t="s">
        <v>1436</v>
      </c>
      <c r="B719" s="22" t="s">
        <v>1437</v>
      </c>
      <c r="C719" s="33" t="n">
        <v>7529.06</v>
      </c>
      <c r="D719" s="33" t="n">
        <v>1089.96</v>
      </c>
      <c r="E719" s="33" t="n">
        <v>402.74</v>
      </c>
      <c r="F719" s="33" t="n">
        <v>9021.76</v>
      </c>
    </row>
    <row r="720" customFormat="false" ht="14.5" hidden="false" customHeight="false" outlineLevel="0" collapsed="false">
      <c r="A720" s="22" t="s">
        <v>1438</v>
      </c>
      <c r="B720" s="22" t="s">
        <v>1439</v>
      </c>
      <c r="C720" s="33" t="n">
        <v>16915.09</v>
      </c>
      <c r="D720" s="33" t="n">
        <v>2286.89</v>
      </c>
      <c r="E720" s="33" t="n">
        <v>825.87</v>
      </c>
      <c r="F720" s="33" t="n">
        <v>20027.85</v>
      </c>
    </row>
    <row r="721" customFormat="false" ht="14.5" hidden="false" customHeight="false" outlineLevel="0" collapsed="false">
      <c r="A721" s="22" t="s">
        <v>1440</v>
      </c>
      <c r="B721" s="22" t="s">
        <v>1441</v>
      </c>
      <c r="C721" s="33" t="n">
        <v>10892.06</v>
      </c>
      <c r="D721" s="33" t="n">
        <v>1724</v>
      </c>
      <c r="E721" s="33" t="n">
        <v>594.65</v>
      </c>
      <c r="F721" s="33" t="n">
        <v>13210.71</v>
      </c>
    </row>
    <row r="722" customFormat="false" ht="14.5" hidden="false" customHeight="false" outlineLevel="0" collapsed="false">
      <c r="A722" s="22" t="s">
        <v>1442</v>
      </c>
      <c r="B722" s="22" t="s">
        <v>1443</v>
      </c>
      <c r="C722" s="33" t="n">
        <v>19407.51</v>
      </c>
      <c r="D722" s="33" t="n">
        <v>2626.35</v>
      </c>
      <c r="E722" s="33" t="n">
        <v>950.75</v>
      </c>
      <c r="F722" s="33" t="n">
        <v>22984.61</v>
      </c>
    </row>
    <row r="723" customFormat="false" ht="14.5" hidden="false" customHeight="false" outlineLevel="0" collapsed="false">
      <c r="A723" s="22" t="s">
        <v>1444</v>
      </c>
      <c r="B723" s="22" t="s">
        <v>1445</v>
      </c>
      <c r="C723" s="33" t="n">
        <v>4979.32</v>
      </c>
      <c r="D723" s="33" t="n">
        <v>797.28</v>
      </c>
      <c r="E723" s="33" t="n">
        <v>230.99</v>
      </c>
      <c r="F723" s="33" t="n">
        <v>6007.59</v>
      </c>
    </row>
    <row r="724" customFormat="false" ht="14.5" hidden="false" customHeight="false" outlineLevel="0" collapsed="false">
      <c r="A724" s="22" t="s">
        <v>1446</v>
      </c>
      <c r="B724" s="22" t="s">
        <v>1447</v>
      </c>
      <c r="C724" s="33" t="n">
        <v>3012.43</v>
      </c>
      <c r="D724" s="33" t="n">
        <v>570.49</v>
      </c>
      <c r="E724" s="33" t="n">
        <v>186.39</v>
      </c>
      <c r="F724" s="33" t="n">
        <v>3769.31</v>
      </c>
    </row>
    <row r="725" customFormat="false" ht="14.5" hidden="false" customHeight="false" outlineLevel="0" collapsed="false">
      <c r="A725" s="22" t="s">
        <v>1448</v>
      </c>
      <c r="B725" s="22" t="s">
        <v>1449</v>
      </c>
      <c r="C725" s="33" t="n">
        <v>9590.96</v>
      </c>
      <c r="D725" s="33" t="n">
        <v>1727.87</v>
      </c>
      <c r="E725" s="33" t="n">
        <v>806.41</v>
      </c>
      <c r="F725" s="33" t="n">
        <v>12125.24</v>
      </c>
    </row>
    <row r="726" customFormat="false" ht="14.5" hidden="false" customHeight="false" outlineLevel="0" collapsed="false">
      <c r="A726" s="22" t="s">
        <v>1450</v>
      </c>
      <c r="B726" s="22" t="s">
        <v>1451</v>
      </c>
      <c r="C726" s="33" t="n">
        <v>26808.21</v>
      </c>
      <c r="D726" s="33" t="n">
        <v>4951.02</v>
      </c>
      <c r="E726" s="33" t="n">
        <v>2245.41</v>
      </c>
      <c r="F726" s="33" t="n">
        <v>34004.64</v>
      </c>
    </row>
    <row r="727" customFormat="false" ht="14.5" hidden="false" customHeight="false" outlineLevel="0" collapsed="false">
      <c r="A727" s="22" t="s">
        <v>1452</v>
      </c>
      <c r="B727" s="22" t="s">
        <v>1453</v>
      </c>
      <c r="C727" s="33" t="n">
        <v>31131.8</v>
      </c>
      <c r="D727" s="33" t="n">
        <v>5208.77</v>
      </c>
      <c r="E727" s="33" t="n">
        <v>2190.07</v>
      </c>
      <c r="F727" s="33" t="n">
        <v>38530.64</v>
      </c>
    </row>
    <row r="728" customFormat="false" ht="14.5" hidden="false" customHeight="false" outlineLevel="0" collapsed="false">
      <c r="A728" s="22" t="s">
        <v>1454</v>
      </c>
      <c r="B728" s="22" t="s">
        <v>1455</v>
      </c>
      <c r="C728" s="33" t="n">
        <v>1641.61</v>
      </c>
      <c r="D728" s="33" t="n">
        <v>213.47</v>
      </c>
      <c r="E728" s="33" t="n">
        <v>93.37</v>
      </c>
      <c r="F728" s="33" t="n">
        <v>1948.45</v>
      </c>
    </row>
    <row r="729" customFormat="false" ht="14.5" hidden="false" customHeight="false" outlineLevel="0" collapsed="false">
      <c r="A729" s="22" t="s">
        <v>1456</v>
      </c>
      <c r="B729" s="22" t="s">
        <v>1457</v>
      </c>
      <c r="C729" s="33" t="n">
        <v>120740.56</v>
      </c>
      <c r="D729" s="33" t="n">
        <v>21363.78</v>
      </c>
      <c r="E729" s="33" t="n">
        <v>9158.55</v>
      </c>
      <c r="F729" s="33" t="n">
        <v>151262.89</v>
      </c>
    </row>
    <row r="730" customFormat="false" ht="14.5" hidden="false" customHeight="false" outlineLevel="0" collapsed="false">
      <c r="A730" s="22" t="s">
        <v>1458</v>
      </c>
      <c r="B730" s="22" t="s">
        <v>1459</v>
      </c>
      <c r="C730" s="33" t="n">
        <v>179739.13</v>
      </c>
      <c r="D730" s="33" t="n">
        <v>25678.9</v>
      </c>
      <c r="E730" s="33" t="n">
        <v>8594.71</v>
      </c>
      <c r="F730" s="33" t="n">
        <v>214012.74</v>
      </c>
    </row>
    <row r="731" customFormat="false" ht="14.5" hidden="false" customHeight="false" outlineLevel="0" collapsed="false">
      <c r="A731" s="22" t="s">
        <v>1460</v>
      </c>
      <c r="B731" s="22" t="s">
        <v>1461</v>
      </c>
      <c r="C731" s="33" t="n">
        <v>19261.66</v>
      </c>
      <c r="D731" s="33" t="n">
        <v>3170.44</v>
      </c>
      <c r="E731" s="33" t="n">
        <v>1205.58</v>
      </c>
      <c r="F731" s="33" t="n">
        <v>23637.68</v>
      </c>
    </row>
    <row r="732" customFormat="false" ht="14.5" hidden="false" customHeight="false" outlineLevel="0" collapsed="false">
      <c r="A732" s="22" t="s">
        <v>1462</v>
      </c>
      <c r="B732" s="22" t="s">
        <v>1463</v>
      </c>
      <c r="C732" s="33" t="n">
        <v>3883.43</v>
      </c>
      <c r="D732" s="33" t="n">
        <v>698.27</v>
      </c>
      <c r="E732" s="33" t="n">
        <v>232.02</v>
      </c>
      <c r="F732" s="33" t="n">
        <v>4813.72</v>
      </c>
    </row>
    <row r="733" customFormat="false" ht="14.5" hidden="false" customHeight="false" outlineLevel="0" collapsed="false">
      <c r="A733" s="22" t="s">
        <v>1464</v>
      </c>
      <c r="B733" s="22" t="s">
        <v>1465</v>
      </c>
      <c r="C733" s="33" t="n">
        <v>8174.39</v>
      </c>
      <c r="D733" s="33" t="n">
        <v>1214.63</v>
      </c>
      <c r="E733" s="33" t="n">
        <v>348.84</v>
      </c>
      <c r="F733" s="33" t="n">
        <v>9737.86</v>
      </c>
    </row>
    <row r="734" customFormat="false" ht="14.5" hidden="false" customHeight="false" outlineLevel="0" collapsed="false">
      <c r="A734" s="22" t="s">
        <v>1466</v>
      </c>
      <c r="B734" s="22" t="s">
        <v>1467</v>
      </c>
      <c r="C734" s="33" t="n">
        <v>30677.21</v>
      </c>
      <c r="D734" s="33" t="n">
        <v>4755.57</v>
      </c>
      <c r="E734" s="33" t="n">
        <v>2056.05</v>
      </c>
      <c r="F734" s="33" t="n">
        <v>37488.83</v>
      </c>
    </row>
    <row r="735" customFormat="false" ht="14.5" hidden="false" customHeight="false" outlineLevel="0" collapsed="false">
      <c r="A735" s="22" t="s">
        <v>1468</v>
      </c>
      <c r="B735" s="22" t="s">
        <v>1469</v>
      </c>
      <c r="C735" s="33" t="n">
        <v>6407.52</v>
      </c>
      <c r="D735" s="33" t="n">
        <v>944.96</v>
      </c>
      <c r="E735" s="33" t="n">
        <v>253.16</v>
      </c>
      <c r="F735" s="33" t="n">
        <v>7605.64</v>
      </c>
    </row>
    <row r="736" customFormat="false" ht="14.5" hidden="false" customHeight="false" outlineLevel="0" collapsed="false">
      <c r="A736" s="22" t="s">
        <v>1470</v>
      </c>
      <c r="B736" s="22" t="s">
        <v>1471</v>
      </c>
      <c r="C736" s="33" t="n">
        <v>335891.28</v>
      </c>
      <c r="D736" s="33" t="n">
        <v>52663.07</v>
      </c>
      <c r="E736" s="33" t="n">
        <v>22262.16</v>
      </c>
      <c r="F736" s="33" t="n">
        <v>410816.51</v>
      </c>
    </row>
    <row r="737" customFormat="false" ht="14.5" hidden="false" customHeight="false" outlineLevel="0" collapsed="false">
      <c r="A737" s="22" t="s">
        <v>1472</v>
      </c>
      <c r="B737" s="22" t="s">
        <v>1473</v>
      </c>
      <c r="C737" s="33" t="n">
        <v>24122.54</v>
      </c>
      <c r="D737" s="33" t="n">
        <v>3892.23</v>
      </c>
      <c r="E737" s="33" t="n">
        <v>1648.54</v>
      </c>
      <c r="F737" s="33" t="n">
        <v>29663.31</v>
      </c>
    </row>
    <row r="738" customFormat="false" ht="14.5" hidden="false" customHeight="false" outlineLevel="0" collapsed="false">
      <c r="A738" s="22" t="s">
        <v>1474</v>
      </c>
      <c r="B738" s="22" t="s">
        <v>1475</v>
      </c>
      <c r="C738" s="33" t="n">
        <v>9823.88</v>
      </c>
      <c r="D738" s="33" t="n">
        <v>1151.43</v>
      </c>
      <c r="E738" s="33" t="n">
        <v>763.5</v>
      </c>
      <c r="F738" s="33" t="n">
        <v>11738.81</v>
      </c>
    </row>
    <row r="739" customFormat="false" ht="14.5" hidden="false" customHeight="false" outlineLevel="0" collapsed="false">
      <c r="A739" s="22" t="s">
        <v>1476</v>
      </c>
      <c r="B739" s="22" t="s">
        <v>1477</v>
      </c>
      <c r="C739" s="33" t="n">
        <v>20720.21</v>
      </c>
      <c r="D739" s="33" t="n">
        <v>3338.28</v>
      </c>
      <c r="E739" s="33" t="n">
        <v>1484.18</v>
      </c>
      <c r="F739" s="33" t="n">
        <v>25542.67</v>
      </c>
    </row>
    <row r="740" customFormat="false" ht="14.5" hidden="false" customHeight="false" outlineLevel="0" collapsed="false">
      <c r="A740" s="22" t="s">
        <v>1478</v>
      </c>
      <c r="B740" s="22" t="s">
        <v>1479</v>
      </c>
      <c r="C740" s="33" t="n">
        <v>4833.87</v>
      </c>
      <c r="D740" s="33" t="n">
        <v>956.9</v>
      </c>
      <c r="E740" s="33" t="n">
        <v>395.13</v>
      </c>
      <c r="F740" s="33" t="n">
        <v>6185.9</v>
      </c>
    </row>
    <row r="741" customFormat="false" ht="14.5" hidden="false" customHeight="false" outlineLevel="0" collapsed="false">
      <c r="A741" s="22" t="s">
        <v>1480</v>
      </c>
      <c r="B741" s="22" t="s">
        <v>1481</v>
      </c>
      <c r="C741" s="33" t="n">
        <v>30863.13</v>
      </c>
      <c r="D741" s="33" t="n">
        <v>5355.85</v>
      </c>
      <c r="E741" s="33" t="n">
        <v>2217.01</v>
      </c>
      <c r="F741" s="33" t="n">
        <v>38435.99</v>
      </c>
    </row>
    <row r="742" customFormat="false" ht="14.5" hidden="false" customHeight="false" outlineLevel="0" collapsed="false">
      <c r="A742" s="22" t="s">
        <v>1482</v>
      </c>
      <c r="B742" s="22" t="s">
        <v>1483</v>
      </c>
      <c r="C742" s="33" t="n">
        <v>37319.37</v>
      </c>
      <c r="D742" s="33" t="n">
        <v>5821.42</v>
      </c>
      <c r="E742" s="33" t="n">
        <v>2173.26</v>
      </c>
      <c r="F742" s="33" t="n">
        <v>45314.05</v>
      </c>
    </row>
    <row r="743" customFormat="false" ht="14.5" hidden="false" customHeight="false" outlineLevel="0" collapsed="false">
      <c r="A743" s="22" t="s">
        <v>1484</v>
      </c>
      <c r="B743" s="22" t="s">
        <v>1485</v>
      </c>
      <c r="C743" s="33" t="n">
        <v>89301.43</v>
      </c>
      <c r="D743" s="33" t="n">
        <v>14938.47</v>
      </c>
      <c r="E743" s="33" t="n">
        <v>5879.49</v>
      </c>
      <c r="F743" s="33" t="n">
        <v>110119.39</v>
      </c>
    </row>
    <row r="744" customFormat="false" ht="14.5" hidden="false" customHeight="false" outlineLevel="0" collapsed="false">
      <c r="A744" s="22" t="s">
        <v>1486</v>
      </c>
      <c r="B744" s="22" t="s">
        <v>1487</v>
      </c>
      <c r="C744" s="33" t="n">
        <v>79409.85</v>
      </c>
      <c r="D744" s="33" t="n">
        <v>13926.71</v>
      </c>
      <c r="E744" s="33" t="n">
        <v>6971</v>
      </c>
      <c r="F744" s="33" t="n">
        <v>100307.56</v>
      </c>
    </row>
    <row r="745" customFormat="false" ht="14.5" hidden="false" customHeight="false" outlineLevel="0" collapsed="false">
      <c r="A745" s="22" t="s">
        <v>1488</v>
      </c>
      <c r="B745" s="22" t="s">
        <v>1489</v>
      </c>
      <c r="C745" s="33" t="n">
        <v>14318.73</v>
      </c>
      <c r="D745" s="33" t="n">
        <v>1962.29</v>
      </c>
      <c r="E745" s="33" t="n">
        <v>830.77</v>
      </c>
      <c r="F745" s="33" t="n">
        <v>17111.79</v>
      </c>
    </row>
    <row r="746" customFormat="false" ht="14.5" hidden="false" customHeight="false" outlineLevel="0" collapsed="false">
      <c r="A746" s="22" t="s">
        <v>1490</v>
      </c>
      <c r="B746" s="22" t="s">
        <v>1491</v>
      </c>
      <c r="C746" s="33" t="n">
        <v>70717.56</v>
      </c>
      <c r="D746" s="33" t="n">
        <v>11839.87</v>
      </c>
      <c r="E746" s="33" t="n">
        <v>5475.16</v>
      </c>
      <c r="F746" s="33" t="n">
        <v>88032.59</v>
      </c>
    </row>
    <row r="747" customFormat="false" ht="14.5" hidden="false" customHeight="false" outlineLevel="0" collapsed="false">
      <c r="A747" s="22" t="s">
        <v>1492</v>
      </c>
      <c r="B747" s="22" t="s">
        <v>1493</v>
      </c>
      <c r="C747" s="33" t="n">
        <v>4423.42</v>
      </c>
      <c r="D747" s="33" t="n">
        <v>555.81</v>
      </c>
      <c r="E747" s="33" t="n">
        <v>300.36</v>
      </c>
      <c r="F747" s="33" t="n">
        <v>5279.59</v>
      </c>
    </row>
    <row r="748" customFormat="false" ht="14.5" hidden="false" customHeight="false" outlineLevel="0" collapsed="false">
      <c r="A748" s="22" t="s">
        <v>1494</v>
      </c>
      <c r="B748" s="22" t="s">
        <v>1495</v>
      </c>
      <c r="C748" s="33" t="n">
        <v>7369.66</v>
      </c>
      <c r="D748" s="33" t="n">
        <v>1430.16</v>
      </c>
      <c r="E748" s="33" t="n">
        <v>492.15</v>
      </c>
      <c r="F748" s="33" t="n">
        <v>9291.97</v>
      </c>
    </row>
    <row r="749" customFormat="false" ht="14.5" hidden="false" customHeight="false" outlineLevel="0" collapsed="false">
      <c r="A749" s="22" t="s">
        <v>1496</v>
      </c>
      <c r="B749" s="22" t="s">
        <v>1497</v>
      </c>
      <c r="C749" s="33" t="n">
        <v>4590.78</v>
      </c>
      <c r="D749" s="33" t="n">
        <v>526.01</v>
      </c>
      <c r="E749" s="33" t="n">
        <v>185.23</v>
      </c>
      <c r="F749" s="33" t="n">
        <v>5302.02</v>
      </c>
    </row>
    <row r="750" customFormat="false" ht="14.5" hidden="false" customHeight="false" outlineLevel="0" collapsed="false">
      <c r="A750" s="22" t="s">
        <v>1498</v>
      </c>
      <c r="B750" s="22" t="s">
        <v>1499</v>
      </c>
      <c r="C750" s="33" t="n">
        <v>3451.57</v>
      </c>
      <c r="D750" s="33" t="n">
        <v>663.79</v>
      </c>
      <c r="E750" s="33" t="n">
        <v>289.94</v>
      </c>
      <c r="F750" s="33" t="n">
        <v>4405.3</v>
      </c>
    </row>
    <row r="751" customFormat="false" ht="14.5" hidden="false" customHeight="false" outlineLevel="0" collapsed="false">
      <c r="A751" s="22" t="s">
        <v>1500</v>
      </c>
      <c r="B751" s="22" t="s">
        <v>1501</v>
      </c>
      <c r="C751" s="33" t="n">
        <v>4074.88</v>
      </c>
      <c r="D751" s="33" t="n">
        <v>574.64</v>
      </c>
      <c r="E751" s="33" t="n">
        <v>210.27</v>
      </c>
      <c r="F751" s="33" t="n">
        <v>4859.79</v>
      </c>
    </row>
    <row r="752" customFormat="false" ht="14.5" hidden="false" customHeight="false" outlineLevel="0" collapsed="false">
      <c r="A752" s="22" t="s">
        <v>1502</v>
      </c>
      <c r="B752" s="22" t="s">
        <v>1503</v>
      </c>
      <c r="C752" s="33" t="n">
        <v>7497.84</v>
      </c>
      <c r="D752" s="33" t="n">
        <v>1195.47</v>
      </c>
      <c r="E752" s="33" t="n">
        <v>484.04</v>
      </c>
      <c r="F752" s="33" t="n">
        <v>9177.35</v>
      </c>
    </row>
    <row r="753" customFormat="false" ht="14.5" hidden="false" customHeight="false" outlineLevel="0" collapsed="false">
      <c r="A753" s="22" t="s">
        <v>1504</v>
      </c>
      <c r="B753" s="22" t="s">
        <v>1505</v>
      </c>
      <c r="C753" s="33" t="n">
        <v>3474.81</v>
      </c>
      <c r="D753" s="33" t="n">
        <v>253.79</v>
      </c>
      <c r="E753" s="33" t="n">
        <v>72.63</v>
      </c>
      <c r="F753" s="33" t="n">
        <v>3801.23</v>
      </c>
    </row>
    <row r="754" customFormat="false" ht="14.5" hidden="false" customHeight="false" outlineLevel="0" collapsed="false">
      <c r="A754" s="22" t="s">
        <v>1506</v>
      </c>
      <c r="B754" s="22" t="s">
        <v>1507</v>
      </c>
      <c r="C754" s="33" t="n">
        <v>250932.07</v>
      </c>
      <c r="D754" s="33" t="n">
        <v>38831.26</v>
      </c>
      <c r="E754" s="33" t="n">
        <v>14565.67</v>
      </c>
      <c r="F754" s="33" t="n">
        <v>304329</v>
      </c>
    </row>
    <row r="755" customFormat="false" ht="14.5" hidden="false" customHeight="false" outlineLevel="0" collapsed="false">
      <c r="A755" s="22" t="s">
        <v>1508</v>
      </c>
      <c r="B755" s="22" t="s">
        <v>1509</v>
      </c>
      <c r="C755" s="33" t="n">
        <v>12140.23</v>
      </c>
      <c r="D755" s="33" t="n">
        <v>1795.38</v>
      </c>
      <c r="E755" s="33" t="n">
        <v>853.75</v>
      </c>
      <c r="F755" s="33" t="n">
        <v>14789.36</v>
      </c>
    </row>
    <row r="756" customFormat="false" ht="14.5" hidden="false" customHeight="false" outlineLevel="0" collapsed="false">
      <c r="A756" s="22" t="s">
        <v>1510</v>
      </c>
      <c r="B756" s="22" t="s">
        <v>1511</v>
      </c>
      <c r="C756" s="33" t="n">
        <v>7523.81</v>
      </c>
      <c r="D756" s="33" t="n">
        <v>969.67</v>
      </c>
      <c r="E756" s="33" t="n">
        <v>656.84</v>
      </c>
      <c r="F756" s="33" t="n">
        <v>9150.32</v>
      </c>
    </row>
    <row r="757" customFormat="false" ht="14.5" hidden="false" customHeight="false" outlineLevel="0" collapsed="false">
      <c r="A757" s="22" t="s">
        <v>1512</v>
      </c>
      <c r="B757" s="22" t="s">
        <v>1513</v>
      </c>
      <c r="C757" s="33" t="n">
        <v>6568.68</v>
      </c>
      <c r="D757" s="33" t="n">
        <v>1273.74</v>
      </c>
      <c r="E757" s="33" t="n">
        <v>560.09</v>
      </c>
      <c r="F757" s="33" t="n">
        <v>8402.51</v>
      </c>
    </row>
    <row r="758" customFormat="false" ht="14.5" hidden="false" customHeight="false" outlineLevel="0" collapsed="false">
      <c r="A758" s="22" t="s">
        <v>1514</v>
      </c>
      <c r="B758" s="22" t="s">
        <v>1515</v>
      </c>
      <c r="C758" s="33" t="n">
        <v>12380.83</v>
      </c>
      <c r="D758" s="33" t="n">
        <v>1921.76</v>
      </c>
      <c r="E758" s="33" t="n">
        <v>598.58</v>
      </c>
      <c r="F758" s="33" t="n">
        <v>14901.17</v>
      </c>
    </row>
    <row r="759" customFormat="false" ht="14.5" hidden="false" customHeight="false" outlineLevel="0" collapsed="false">
      <c r="A759" s="22" t="s">
        <v>1516</v>
      </c>
      <c r="B759" s="22" t="s">
        <v>1517</v>
      </c>
      <c r="C759" s="33" t="n">
        <v>9300.84</v>
      </c>
      <c r="D759" s="33" t="n">
        <v>1801.62</v>
      </c>
      <c r="E759" s="33" t="n">
        <v>575.55</v>
      </c>
      <c r="F759" s="33" t="n">
        <v>11678.01</v>
      </c>
    </row>
    <row r="760" customFormat="false" ht="14.5" hidden="false" customHeight="false" outlineLevel="0" collapsed="false">
      <c r="A760" s="22" t="s">
        <v>1518</v>
      </c>
      <c r="B760" s="22" t="s">
        <v>1519</v>
      </c>
      <c r="C760" s="33" t="n">
        <v>19418.36</v>
      </c>
      <c r="D760" s="33" t="n">
        <v>3104.62</v>
      </c>
      <c r="E760" s="33" t="n">
        <v>1252.81</v>
      </c>
      <c r="F760" s="33" t="n">
        <v>23775.79</v>
      </c>
    </row>
    <row r="761" customFormat="false" ht="14.5" hidden="false" customHeight="false" outlineLevel="0" collapsed="false">
      <c r="A761" s="22" t="s">
        <v>1520</v>
      </c>
      <c r="B761" s="22" t="s">
        <v>1521</v>
      </c>
      <c r="C761" s="33" t="n">
        <v>12480.85</v>
      </c>
      <c r="D761" s="33" t="n">
        <v>1809.86</v>
      </c>
      <c r="E761" s="33" t="n">
        <v>728.63</v>
      </c>
      <c r="F761" s="33" t="n">
        <v>15019.34</v>
      </c>
    </row>
    <row r="762" customFormat="false" ht="14.5" hidden="false" customHeight="false" outlineLevel="0" collapsed="false">
      <c r="A762" s="22" t="s">
        <v>1522</v>
      </c>
      <c r="B762" s="22" t="s">
        <v>1523</v>
      </c>
      <c r="C762" s="33" t="n">
        <v>5440.73</v>
      </c>
      <c r="D762" s="33" t="n">
        <v>838.3</v>
      </c>
      <c r="E762" s="33" t="n">
        <v>398.58</v>
      </c>
      <c r="F762" s="33" t="n">
        <v>6677.61</v>
      </c>
    </row>
    <row r="763" customFormat="false" ht="14.5" hidden="false" customHeight="false" outlineLevel="0" collapsed="false">
      <c r="A763" s="22" t="s">
        <v>1524</v>
      </c>
      <c r="B763" s="22" t="s">
        <v>1525</v>
      </c>
      <c r="C763" s="33" t="n">
        <v>16411.59</v>
      </c>
      <c r="D763" s="33" t="n">
        <v>2853.66</v>
      </c>
      <c r="E763" s="33" t="n">
        <v>1085.4</v>
      </c>
      <c r="F763" s="33" t="n">
        <v>20350.65</v>
      </c>
    </row>
    <row r="764" customFormat="false" ht="14.5" hidden="false" customHeight="false" outlineLevel="0" collapsed="false">
      <c r="A764" s="22" t="s">
        <v>1526</v>
      </c>
      <c r="B764" s="22" t="s">
        <v>1527</v>
      </c>
      <c r="C764" s="33" t="n">
        <v>8059.91</v>
      </c>
      <c r="D764" s="33" t="n">
        <v>1419.58</v>
      </c>
      <c r="E764" s="33" t="n">
        <v>805.54</v>
      </c>
      <c r="F764" s="33" t="n">
        <v>10285.03</v>
      </c>
    </row>
    <row r="765" customFormat="false" ht="14.5" hidden="false" customHeight="false" outlineLevel="0" collapsed="false">
      <c r="A765" s="22" t="s">
        <v>1528</v>
      </c>
      <c r="B765" s="22" t="s">
        <v>1529</v>
      </c>
      <c r="C765" s="33" t="n">
        <v>7836.83</v>
      </c>
      <c r="D765" s="33" t="n">
        <v>1389.19</v>
      </c>
      <c r="E765" s="33" t="n">
        <v>438.49</v>
      </c>
      <c r="F765" s="33" t="n">
        <v>9664.51</v>
      </c>
    </row>
    <row r="766" customFormat="false" ht="14.5" hidden="false" customHeight="false" outlineLevel="0" collapsed="false">
      <c r="A766" s="22" t="s">
        <v>1530</v>
      </c>
      <c r="B766" s="22" t="s">
        <v>1531</v>
      </c>
      <c r="C766" s="33" t="n">
        <v>331308.48</v>
      </c>
      <c r="D766" s="33" t="n">
        <v>56406.76</v>
      </c>
      <c r="E766" s="33" t="n">
        <v>23551.66</v>
      </c>
      <c r="F766" s="33" t="n">
        <v>411266.9</v>
      </c>
    </row>
    <row r="767" customFormat="false" ht="14.5" hidden="false" customHeight="false" outlineLevel="0" collapsed="false">
      <c r="A767" s="22" t="s">
        <v>1532</v>
      </c>
      <c r="B767" s="22" t="s">
        <v>1533</v>
      </c>
      <c r="C767" s="33" t="n">
        <v>1028.94</v>
      </c>
      <c r="D767" s="33" t="n">
        <v>49.45</v>
      </c>
      <c r="E767" s="33" t="n">
        <v>13.94</v>
      </c>
      <c r="F767" s="33" t="n">
        <v>1092.33</v>
      </c>
    </row>
    <row r="768" customFormat="false" ht="14.5" hidden="false" customHeight="false" outlineLevel="0" collapsed="false">
      <c r="A768" s="22" t="s">
        <v>1534</v>
      </c>
      <c r="B768" s="22" t="s">
        <v>1535</v>
      </c>
      <c r="C768" s="33" t="n">
        <v>3178.26</v>
      </c>
      <c r="D768" s="33" t="n">
        <v>479.26</v>
      </c>
      <c r="E768" s="33" t="n">
        <v>228</v>
      </c>
      <c r="F768" s="33" t="n">
        <v>3885.52</v>
      </c>
    </row>
    <row r="769" customFormat="false" ht="14.5" hidden="false" customHeight="false" outlineLevel="0" collapsed="false">
      <c r="A769" s="22" t="s">
        <v>1536</v>
      </c>
      <c r="B769" s="22" t="s">
        <v>1537</v>
      </c>
      <c r="C769" s="33" t="n">
        <v>12641.01</v>
      </c>
      <c r="D769" s="33" t="n">
        <v>2261.51</v>
      </c>
      <c r="E769" s="33" t="n">
        <v>927.24</v>
      </c>
      <c r="F769" s="33" t="n">
        <v>15829.76</v>
      </c>
    </row>
    <row r="770" customFormat="false" ht="14.5" hidden="false" customHeight="false" outlineLevel="0" collapsed="false">
      <c r="A770" s="22" t="s">
        <v>1538</v>
      </c>
      <c r="B770" s="22" t="s">
        <v>1539</v>
      </c>
      <c r="C770" s="33" t="n">
        <v>28099.19</v>
      </c>
      <c r="D770" s="33" t="n">
        <v>4686.3</v>
      </c>
      <c r="E770" s="33" t="n">
        <v>1745.99</v>
      </c>
      <c r="F770" s="33" t="n">
        <v>34531.48</v>
      </c>
    </row>
    <row r="771" customFormat="false" ht="14.5" hidden="false" customHeight="false" outlineLevel="0" collapsed="false">
      <c r="A771" s="22" t="s">
        <v>1540</v>
      </c>
      <c r="B771" s="22" t="s">
        <v>1541</v>
      </c>
      <c r="C771" s="33" t="n">
        <v>34488.69</v>
      </c>
      <c r="D771" s="33" t="n">
        <v>6418.14</v>
      </c>
      <c r="E771" s="33" t="n">
        <v>2610.67</v>
      </c>
      <c r="F771" s="33" t="n">
        <v>43517.5</v>
      </c>
    </row>
    <row r="772" customFormat="false" ht="14.5" hidden="false" customHeight="false" outlineLevel="0" collapsed="false">
      <c r="A772" s="22" t="s">
        <v>1542</v>
      </c>
      <c r="B772" s="22" t="s">
        <v>1543</v>
      </c>
      <c r="C772" s="33" t="n">
        <v>10260.45</v>
      </c>
      <c r="D772" s="33" t="n">
        <v>1805.59</v>
      </c>
      <c r="E772" s="33" t="n">
        <v>1213.04</v>
      </c>
      <c r="F772" s="33" t="n">
        <v>13279.08</v>
      </c>
    </row>
    <row r="773" customFormat="false" ht="14.5" hidden="false" customHeight="false" outlineLevel="0" collapsed="false">
      <c r="A773" s="22" t="s">
        <v>1544</v>
      </c>
      <c r="B773" s="22" t="s">
        <v>1545</v>
      </c>
      <c r="C773" s="33" t="n">
        <v>36324.03</v>
      </c>
      <c r="D773" s="33" t="n">
        <v>6618.55</v>
      </c>
      <c r="E773" s="33" t="n">
        <v>2314.21</v>
      </c>
      <c r="F773" s="33" t="n">
        <v>45256.79</v>
      </c>
    </row>
    <row r="774" customFormat="false" ht="14.5" hidden="false" customHeight="false" outlineLevel="0" collapsed="false">
      <c r="A774" s="22" t="s">
        <v>1546</v>
      </c>
      <c r="B774" s="22" t="s">
        <v>1547</v>
      </c>
      <c r="C774" s="33" t="n">
        <v>14455.56</v>
      </c>
      <c r="D774" s="33" t="n">
        <v>2441.6</v>
      </c>
      <c r="E774" s="33" t="n">
        <v>1095.53</v>
      </c>
      <c r="F774" s="33" t="n">
        <v>17992.69</v>
      </c>
    </row>
    <row r="775" customFormat="false" ht="14.5" hidden="false" customHeight="false" outlineLevel="0" collapsed="false">
      <c r="A775" s="22" t="s">
        <v>1548</v>
      </c>
      <c r="B775" s="22" t="s">
        <v>1549</v>
      </c>
      <c r="C775" s="33" t="n">
        <v>93530.63</v>
      </c>
      <c r="D775" s="33" t="n">
        <v>15825.49</v>
      </c>
      <c r="E775" s="33" t="n">
        <v>5322.79</v>
      </c>
      <c r="F775" s="33" t="n">
        <v>114678.91</v>
      </c>
    </row>
    <row r="776" customFormat="false" ht="14.5" hidden="false" customHeight="false" outlineLevel="0" collapsed="false">
      <c r="A776" s="22" t="s">
        <v>1550</v>
      </c>
      <c r="B776" s="22" t="s">
        <v>1551</v>
      </c>
      <c r="C776" s="33" t="n">
        <v>1921.71</v>
      </c>
      <c r="D776" s="33" t="n">
        <v>200.99</v>
      </c>
      <c r="E776" s="33" t="n">
        <v>55.46</v>
      </c>
      <c r="F776" s="33" t="n">
        <v>2178.16</v>
      </c>
    </row>
    <row r="777" customFormat="false" ht="14.5" hidden="false" customHeight="false" outlineLevel="0" collapsed="false">
      <c r="A777" s="22" t="s">
        <v>1552</v>
      </c>
      <c r="B777" s="22" t="s">
        <v>1553</v>
      </c>
      <c r="C777" s="33" t="n">
        <v>12466</v>
      </c>
      <c r="D777" s="33" t="n">
        <v>1726.06</v>
      </c>
      <c r="E777" s="33" t="n">
        <v>736.85</v>
      </c>
      <c r="F777" s="33" t="n">
        <v>14928.91</v>
      </c>
    </row>
    <row r="778" customFormat="false" ht="14.5" hidden="false" customHeight="false" outlineLevel="0" collapsed="false">
      <c r="A778" s="22" t="s">
        <v>1554</v>
      </c>
      <c r="B778" s="22" t="s">
        <v>1555</v>
      </c>
      <c r="C778" s="33" t="n">
        <v>2332.76</v>
      </c>
      <c r="D778" s="33" t="n">
        <v>290.02</v>
      </c>
      <c r="E778" s="33" t="n">
        <v>102.54</v>
      </c>
      <c r="F778" s="33" t="n">
        <v>2725.32</v>
      </c>
    </row>
    <row r="779" customFormat="false" ht="14.5" hidden="false" customHeight="false" outlineLevel="0" collapsed="false">
      <c r="A779" s="22" t="s">
        <v>1556</v>
      </c>
      <c r="B779" s="22" t="s">
        <v>1557</v>
      </c>
      <c r="C779" s="33" t="n">
        <v>9622.02</v>
      </c>
      <c r="D779" s="33" t="n">
        <v>1463.8</v>
      </c>
      <c r="E779" s="33" t="n">
        <v>634.95</v>
      </c>
      <c r="F779" s="33" t="n">
        <v>11720.77</v>
      </c>
    </row>
    <row r="780" customFormat="false" ht="14.5" hidden="false" customHeight="false" outlineLevel="0" collapsed="false">
      <c r="A780" s="22" t="s">
        <v>1558</v>
      </c>
      <c r="B780" s="22" t="s">
        <v>1559</v>
      </c>
      <c r="C780" s="33" t="n">
        <v>1392.54</v>
      </c>
      <c r="D780" s="33" t="n">
        <v>165.07</v>
      </c>
      <c r="E780" s="33" t="n">
        <v>46.15</v>
      </c>
      <c r="F780" s="33" t="n">
        <v>1603.76</v>
      </c>
    </row>
    <row r="781" customFormat="false" ht="14.5" hidden="false" customHeight="false" outlineLevel="0" collapsed="false">
      <c r="A781" s="22" t="s">
        <v>1560</v>
      </c>
      <c r="B781" s="22" t="s">
        <v>1561</v>
      </c>
      <c r="C781" s="33" t="n">
        <v>5594.82</v>
      </c>
      <c r="D781" s="33" t="n">
        <v>678.82</v>
      </c>
      <c r="E781" s="33" t="n">
        <v>231.32</v>
      </c>
      <c r="F781" s="33" t="n">
        <v>6504.96</v>
      </c>
    </row>
    <row r="782" customFormat="false" ht="14.5" hidden="false" customHeight="false" outlineLevel="0" collapsed="false">
      <c r="A782" s="22" t="s">
        <v>1562</v>
      </c>
      <c r="B782" s="22" t="s">
        <v>1563</v>
      </c>
      <c r="C782" s="33" t="n">
        <v>4966.79</v>
      </c>
      <c r="D782" s="33" t="n">
        <v>522.96</v>
      </c>
      <c r="E782" s="33" t="n">
        <v>175.25</v>
      </c>
      <c r="F782" s="33" t="n">
        <v>5665</v>
      </c>
    </row>
    <row r="783" customFormat="false" ht="14.5" hidden="false" customHeight="false" outlineLevel="0" collapsed="false">
      <c r="A783" s="22" t="s">
        <v>1564</v>
      </c>
      <c r="B783" s="22" t="s">
        <v>1565</v>
      </c>
      <c r="C783" s="33" t="n">
        <v>5180.6</v>
      </c>
      <c r="D783" s="33" t="n">
        <v>696.36</v>
      </c>
      <c r="E783" s="33" t="n">
        <v>245.82</v>
      </c>
      <c r="F783" s="33" t="n">
        <v>6122.78</v>
      </c>
    </row>
    <row r="784" customFormat="false" ht="14.5" hidden="false" customHeight="false" outlineLevel="0" collapsed="false">
      <c r="A784" s="22" t="s">
        <v>1566</v>
      </c>
      <c r="B784" s="22" t="s">
        <v>1567</v>
      </c>
      <c r="C784" s="33" t="n">
        <v>6897.95</v>
      </c>
      <c r="D784" s="33" t="n">
        <v>1032.01</v>
      </c>
      <c r="E784" s="33" t="n">
        <v>509.55</v>
      </c>
      <c r="F784" s="33" t="n">
        <v>8439.51</v>
      </c>
    </row>
    <row r="785" customFormat="false" ht="14.5" hidden="false" customHeight="false" outlineLevel="0" collapsed="false">
      <c r="A785" s="22" t="s">
        <v>1568</v>
      </c>
      <c r="B785" s="22" t="s">
        <v>1569</v>
      </c>
      <c r="C785" s="33" t="n">
        <v>18381.6</v>
      </c>
      <c r="D785" s="33" t="n">
        <v>2378.53</v>
      </c>
      <c r="E785" s="33" t="n">
        <v>951.91</v>
      </c>
      <c r="F785" s="33" t="n">
        <v>21712.04</v>
      </c>
    </row>
    <row r="786" customFormat="false" ht="14.5" hidden="false" customHeight="false" outlineLevel="0" collapsed="false">
      <c r="A786" s="22" t="s">
        <v>1570</v>
      </c>
      <c r="B786" s="22" t="s">
        <v>1571</v>
      </c>
      <c r="C786" s="33" t="n">
        <v>1644.17</v>
      </c>
      <c r="D786" s="33" t="n">
        <v>244.76</v>
      </c>
      <c r="E786" s="33" t="n">
        <v>97.54</v>
      </c>
      <c r="F786" s="33" t="n">
        <v>1986.47</v>
      </c>
    </row>
    <row r="787" customFormat="false" ht="14.5" hidden="false" customHeight="false" outlineLevel="0" collapsed="false">
      <c r="A787" s="22" t="s">
        <v>1572</v>
      </c>
      <c r="B787" s="22" t="s">
        <v>1573</v>
      </c>
      <c r="C787" s="33" t="n">
        <v>5321.25</v>
      </c>
      <c r="D787" s="33" t="n">
        <v>1064.23</v>
      </c>
      <c r="E787" s="33" t="n">
        <v>478.65</v>
      </c>
      <c r="F787" s="33" t="n">
        <v>6864.13</v>
      </c>
    </row>
    <row r="788" customFormat="false" ht="14.5" hidden="false" customHeight="false" outlineLevel="0" collapsed="false">
      <c r="A788" s="22" t="s">
        <v>1574</v>
      </c>
      <c r="B788" s="22" t="s">
        <v>1575</v>
      </c>
      <c r="C788" s="33" t="n">
        <v>2440.47</v>
      </c>
      <c r="D788" s="33" t="n">
        <v>488.07</v>
      </c>
      <c r="E788" s="33" t="n">
        <v>311.82</v>
      </c>
      <c r="F788" s="33" t="n">
        <v>3240.36</v>
      </c>
    </row>
    <row r="789" customFormat="false" ht="14.5" hidden="false" customHeight="false" outlineLevel="0" collapsed="false">
      <c r="A789" s="22" t="s">
        <v>1576</v>
      </c>
      <c r="B789" s="22" t="s">
        <v>1577</v>
      </c>
      <c r="C789" s="33" t="n">
        <v>43477.67</v>
      </c>
      <c r="D789" s="33" t="n">
        <v>7775.18</v>
      </c>
      <c r="E789" s="33" t="n">
        <v>2888.33</v>
      </c>
      <c r="F789" s="33" t="n">
        <v>54141.18</v>
      </c>
    </row>
    <row r="790" customFormat="false" ht="14.5" hidden="false" customHeight="false" outlineLevel="0" collapsed="false">
      <c r="A790" s="22" t="s">
        <v>1578</v>
      </c>
      <c r="B790" s="22" t="s">
        <v>1579</v>
      </c>
      <c r="C790" s="33" t="n">
        <v>11072.91</v>
      </c>
      <c r="D790" s="33" t="n">
        <v>2009.84</v>
      </c>
      <c r="E790" s="33" t="n">
        <v>711.64</v>
      </c>
      <c r="F790" s="33" t="n">
        <v>13794.39</v>
      </c>
    </row>
    <row r="791" customFormat="false" ht="14.5" hidden="false" customHeight="false" outlineLevel="0" collapsed="false">
      <c r="A791" s="22" t="s">
        <v>1580</v>
      </c>
      <c r="B791" s="22" t="s">
        <v>1581</v>
      </c>
      <c r="C791" s="33" t="n">
        <v>13819.45</v>
      </c>
      <c r="D791" s="33" t="n">
        <v>2328.4</v>
      </c>
      <c r="E791" s="33" t="n">
        <v>1016.13</v>
      </c>
      <c r="F791" s="33" t="n">
        <v>17163.98</v>
      </c>
    </row>
    <row r="792" customFormat="false" ht="14.5" hidden="false" customHeight="false" outlineLevel="0" collapsed="false">
      <c r="A792" s="22" t="s">
        <v>1582</v>
      </c>
      <c r="B792" s="22" t="s">
        <v>1583</v>
      </c>
      <c r="C792" s="33" t="n">
        <v>5085.27</v>
      </c>
      <c r="D792" s="33" t="n">
        <v>989.32</v>
      </c>
      <c r="E792" s="33" t="n">
        <v>521.03</v>
      </c>
      <c r="F792" s="33" t="n">
        <v>6595.62</v>
      </c>
    </row>
    <row r="793" customFormat="false" ht="14.5" hidden="false" customHeight="false" outlineLevel="0" collapsed="false">
      <c r="A793" s="22" t="s">
        <v>1584</v>
      </c>
      <c r="B793" s="22" t="s">
        <v>1585</v>
      </c>
      <c r="C793" s="33" t="n">
        <v>3122.16</v>
      </c>
      <c r="D793" s="33" t="n">
        <v>541.03</v>
      </c>
      <c r="E793" s="33" t="n">
        <v>312.49</v>
      </c>
      <c r="F793" s="33" t="n">
        <v>3975.68</v>
      </c>
    </row>
    <row r="794" customFormat="false" ht="14.5" hidden="false" customHeight="false" outlineLevel="0" collapsed="false">
      <c r="A794" s="22" t="s">
        <v>1586</v>
      </c>
      <c r="B794" s="22" t="s">
        <v>1587</v>
      </c>
      <c r="C794" s="33" t="n">
        <v>40007.77</v>
      </c>
      <c r="D794" s="33" t="n">
        <v>5562.85</v>
      </c>
      <c r="E794" s="33" t="n">
        <v>2376.68</v>
      </c>
      <c r="F794" s="33" t="n">
        <v>47947.3</v>
      </c>
    </row>
    <row r="795" customFormat="false" ht="14.5" hidden="false" customHeight="false" outlineLevel="0" collapsed="false">
      <c r="A795" s="22" t="s">
        <v>1588</v>
      </c>
      <c r="B795" s="22" t="s">
        <v>1589</v>
      </c>
      <c r="C795" s="33" t="n">
        <v>1145180.4</v>
      </c>
      <c r="D795" s="33" t="n">
        <v>182247.04</v>
      </c>
      <c r="E795" s="33" t="n">
        <v>76197.35</v>
      </c>
      <c r="F795" s="33" t="n">
        <v>1403624.79</v>
      </c>
    </row>
    <row r="796" customFormat="false" ht="14.5" hidden="false" customHeight="false" outlineLevel="0" collapsed="false">
      <c r="A796" s="22" t="s">
        <v>1590</v>
      </c>
      <c r="B796" s="22" t="s">
        <v>1591</v>
      </c>
      <c r="C796" s="33" t="n">
        <v>7764.29</v>
      </c>
      <c r="D796" s="33" t="n">
        <v>1417.62</v>
      </c>
      <c r="E796" s="33" t="n">
        <v>531.73</v>
      </c>
      <c r="F796" s="33" t="n">
        <v>9713.64</v>
      </c>
    </row>
    <row r="797" customFormat="false" ht="14.5" hidden="false" customHeight="false" outlineLevel="0" collapsed="false">
      <c r="A797" s="22" t="s">
        <v>1592</v>
      </c>
      <c r="B797" s="22" t="s">
        <v>1593</v>
      </c>
      <c r="C797" s="33" t="n">
        <v>4356.8</v>
      </c>
      <c r="D797" s="33" t="n">
        <v>732.27</v>
      </c>
      <c r="E797" s="33" t="n">
        <v>258.07</v>
      </c>
      <c r="F797" s="33" t="n">
        <v>5347.14</v>
      </c>
    </row>
    <row r="798" customFormat="false" ht="14.5" hidden="false" customHeight="false" outlineLevel="0" collapsed="false">
      <c r="A798" s="22" t="s">
        <v>1594</v>
      </c>
      <c r="B798" s="22" t="s">
        <v>1595</v>
      </c>
      <c r="C798" s="33" t="n">
        <v>14561.59</v>
      </c>
      <c r="D798" s="33" t="n">
        <v>1744.31</v>
      </c>
      <c r="E798" s="33" t="n">
        <v>618.94</v>
      </c>
      <c r="F798" s="33" t="n">
        <v>16924.84</v>
      </c>
    </row>
    <row r="799" customFormat="false" ht="14.5" hidden="false" customHeight="false" outlineLevel="0" collapsed="false">
      <c r="A799" s="22" t="s">
        <v>1596</v>
      </c>
      <c r="B799" s="22" t="s">
        <v>1597</v>
      </c>
      <c r="C799" s="33" t="n">
        <v>19380.57</v>
      </c>
      <c r="D799" s="33" t="n">
        <v>1939.03</v>
      </c>
      <c r="E799" s="33" t="n">
        <v>689.69</v>
      </c>
      <c r="F799" s="33" t="n">
        <v>22009.29</v>
      </c>
    </row>
    <row r="800" customFormat="false" ht="14.5" hidden="false" customHeight="false" outlineLevel="0" collapsed="false">
      <c r="A800" s="22" t="s">
        <v>1598</v>
      </c>
      <c r="B800" s="22" t="s">
        <v>1599</v>
      </c>
      <c r="C800" s="33" t="n">
        <v>40398.71</v>
      </c>
      <c r="D800" s="33" t="n">
        <v>6457.83</v>
      </c>
      <c r="E800" s="33" t="n">
        <v>2443.14</v>
      </c>
      <c r="F800" s="33" t="n">
        <v>49299.68</v>
      </c>
    </row>
    <row r="801" customFormat="false" ht="14.5" hidden="false" customHeight="false" outlineLevel="0" collapsed="false">
      <c r="A801" s="22" t="s">
        <v>1600</v>
      </c>
      <c r="B801" s="22" t="s">
        <v>1601</v>
      </c>
      <c r="C801" s="33" t="n">
        <v>7765.09</v>
      </c>
      <c r="D801" s="33" t="n">
        <v>1385.83</v>
      </c>
      <c r="E801" s="33" t="n">
        <v>454.14</v>
      </c>
      <c r="F801" s="33" t="n">
        <v>9605.06</v>
      </c>
    </row>
    <row r="802" customFormat="false" ht="14.5" hidden="false" customHeight="false" outlineLevel="0" collapsed="false">
      <c r="A802" s="22" t="s">
        <v>1602</v>
      </c>
      <c r="B802" s="22" t="s">
        <v>1603</v>
      </c>
      <c r="C802" s="33" t="n">
        <v>10610.32</v>
      </c>
      <c r="D802" s="33" t="n">
        <v>1787.16</v>
      </c>
      <c r="E802" s="33" t="n">
        <v>604.05</v>
      </c>
      <c r="F802" s="33" t="n">
        <v>13001.53</v>
      </c>
    </row>
    <row r="803" customFormat="false" ht="14.5" hidden="false" customHeight="false" outlineLevel="0" collapsed="false">
      <c r="A803" s="22" t="s">
        <v>1604</v>
      </c>
      <c r="B803" s="22" t="s">
        <v>1605</v>
      </c>
      <c r="C803" s="33" t="n">
        <v>4106.37</v>
      </c>
      <c r="D803" s="33" t="n">
        <v>744.68</v>
      </c>
      <c r="E803" s="33" t="n">
        <v>230.91</v>
      </c>
      <c r="F803" s="33" t="n">
        <v>5081.96</v>
      </c>
    </row>
    <row r="804" customFormat="false" ht="14.5" hidden="false" customHeight="false" outlineLevel="0" collapsed="false">
      <c r="A804" s="22" t="s">
        <v>1606</v>
      </c>
      <c r="B804" s="22" t="s">
        <v>1607</v>
      </c>
      <c r="C804" s="33" t="n">
        <v>100544.75</v>
      </c>
      <c r="D804" s="33" t="n">
        <v>17332.78</v>
      </c>
      <c r="E804" s="33" t="n">
        <v>6502.72</v>
      </c>
      <c r="F804" s="33" t="n">
        <v>124380.25</v>
      </c>
    </row>
    <row r="805" customFormat="false" ht="14.5" hidden="false" customHeight="false" outlineLevel="0" collapsed="false">
      <c r="A805" s="22" t="s">
        <v>1608</v>
      </c>
      <c r="B805" s="22" t="s">
        <v>1609</v>
      </c>
      <c r="C805" s="33" t="n">
        <v>3269.4</v>
      </c>
      <c r="D805" s="33" t="n">
        <v>449.87</v>
      </c>
      <c r="E805" s="33" t="n">
        <v>153.84</v>
      </c>
      <c r="F805" s="33" t="n">
        <v>3873.11</v>
      </c>
    </row>
    <row r="806" customFormat="false" ht="14.5" hidden="false" customHeight="false" outlineLevel="0" collapsed="false">
      <c r="A806" s="22" t="s">
        <v>1610</v>
      </c>
      <c r="B806" s="22" t="s">
        <v>1611</v>
      </c>
      <c r="C806" s="33" t="n">
        <v>13639.91</v>
      </c>
      <c r="D806" s="33" t="n">
        <v>1789.86</v>
      </c>
      <c r="E806" s="33" t="n">
        <v>667.99</v>
      </c>
      <c r="F806" s="33" t="n">
        <v>16097.76</v>
      </c>
    </row>
    <row r="807" customFormat="false" ht="14.5" hidden="false" customHeight="false" outlineLevel="0" collapsed="false">
      <c r="A807" s="22" t="s">
        <v>1612</v>
      </c>
      <c r="B807" s="22" t="s">
        <v>1613</v>
      </c>
      <c r="C807" s="33" t="n">
        <v>2212.9</v>
      </c>
      <c r="D807" s="33" t="n">
        <v>279.56</v>
      </c>
      <c r="E807" s="33" t="n">
        <v>143.13</v>
      </c>
      <c r="F807" s="33" t="n">
        <v>2635.59</v>
      </c>
    </row>
    <row r="808" customFormat="false" ht="14.5" hidden="false" customHeight="false" outlineLevel="0" collapsed="false">
      <c r="A808" s="22" t="s">
        <v>1614</v>
      </c>
      <c r="B808" s="22" t="s">
        <v>1615</v>
      </c>
      <c r="C808" s="33" t="n">
        <v>7015.5</v>
      </c>
      <c r="D808" s="33" t="n">
        <v>1293.9</v>
      </c>
      <c r="E808" s="33" t="n">
        <v>868.65</v>
      </c>
      <c r="F808" s="33" t="n">
        <v>9178.05</v>
      </c>
    </row>
    <row r="809" customFormat="false" ht="14.5" hidden="false" customHeight="false" outlineLevel="0" collapsed="false">
      <c r="A809" s="22" t="s">
        <v>1616</v>
      </c>
      <c r="B809" s="22" t="s">
        <v>1617</v>
      </c>
      <c r="C809" s="33" t="n">
        <v>30045.39</v>
      </c>
      <c r="D809" s="33" t="n">
        <v>4852.75</v>
      </c>
      <c r="E809" s="33" t="n">
        <v>2180.74</v>
      </c>
      <c r="F809" s="33" t="n">
        <v>37078.88</v>
      </c>
    </row>
    <row r="810" customFormat="false" ht="14.5" hidden="false" customHeight="false" outlineLevel="0" collapsed="false">
      <c r="A810" s="22" t="s">
        <v>1618</v>
      </c>
      <c r="B810" s="22" t="s">
        <v>1619</v>
      </c>
      <c r="C810" s="33" t="n">
        <v>22778.33</v>
      </c>
      <c r="D810" s="33" t="n">
        <v>3558.17</v>
      </c>
      <c r="E810" s="33" t="n">
        <v>1422.81</v>
      </c>
      <c r="F810" s="33" t="n">
        <v>27759.31</v>
      </c>
    </row>
    <row r="811" customFormat="false" ht="14.5" hidden="false" customHeight="false" outlineLevel="0" collapsed="false">
      <c r="A811" s="22" t="s">
        <v>1620</v>
      </c>
      <c r="B811" s="22" t="s">
        <v>1621</v>
      </c>
      <c r="C811" s="33" t="n">
        <v>633881.53</v>
      </c>
      <c r="D811" s="33" t="n">
        <v>105949.18</v>
      </c>
      <c r="E811" s="33" t="n">
        <v>37432.33</v>
      </c>
      <c r="F811" s="33" t="n">
        <v>777263.04</v>
      </c>
    </row>
    <row r="812" customFormat="false" ht="14.5" hidden="false" customHeight="false" outlineLevel="0" collapsed="false">
      <c r="A812" s="22" t="s">
        <v>1622</v>
      </c>
      <c r="B812" s="22" t="s">
        <v>1623</v>
      </c>
      <c r="C812" s="33" t="n">
        <v>296217.09</v>
      </c>
      <c r="D812" s="33" t="n">
        <v>50212.13</v>
      </c>
      <c r="E812" s="33" t="n">
        <v>18817.13</v>
      </c>
      <c r="F812" s="33" t="n">
        <v>365246.35</v>
      </c>
    </row>
    <row r="813" customFormat="false" ht="14.5" hidden="false" customHeight="false" outlineLevel="0" collapsed="false">
      <c r="A813" s="22" t="s">
        <v>1624</v>
      </c>
      <c r="B813" s="22" t="s">
        <v>1625</v>
      </c>
      <c r="C813" s="33" t="n">
        <v>32257.84</v>
      </c>
      <c r="D813" s="33" t="n">
        <v>4971.57</v>
      </c>
      <c r="E813" s="33" t="n">
        <v>2488.84</v>
      </c>
      <c r="F813" s="33" t="n">
        <v>39718.25</v>
      </c>
    </row>
    <row r="814" customFormat="false" ht="14.5" hidden="false" customHeight="false" outlineLevel="0" collapsed="false">
      <c r="A814" s="22" t="s">
        <v>1626</v>
      </c>
      <c r="B814" s="22" t="s">
        <v>1627</v>
      </c>
      <c r="C814" s="33" t="n">
        <v>17613.74</v>
      </c>
      <c r="D814" s="33" t="n">
        <v>1908.94</v>
      </c>
      <c r="E814" s="33" t="n">
        <v>922.3</v>
      </c>
      <c r="F814" s="33" t="n">
        <v>20444.98</v>
      </c>
    </row>
    <row r="815" customFormat="false" ht="14.5" hidden="false" customHeight="false" outlineLevel="0" collapsed="false">
      <c r="A815" s="22" t="s">
        <v>1628</v>
      </c>
      <c r="B815" s="22" t="s">
        <v>1629</v>
      </c>
      <c r="C815" s="33" t="n">
        <v>42779.5</v>
      </c>
      <c r="D815" s="33" t="n">
        <v>6388.25</v>
      </c>
      <c r="E815" s="33" t="n">
        <v>2301.65</v>
      </c>
      <c r="F815" s="33" t="n">
        <v>51469.4</v>
      </c>
    </row>
    <row r="816" customFormat="false" ht="14.5" hidden="false" customHeight="false" outlineLevel="0" collapsed="false">
      <c r="A816" s="22" t="s">
        <v>1630</v>
      </c>
      <c r="B816" s="22" t="s">
        <v>1631</v>
      </c>
      <c r="C816" s="33" t="n">
        <v>8526.04</v>
      </c>
      <c r="D816" s="33" t="n">
        <v>1324.02</v>
      </c>
      <c r="E816" s="33" t="n">
        <v>452.34</v>
      </c>
      <c r="F816" s="33" t="n">
        <v>10302.4</v>
      </c>
    </row>
    <row r="817" customFormat="false" ht="14.5" hidden="false" customHeight="false" outlineLevel="0" collapsed="false">
      <c r="A817" s="22" t="s">
        <v>1632</v>
      </c>
      <c r="B817" s="22" t="s">
        <v>1633</v>
      </c>
      <c r="C817" s="33" t="n">
        <v>15505.72</v>
      </c>
      <c r="D817" s="33" t="n">
        <v>2387.22</v>
      </c>
      <c r="E817" s="33" t="n">
        <v>937.99</v>
      </c>
      <c r="F817" s="33" t="n">
        <v>18830.93</v>
      </c>
    </row>
    <row r="818" customFormat="false" ht="14.5" hidden="false" customHeight="false" outlineLevel="0" collapsed="false">
      <c r="A818" s="22" t="s">
        <v>1634</v>
      </c>
      <c r="B818" s="22" t="s">
        <v>1635</v>
      </c>
      <c r="C818" s="33" t="n">
        <v>22069.16</v>
      </c>
      <c r="D818" s="33" t="n">
        <v>3216.13</v>
      </c>
      <c r="E818" s="33" t="n">
        <v>1821.41</v>
      </c>
      <c r="F818" s="33" t="n">
        <v>27106.7</v>
      </c>
    </row>
    <row r="819" customFormat="false" ht="14.5" hidden="false" customHeight="false" outlineLevel="0" collapsed="false">
      <c r="A819" s="22" t="s">
        <v>1636</v>
      </c>
      <c r="B819" s="22" t="s">
        <v>1637</v>
      </c>
      <c r="C819" s="33" t="n">
        <v>278678.14</v>
      </c>
      <c r="D819" s="33" t="n">
        <v>44708.93</v>
      </c>
      <c r="E819" s="33" t="n">
        <v>15430.31</v>
      </c>
      <c r="F819" s="33" t="n">
        <v>338817.38</v>
      </c>
    </row>
    <row r="820" customFormat="false" ht="14.5" hidden="false" customHeight="false" outlineLevel="0" collapsed="false">
      <c r="A820" s="22" t="s">
        <v>1638</v>
      </c>
      <c r="B820" s="22" t="s">
        <v>1639</v>
      </c>
      <c r="C820" s="33" t="n">
        <v>90388.82</v>
      </c>
      <c r="D820" s="33" t="n">
        <v>14578.76</v>
      </c>
      <c r="E820" s="33" t="n">
        <v>5530.68</v>
      </c>
      <c r="F820" s="33" t="n">
        <v>110498.26</v>
      </c>
    </row>
    <row r="821" customFormat="false" ht="14.5" hidden="false" customHeight="false" outlineLevel="0" collapsed="false">
      <c r="A821" s="22" t="s">
        <v>1640</v>
      </c>
      <c r="B821" s="22" t="s">
        <v>1641</v>
      </c>
      <c r="C821" s="33" t="n">
        <v>202232.83</v>
      </c>
      <c r="D821" s="33" t="n">
        <v>25573.62</v>
      </c>
      <c r="E821" s="33" t="n">
        <v>10544.53</v>
      </c>
      <c r="F821" s="33" t="n">
        <v>238350.98</v>
      </c>
    </row>
    <row r="822" customFormat="false" ht="14.5" hidden="false" customHeight="false" outlineLevel="0" collapsed="false">
      <c r="A822" s="22" t="s">
        <v>1642</v>
      </c>
      <c r="B822" s="22" t="s">
        <v>1643</v>
      </c>
      <c r="C822" s="33" t="n">
        <v>7036.05</v>
      </c>
      <c r="D822" s="33" t="n">
        <v>1390.79</v>
      </c>
      <c r="E822" s="33" t="n">
        <v>898.57</v>
      </c>
      <c r="F822" s="33" t="n">
        <v>9325.41</v>
      </c>
    </row>
    <row r="823" customFormat="false" ht="14.5" hidden="false" customHeight="false" outlineLevel="0" collapsed="false">
      <c r="A823" s="22" t="s">
        <v>1644</v>
      </c>
      <c r="B823" s="22" t="s">
        <v>1645</v>
      </c>
      <c r="C823" s="33" t="n">
        <v>77270.37</v>
      </c>
      <c r="D823" s="33" t="n">
        <v>12287.51</v>
      </c>
      <c r="E823" s="33" t="n">
        <v>5218.6</v>
      </c>
      <c r="F823" s="33" t="n">
        <v>94776.48</v>
      </c>
    </row>
    <row r="824" customFormat="false" ht="14.5" hidden="false" customHeight="false" outlineLevel="0" collapsed="false">
      <c r="A824" s="22" t="s">
        <v>1646</v>
      </c>
      <c r="B824" s="22" t="s">
        <v>1647</v>
      </c>
      <c r="C824" s="33" t="n">
        <v>50272.76</v>
      </c>
      <c r="D824" s="33" t="n">
        <v>8294.97</v>
      </c>
      <c r="E824" s="33" t="n">
        <v>3459.6</v>
      </c>
      <c r="F824" s="33" t="n">
        <v>62027.33</v>
      </c>
    </row>
    <row r="825" customFormat="false" ht="14.5" hidden="false" customHeight="false" outlineLevel="0" collapsed="false">
      <c r="A825" s="22" t="s">
        <v>1648</v>
      </c>
      <c r="B825" s="22" t="s">
        <v>1649</v>
      </c>
      <c r="C825" s="33" t="n">
        <v>3061.06</v>
      </c>
      <c r="D825" s="33" t="n">
        <v>604.72</v>
      </c>
      <c r="E825" s="33" t="n">
        <v>355.78</v>
      </c>
      <c r="F825" s="33" t="n">
        <v>4021.56</v>
      </c>
    </row>
    <row r="826" customFormat="false" ht="14.5" hidden="false" customHeight="false" outlineLevel="0" collapsed="false">
      <c r="A826" s="22" t="s">
        <v>1650</v>
      </c>
      <c r="B826" s="22" t="s">
        <v>1651</v>
      </c>
      <c r="C826" s="33" t="n">
        <v>368149.22</v>
      </c>
      <c r="D826" s="33" t="n">
        <v>59341.19</v>
      </c>
      <c r="E826" s="33" t="n">
        <v>25943.16</v>
      </c>
      <c r="F826" s="33" t="n">
        <v>453433.57</v>
      </c>
    </row>
    <row r="827" customFormat="false" ht="14.5" hidden="false" customHeight="false" outlineLevel="0" collapsed="false">
      <c r="A827" s="22" t="s">
        <v>1652</v>
      </c>
      <c r="B827" s="22" t="s">
        <v>1653</v>
      </c>
      <c r="C827" s="33" t="n">
        <v>19250.46</v>
      </c>
      <c r="D827" s="33" t="n">
        <v>3453.63</v>
      </c>
      <c r="E827" s="33" t="n">
        <v>1398.84</v>
      </c>
      <c r="F827" s="33" t="n">
        <v>24102.93</v>
      </c>
    </row>
    <row r="828" customFormat="false" ht="14.5" hidden="false" customHeight="false" outlineLevel="0" collapsed="false">
      <c r="A828" s="22" t="s">
        <v>1654</v>
      </c>
      <c r="B828" s="22" t="s">
        <v>1655</v>
      </c>
      <c r="C828" s="33" t="n">
        <v>27970.52</v>
      </c>
      <c r="D828" s="33" t="n">
        <v>4434.42</v>
      </c>
      <c r="E828" s="33" t="n">
        <v>2018.35</v>
      </c>
      <c r="F828" s="33" t="n">
        <v>34423.29</v>
      </c>
    </row>
    <row r="829" customFormat="false" ht="14.5" hidden="false" customHeight="false" outlineLevel="0" collapsed="false">
      <c r="A829" s="22" t="s">
        <v>1656</v>
      </c>
      <c r="B829" s="22" t="s">
        <v>1657</v>
      </c>
      <c r="C829" s="33" t="n">
        <v>1837413.47</v>
      </c>
      <c r="D829" s="33" t="n">
        <v>280107.6</v>
      </c>
      <c r="E829" s="33" t="n">
        <v>109638.68</v>
      </c>
      <c r="F829" s="33" t="n">
        <v>2227159.75</v>
      </c>
    </row>
    <row r="830" customFormat="false" ht="14.5" hidden="false" customHeight="false" outlineLevel="0" collapsed="false">
      <c r="A830" s="22" t="s">
        <v>1658</v>
      </c>
      <c r="B830" s="22" t="s">
        <v>1659</v>
      </c>
      <c r="C830" s="33" t="n">
        <v>4408496.97</v>
      </c>
      <c r="D830" s="33" t="n">
        <v>678393.54</v>
      </c>
      <c r="E830" s="33" t="n">
        <v>261362.83</v>
      </c>
      <c r="F830" s="33" t="n">
        <v>5348253.34</v>
      </c>
    </row>
    <row r="831" customFormat="false" ht="14.5" hidden="false" customHeight="false" outlineLevel="0" collapsed="false">
      <c r="A831" s="22" t="s">
        <v>1660</v>
      </c>
      <c r="B831" s="22" t="s">
        <v>1661</v>
      </c>
      <c r="C831" s="33" t="n">
        <v>755.35</v>
      </c>
      <c r="D831" s="33" t="n">
        <v>151.08</v>
      </c>
      <c r="E831" s="33" t="n">
        <v>44.19</v>
      </c>
      <c r="F831" s="33" t="n">
        <v>950.62</v>
      </c>
    </row>
    <row r="832" customFormat="false" ht="14.5" hidden="false" customHeight="false" outlineLevel="0" collapsed="false">
      <c r="A832" s="22" t="s">
        <v>1662</v>
      </c>
      <c r="B832" s="22" t="s">
        <v>1663</v>
      </c>
      <c r="C832" s="33" t="n">
        <v>576341.29</v>
      </c>
      <c r="D832" s="33" t="n">
        <v>100777.57</v>
      </c>
      <c r="E832" s="33" t="n">
        <v>37302.34</v>
      </c>
      <c r="F832" s="33" t="n">
        <v>714421.2</v>
      </c>
    </row>
    <row r="833" customFormat="false" ht="14.5" hidden="false" customHeight="false" outlineLevel="0" collapsed="false">
      <c r="A833" s="22" t="s">
        <v>1664</v>
      </c>
      <c r="B833" s="22" t="s">
        <v>1665</v>
      </c>
      <c r="C833" s="33" t="n">
        <v>8571.77</v>
      </c>
      <c r="D833" s="33" t="n">
        <v>943.28</v>
      </c>
      <c r="E833" s="33" t="n">
        <v>397.89</v>
      </c>
      <c r="F833" s="33" t="n">
        <v>9912.94</v>
      </c>
    </row>
    <row r="834" customFormat="false" ht="14.5" hidden="false" customHeight="false" outlineLevel="0" collapsed="false">
      <c r="A834" s="22" t="s">
        <v>1666</v>
      </c>
      <c r="B834" s="22" t="s">
        <v>1667</v>
      </c>
      <c r="C834" s="33" t="n">
        <v>3050.53</v>
      </c>
      <c r="D834" s="33" t="n">
        <v>610.03</v>
      </c>
      <c r="E834" s="33" t="n">
        <v>191.82</v>
      </c>
      <c r="F834" s="33" t="n">
        <v>3852.38</v>
      </c>
    </row>
    <row r="835" customFormat="false" ht="14.5" hidden="false" customHeight="false" outlineLevel="0" collapsed="false">
      <c r="A835" s="22" t="s">
        <v>1668</v>
      </c>
      <c r="B835" s="22" t="s">
        <v>1669</v>
      </c>
      <c r="C835" s="33" t="n">
        <v>21695.71</v>
      </c>
      <c r="D835" s="33" t="n">
        <v>2959.47</v>
      </c>
      <c r="E835" s="33" t="n">
        <v>952.34</v>
      </c>
      <c r="F835" s="33" t="n">
        <v>25607.52</v>
      </c>
    </row>
    <row r="836" customFormat="false" ht="14.5" hidden="false" customHeight="false" outlineLevel="0" collapsed="false">
      <c r="A836" s="22" t="s">
        <v>1670</v>
      </c>
      <c r="B836" s="22" t="s">
        <v>1671</v>
      </c>
      <c r="C836" s="33" t="n">
        <v>24812.62</v>
      </c>
      <c r="D836" s="33" t="n">
        <v>4671.07</v>
      </c>
      <c r="E836" s="33" t="n">
        <v>1804.62</v>
      </c>
      <c r="F836" s="33" t="n">
        <v>31288.31</v>
      </c>
    </row>
    <row r="837" customFormat="false" ht="14.5" hidden="false" customHeight="false" outlineLevel="0" collapsed="false">
      <c r="A837" s="22" t="s">
        <v>1672</v>
      </c>
      <c r="B837" s="22" t="s">
        <v>1673</v>
      </c>
      <c r="C837" s="33" t="n">
        <v>11786.78</v>
      </c>
      <c r="D837" s="33" t="n">
        <v>1804.42</v>
      </c>
      <c r="E837" s="33" t="n">
        <v>621.44</v>
      </c>
      <c r="F837" s="33" t="n">
        <v>14212.64</v>
      </c>
    </row>
    <row r="838" customFormat="false" ht="14.5" hidden="false" customHeight="false" outlineLevel="0" collapsed="false">
      <c r="A838" s="22" t="s">
        <v>1674</v>
      </c>
      <c r="B838" s="22" t="s">
        <v>1675</v>
      </c>
      <c r="C838" s="33" t="n">
        <v>2046.67</v>
      </c>
      <c r="D838" s="33" t="n">
        <v>289.26</v>
      </c>
      <c r="E838" s="33" t="n">
        <v>120.9</v>
      </c>
      <c r="F838" s="33" t="n">
        <v>2456.83</v>
      </c>
    </row>
    <row r="839" customFormat="false" ht="14.5" hidden="false" customHeight="false" outlineLevel="0" collapsed="false">
      <c r="A839" s="22" t="s">
        <v>1676</v>
      </c>
      <c r="B839" s="22" t="s">
        <v>1677</v>
      </c>
      <c r="C839" s="33" t="n">
        <v>4110.3</v>
      </c>
      <c r="D839" s="33" t="n">
        <v>822.02</v>
      </c>
      <c r="E839" s="33" t="n">
        <v>311.25</v>
      </c>
      <c r="F839" s="33" t="n">
        <v>5243.57</v>
      </c>
    </row>
    <row r="840" customFormat="false" ht="14.5" hidden="false" customHeight="false" outlineLevel="0" collapsed="false">
      <c r="A840" s="22" t="s">
        <v>1678</v>
      </c>
      <c r="B840" s="22" t="s">
        <v>1679</v>
      </c>
      <c r="C840" s="33" t="n">
        <v>718575.06</v>
      </c>
      <c r="D840" s="33" t="n">
        <v>105369.03</v>
      </c>
      <c r="E840" s="33" t="n">
        <v>40256</v>
      </c>
      <c r="F840" s="33" t="n">
        <v>864200.09</v>
      </c>
    </row>
    <row r="841" customFormat="false" ht="14.5" hidden="false" customHeight="false" outlineLevel="0" collapsed="false">
      <c r="A841" s="22" t="s">
        <v>1680</v>
      </c>
      <c r="B841" s="22" t="s">
        <v>1681</v>
      </c>
      <c r="C841" s="33" t="n">
        <v>20417.81</v>
      </c>
      <c r="D841" s="33" t="n">
        <v>3773.71</v>
      </c>
      <c r="E841" s="33" t="n">
        <v>1147.56</v>
      </c>
      <c r="F841" s="33" t="n">
        <v>25339.08</v>
      </c>
    </row>
    <row r="842" customFormat="false" ht="14.5" hidden="false" customHeight="false" outlineLevel="0" collapsed="false">
      <c r="A842" s="22" t="s">
        <v>1682</v>
      </c>
      <c r="B842" s="22" t="s">
        <v>1683</v>
      </c>
      <c r="C842" s="33" t="n">
        <v>117112.6</v>
      </c>
      <c r="D842" s="33" t="n">
        <v>19583.24</v>
      </c>
      <c r="E842" s="33" t="n">
        <v>7658.69</v>
      </c>
      <c r="F842" s="33" t="n">
        <v>144354.53</v>
      </c>
    </row>
    <row r="843" customFormat="false" ht="14.5" hidden="false" customHeight="false" outlineLevel="0" collapsed="false">
      <c r="A843" s="22" t="s">
        <v>1684</v>
      </c>
      <c r="B843" s="22" t="s">
        <v>1685</v>
      </c>
      <c r="C843" s="33" t="n">
        <v>34522.99</v>
      </c>
      <c r="D843" s="33" t="n">
        <v>6168.96</v>
      </c>
      <c r="E843" s="33" t="n">
        <v>2729.93</v>
      </c>
      <c r="F843" s="33" t="n">
        <v>43421.88</v>
      </c>
    </row>
    <row r="844" customFormat="false" ht="14.5" hidden="false" customHeight="false" outlineLevel="0" collapsed="false">
      <c r="A844" s="22" t="s">
        <v>1686</v>
      </c>
      <c r="B844" s="22" t="s">
        <v>1687</v>
      </c>
      <c r="C844" s="33" t="n">
        <v>101535.84</v>
      </c>
      <c r="D844" s="33" t="n">
        <v>17606.53</v>
      </c>
      <c r="E844" s="33" t="n">
        <v>6492.27</v>
      </c>
      <c r="F844" s="33" t="n">
        <v>125634.64</v>
      </c>
    </row>
    <row r="845" customFormat="false" ht="14.5" hidden="false" customHeight="false" outlineLevel="0" collapsed="false">
      <c r="A845" s="22" t="s">
        <v>1688</v>
      </c>
      <c r="B845" s="22" t="s">
        <v>1689</v>
      </c>
      <c r="C845" s="33" t="n">
        <v>13627.36</v>
      </c>
      <c r="D845" s="33" t="n">
        <v>2208.26</v>
      </c>
      <c r="E845" s="33" t="n">
        <v>1222.8</v>
      </c>
      <c r="F845" s="33" t="n">
        <v>17058.42</v>
      </c>
    </row>
    <row r="846" customFormat="false" ht="14.5" hidden="false" customHeight="false" outlineLevel="0" collapsed="false">
      <c r="A846" s="22" t="s">
        <v>1690</v>
      </c>
      <c r="B846" s="22" t="s">
        <v>1691</v>
      </c>
      <c r="C846" s="33" t="n">
        <v>5319.25</v>
      </c>
      <c r="D846" s="33" t="n">
        <v>966.01</v>
      </c>
      <c r="E846" s="33" t="n">
        <v>326.41</v>
      </c>
      <c r="F846" s="33" t="n">
        <v>6611.67</v>
      </c>
    </row>
    <row r="847" customFormat="false" ht="14.5" hidden="false" customHeight="false" outlineLevel="0" collapsed="false">
      <c r="A847" s="22" t="s">
        <v>1692</v>
      </c>
      <c r="B847" s="22" t="s">
        <v>1693</v>
      </c>
      <c r="C847" s="33" t="n">
        <v>5084.18</v>
      </c>
      <c r="D847" s="33" t="n">
        <v>640.48</v>
      </c>
      <c r="E847" s="33" t="n">
        <v>192.5</v>
      </c>
      <c r="F847" s="33" t="n">
        <v>5917.16</v>
      </c>
    </row>
    <row r="848" customFormat="false" ht="14.5" hidden="false" customHeight="false" outlineLevel="0" collapsed="false">
      <c r="A848" s="22" t="s">
        <v>1694</v>
      </c>
      <c r="B848" s="22" t="s">
        <v>1695</v>
      </c>
      <c r="C848" s="33" t="n">
        <v>9744.79</v>
      </c>
      <c r="D848" s="33" t="n">
        <v>1633.64</v>
      </c>
      <c r="E848" s="33" t="n">
        <v>671.51</v>
      </c>
      <c r="F848" s="33" t="n">
        <v>12049.94</v>
      </c>
    </row>
    <row r="849" customFormat="false" ht="14.5" hidden="false" customHeight="false" outlineLevel="0" collapsed="false">
      <c r="A849" s="22" t="s">
        <v>1696</v>
      </c>
      <c r="B849" s="22" t="s">
        <v>1697</v>
      </c>
      <c r="C849" s="33" t="n">
        <v>335363.55</v>
      </c>
      <c r="D849" s="33" t="n">
        <v>60315.88</v>
      </c>
      <c r="E849" s="33" t="n">
        <v>24821.15</v>
      </c>
      <c r="F849" s="33" t="n">
        <v>420500.58</v>
      </c>
    </row>
    <row r="850" customFormat="false" ht="14.5" hidden="false" customHeight="false" outlineLevel="0" collapsed="false">
      <c r="A850" s="22" t="s">
        <v>1698</v>
      </c>
      <c r="B850" s="22" t="s">
        <v>1699</v>
      </c>
      <c r="C850" s="33" t="n">
        <v>289344.71</v>
      </c>
      <c r="D850" s="33" t="n">
        <v>41738.14</v>
      </c>
      <c r="E850" s="33" t="n">
        <v>16144.5</v>
      </c>
      <c r="F850" s="33" t="n">
        <v>347227.35</v>
      </c>
    </row>
    <row r="851" customFormat="false" ht="14.5" hidden="false" customHeight="false" outlineLevel="0" collapsed="false">
      <c r="A851" s="22" t="s">
        <v>1700</v>
      </c>
      <c r="B851" s="22" t="s">
        <v>1701</v>
      </c>
      <c r="C851" s="33" t="n">
        <v>6081.59</v>
      </c>
      <c r="D851" s="33" t="n">
        <v>879.12</v>
      </c>
      <c r="E851" s="33" t="n">
        <v>465.2</v>
      </c>
      <c r="F851" s="33" t="n">
        <v>7425.91</v>
      </c>
    </row>
    <row r="852" customFormat="false" ht="14.5" hidden="false" customHeight="false" outlineLevel="0" collapsed="false">
      <c r="A852" s="22" t="s">
        <v>1702</v>
      </c>
      <c r="B852" s="22" t="s">
        <v>1703</v>
      </c>
      <c r="C852" s="33" t="n">
        <v>17641.61</v>
      </c>
      <c r="D852" s="33" t="n">
        <v>3275.82</v>
      </c>
      <c r="E852" s="33" t="n">
        <v>1150.61</v>
      </c>
      <c r="F852" s="33" t="n">
        <v>22068.04</v>
      </c>
    </row>
    <row r="853" customFormat="false" ht="14.5" hidden="false" customHeight="false" outlineLevel="0" collapsed="false">
      <c r="A853" s="22" t="s">
        <v>1704</v>
      </c>
      <c r="B853" s="22" t="s">
        <v>1705</v>
      </c>
      <c r="C853" s="33" t="n">
        <v>10881.85</v>
      </c>
      <c r="D853" s="33" t="n">
        <v>1101.83</v>
      </c>
      <c r="E853" s="33" t="n">
        <v>412.01</v>
      </c>
      <c r="F853" s="33" t="n">
        <v>12395.69</v>
      </c>
    </row>
    <row r="854" customFormat="false" ht="14.5" hidden="false" customHeight="false" outlineLevel="0" collapsed="false">
      <c r="A854" s="22" t="s">
        <v>1706</v>
      </c>
      <c r="B854" s="22" t="s">
        <v>1707</v>
      </c>
      <c r="C854" s="33" t="n">
        <v>11394.86</v>
      </c>
      <c r="D854" s="33" t="n">
        <v>1901</v>
      </c>
      <c r="E854" s="33" t="n">
        <v>855.59</v>
      </c>
      <c r="F854" s="33" t="n">
        <v>14151.45</v>
      </c>
    </row>
    <row r="855" customFormat="false" ht="14.5" hidden="false" customHeight="false" outlineLevel="0" collapsed="false">
      <c r="A855" s="22" t="s">
        <v>1708</v>
      </c>
      <c r="B855" s="22" t="s">
        <v>1709</v>
      </c>
      <c r="C855" s="33" t="n">
        <v>7518.59</v>
      </c>
      <c r="D855" s="33" t="n">
        <v>1234.09</v>
      </c>
      <c r="E855" s="33" t="n">
        <v>497.8</v>
      </c>
      <c r="F855" s="33" t="n">
        <v>9250.48</v>
      </c>
    </row>
    <row r="856" customFormat="false" ht="14.5" hidden="false" customHeight="false" outlineLevel="0" collapsed="false">
      <c r="A856" s="22" t="s">
        <v>1710</v>
      </c>
      <c r="B856" s="22" t="s">
        <v>1711</v>
      </c>
      <c r="C856" s="33" t="n">
        <v>116271.17</v>
      </c>
      <c r="D856" s="33" t="n">
        <v>16205.65</v>
      </c>
      <c r="E856" s="33" t="n">
        <v>6410.68</v>
      </c>
      <c r="F856" s="33" t="n">
        <v>138887.5</v>
      </c>
    </row>
    <row r="857" customFormat="false" ht="14.5" hidden="false" customHeight="false" outlineLevel="0" collapsed="false">
      <c r="A857" s="22" t="s">
        <v>1712</v>
      </c>
      <c r="B857" s="22" t="s">
        <v>1713</v>
      </c>
      <c r="C857" s="33" t="n">
        <v>11261.41</v>
      </c>
      <c r="D857" s="33" t="n">
        <v>1003.02</v>
      </c>
      <c r="E857" s="33" t="n">
        <v>372.22</v>
      </c>
      <c r="F857" s="33" t="n">
        <v>12636.65</v>
      </c>
    </row>
    <row r="858" customFormat="false" ht="15" hidden="false" customHeight="false" outlineLevel="0" collapsed="false">
      <c r="A858" s="22" t="s">
        <v>1714</v>
      </c>
      <c r="B858" s="22" t="s">
        <v>1715</v>
      </c>
      <c r="C858" s="33" t="n">
        <v>2490.18</v>
      </c>
      <c r="D858" s="33" t="n">
        <v>439.77</v>
      </c>
      <c r="E858" s="33" t="n">
        <v>208.01</v>
      </c>
      <c r="F858" s="33" t="n">
        <v>3137.96</v>
      </c>
    </row>
    <row r="859" customFormat="false" ht="15" hidden="false" customHeight="false" outlineLevel="0" collapsed="false">
      <c r="A859" s="16" t="s">
        <v>1716</v>
      </c>
      <c r="B859" s="17"/>
      <c r="C859" s="18" t="n">
        <f aca="false">SUM(C6:C858)</f>
        <v>85450337.28</v>
      </c>
      <c r="D859" s="19" t="n">
        <f aca="false">SUM(D6:D858)</f>
        <v>13234228.6</v>
      </c>
      <c r="E859" s="19" t="n">
        <f aca="false">SUM(E6:E858)</f>
        <v>5233251.8</v>
      </c>
      <c r="F859" s="19" t="n">
        <f aca="false">SUM(F6:F858)</f>
        <v>103917817.68</v>
      </c>
    </row>
    <row r="860" customFormat="false" ht="14.5" hidden="false" customHeight="false" outlineLevel="0" collapsed="false">
      <c r="A860" s="24" t="s">
        <v>1720</v>
      </c>
      <c r="B860" s="25"/>
      <c r="C860" s="25"/>
      <c r="D860" s="25"/>
      <c r="E860" s="25"/>
      <c r="F860" s="25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1:F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37.9"/>
    <col collapsed="false" customWidth="true" hidden="false" outlineLevel="0" max="6" min="3" style="34" width="18.62"/>
  </cols>
  <sheetData>
    <row r="1" customFormat="false" ht="14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5" hidden="false" customHeight="false" outlineLevel="0" collapsed="false">
      <c r="A3" s="4" t="s">
        <v>20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7"/>
      <c r="D4" s="7"/>
      <c r="E4" s="7"/>
      <c r="F4" s="7" t="s">
        <v>3</v>
      </c>
    </row>
    <row r="5" customFormat="false" ht="26.5" hidden="false" customHeight="false" outlineLevel="0" collapsed="false">
      <c r="A5" s="8" t="s">
        <v>4</v>
      </c>
      <c r="B5" s="9" t="s">
        <v>5</v>
      </c>
      <c r="C5" s="35" t="s">
        <v>6</v>
      </c>
      <c r="D5" s="36" t="s">
        <v>7</v>
      </c>
      <c r="E5" s="37" t="s">
        <v>8</v>
      </c>
      <c r="F5" s="35" t="s">
        <v>9</v>
      </c>
    </row>
    <row r="6" customFormat="false" ht="14.5" hidden="false" customHeight="false" outlineLevel="0" collapsed="false">
      <c r="A6" s="22" t="s">
        <v>10</v>
      </c>
      <c r="B6" s="22" t="s">
        <v>11</v>
      </c>
      <c r="C6" s="31" t="n">
        <v>12077.82</v>
      </c>
      <c r="D6" s="31" t="n">
        <v>2076.61</v>
      </c>
      <c r="E6" s="31" t="n">
        <v>1052.41</v>
      </c>
      <c r="F6" s="31" t="n">
        <v>15206.84</v>
      </c>
    </row>
    <row r="7" customFormat="false" ht="14.5" hidden="false" customHeight="false" outlineLevel="0" collapsed="false">
      <c r="A7" s="22" t="s">
        <v>12</v>
      </c>
      <c r="B7" s="22" t="s">
        <v>13</v>
      </c>
      <c r="C7" s="31" t="n">
        <v>56359.09</v>
      </c>
      <c r="D7" s="31" t="n">
        <v>8652.1</v>
      </c>
      <c r="E7" s="31" t="n">
        <v>4094.8</v>
      </c>
      <c r="F7" s="31" t="n">
        <v>69105.99</v>
      </c>
    </row>
    <row r="8" customFormat="false" ht="14.5" hidden="false" customHeight="false" outlineLevel="0" collapsed="false">
      <c r="A8" s="22" t="s">
        <v>14</v>
      </c>
      <c r="B8" s="22" t="s">
        <v>15</v>
      </c>
      <c r="C8" s="31" t="n">
        <v>29840.9</v>
      </c>
      <c r="D8" s="31" t="n">
        <v>3625.15</v>
      </c>
      <c r="E8" s="31" t="n">
        <v>1328.66</v>
      </c>
      <c r="F8" s="31" t="n">
        <v>34794.71</v>
      </c>
    </row>
    <row r="9" customFormat="false" ht="14.5" hidden="false" customHeight="false" outlineLevel="0" collapsed="false">
      <c r="A9" s="22" t="s">
        <v>16</v>
      </c>
      <c r="B9" s="22" t="s">
        <v>17</v>
      </c>
      <c r="C9" s="31" t="n">
        <v>4433.15</v>
      </c>
      <c r="D9" s="31" t="n">
        <v>743.3</v>
      </c>
      <c r="E9" s="31" t="n">
        <v>341.79</v>
      </c>
      <c r="F9" s="31" t="n">
        <v>5518.24</v>
      </c>
    </row>
    <row r="10" customFormat="false" ht="14.5" hidden="false" customHeight="false" outlineLevel="0" collapsed="false">
      <c r="A10" s="22" t="s">
        <v>18</v>
      </c>
      <c r="B10" s="22" t="s">
        <v>19</v>
      </c>
      <c r="C10" s="31" t="n">
        <v>7711.76</v>
      </c>
      <c r="D10" s="31" t="n">
        <v>929.07</v>
      </c>
      <c r="E10" s="31" t="n">
        <v>351.18</v>
      </c>
      <c r="F10" s="31" t="n">
        <v>8992.01</v>
      </c>
    </row>
    <row r="11" customFormat="false" ht="14.5" hidden="false" customHeight="false" outlineLevel="0" collapsed="false">
      <c r="A11" s="22" t="s">
        <v>20</v>
      </c>
      <c r="B11" s="22" t="s">
        <v>21</v>
      </c>
      <c r="C11" s="31" t="n">
        <v>10607.48</v>
      </c>
      <c r="D11" s="31" t="n">
        <v>1671.21</v>
      </c>
      <c r="E11" s="31" t="n">
        <v>656.05</v>
      </c>
      <c r="F11" s="31" t="n">
        <v>12934.74</v>
      </c>
    </row>
    <row r="12" customFormat="false" ht="14.5" hidden="false" customHeight="false" outlineLevel="0" collapsed="false">
      <c r="A12" s="22" t="s">
        <v>22</v>
      </c>
      <c r="B12" s="22" t="s">
        <v>23</v>
      </c>
      <c r="C12" s="31" t="n">
        <v>4039.44</v>
      </c>
      <c r="D12" s="31" t="n">
        <v>487.29</v>
      </c>
      <c r="E12" s="31" t="n">
        <v>188.58</v>
      </c>
      <c r="F12" s="31" t="n">
        <v>4715.31</v>
      </c>
    </row>
    <row r="13" customFormat="false" ht="14.5" hidden="false" customHeight="false" outlineLevel="0" collapsed="false">
      <c r="A13" s="22" t="s">
        <v>24</v>
      </c>
      <c r="B13" s="22" t="s">
        <v>25</v>
      </c>
      <c r="C13" s="31" t="n">
        <v>11247.63</v>
      </c>
      <c r="D13" s="31" t="n">
        <v>2042.52</v>
      </c>
      <c r="E13" s="31" t="n">
        <v>1047.24</v>
      </c>
      <c r="F13" s="31" t="n">
        <v>14337.39</v>
      </c>
    </row>
    <row r="14" customFormat="false" ht="14.5" hidden="false" customHeight="false" outlineLevel="0" collapsed="false">
      <c r="A14" s="22" t="s">
        <v>26</v>
      </c>
      <c r="B14" s="22" t="s">
        <v>27</v>
      </c>
      <c r="C14" s="31" t="n">
        <v>42076.99</v>
      </c>
      <c r="D14" s="31" t="n">
        <v>6536.35</v>
      </c>
      <c r="E14" s="31" t="n">
        <v>3177.56</v>
      </c>
      <c r="F14" s="31" t="n">
        <v>51790.9</v>
      </c>
    </row>
    <row r="15" customFormat="false" ht="14.5" hidden="false" customHeight="false" outlineLevel="0" collapsed="false">
      <c r="A15" s="22" t="s">
        <v>28</v>
      </c>
      <c r="B15" s="22" t="s">
        <v>29</v>
      </c>
      <c r="C15" s="31" t="n">
        <v>10826.25</v>
      </c>
      <c r="D15" s="31" t="n">
        <v>1854.18</v>
      </c>
      <c r="E15" s="31" t="n">
        <v>913.02</v>
      </c>
      <c r="F15" s="31" t="n">
        <v>13593.45</v>
      </c>
    </row>
    <row r="16" customFormat="false" ht="14.5" hidden="false" customHeight="false" outlineLevel="0" collapsed="false">
      <c r="A16" s="22" t="s">
        <v>30</v>
      </c>
      <c r="B16" s="22" t="s">
        <v>31</v>
      </c>
      <c r="C16" s="31" t="n">
        <v>40420.77</v>
      </c>
      <c r="D16" s="31" t="n">
        <v>6018.54</v>
      </c>
      <c r="E16" s="31" t="n">
        <v>3678.29</v>
      </c>
      <c r="F16" s="31" t="n">
        <v>50117.6</v>
      </c>
    </row>
    <row r="17" customFormat="false" ht="14.5" hidden="false" customHeight="false" outlineLevel="0" collapsed="false">
      <c r="A17" s="22" t="s">
        <v>32</v>
      </c>
      <c r="B17" s="22" t="s">
        <v>33</v>
      </c>
      <c r="C17" s="31" t="n">
        <v>9004.1</v>
      </c>
      <c r="D17" s="31" t="n">
        <v>1144.1</v>
      </c>
      <c r="E17" s="31" t="n">
        <v>547.1</v>
      </c>
      <c r="F17" s="31" t="n">
        <v>10695.3</v>
      </c>
    </row>
    <row r="18" customFormat="false" ht="14.5" hidden="false" customHeight="false" outlineLevel="0" collapsed="false">
      <c r="A18" s="22" t="s">
        <v>34</v>
      </c>
      <c r="B18" s="22" t="s">
        <v>35</v>
      </c>
      <c r="C18" s="31" t="n">
        <v>2559.02</v>
      </c>
      <c r="D18" s="31" t="n">
        <v>345.76</v>
      </c>
      <c r="E18" s="31" t="n">
        <v>144.29</v>
      </c>
      <c r="F18" s="31" t="n">
        <v>3049.07</v>
      </c>
    </row>
    <row r="19" customFormat="false" ht="14.5" hidden="false" customHeight="false" outlineLevel="0" collapsed="false">
      <c r="A19" s="22" t="s">
        <v>36</v>
      </c>
      <c r="B19" s="22" t="s">
        <v>37</v>
      </c>
      <c r="C19" s="31" t="n">
        <v>2936.64</v>
      </c>
      <c r="D19" s="31" t="n">
        <v>440.52</v>
      </c>
      <c r="E19" s="31" t="n">
        <v>299.9</v>
      </c>
      <c r="F19" s="31" t="n">
        <v>3677.06</v>
      </c>
    </row>
    <row r="20" customFormat="false" ht="14.5" hidden="false" customHeight="false" outlineLevel="0" collapsed="false">
      <c r="A20" s="22" t="s">
        <v>38</v>
      </c>
      <c r="B20" s="22" t="s">
        <v>39</v>
      </c>
      <c r="C20" s="31" t="n">
        <v>166730.58</v>
      </c>
      <c r="D20" s="31" t="n">
        <v>26889.99</v>
      </c>
      <c r="E20" s="31" t="n">
        <v>14853.83</v>
      </c>
      <c r="F20" s="31" t="n">
        <v>208474.4</v>
      </c>
    </row>
    <row r="21" customFormat="false" ht="14.5" hidden="false" customHeight="false" outlineLevel="0" collapsed="false">
      <c r="A21" s="22" t="s">
        <v>40</v>
      </c>
      <c r="B21" s="22" t="s">
        <v>41</v>
      </c>
      <c r="C21" s="31" t="n">
        <v>340193.19</v>
      </c>
      <c r="D21" s="31" t="n">
        <v>48244.03</v>
      </c>
      <c r="E21" s="31" t="n">
        <v>22218.05</v>
      </c>
      <c r="F21" s="31" t="n">
        <v>410655.27</v>
      </c>
    </row>
    <row r="22" customFormat="false" ht="14.5" hidden="false" customHeight="false" outlineLevel="0" collapsed="false">
      <c r="A22" s="22" t="s">
        <v>42</v>
      </c>
      <c r="B22" s="22" t="s">
        <v>43</v>
      </c>
      <c r="C22" s="31" t="n">
        <v>6804.16</v>
      </c>
      <c r="D22" s="31" t="n">
        <v>879.31</v>
      </c>
      <c r="E22" s="31" t="n">
        <v>402.53</v>
      </c>
      <c r="F22" s="31" t="n">
        <v>8086</v>
      </c>
    </row>
    <row r="23" customFormat="false" ht="14.5" hidden="false" customHeight="false" outlineLevel="0" collapsed="false">
      <c r="A23" s="22" t="s">
        <v>44</v>
      </c>
      <c r="B23" s="22" t="s">
        <v>45</v>
      </c>
      <c r="C23" s="31" t="n">
        <v>87128.04</v>
      </c>
      <c r="D23" s="31" t="n">
        <v>14774.1</v>
      </c>
      <c r="E23" s="31" t="n">
        <v>6297.74</v>
      </c>
      <c r="F23" s="31" t="n">
        <v>108199.88</v>
      </c>
    </row>
    <row r="24" customFormat="false" ht="14.5" hidden="false" customHeight="false" outlineLevel="0" collapsed="false">
      <c r="A24" s="22" t="s">
        <v>46</v>
      </c>
      <c r="B24" s="22" t="s">
        <v>47</v>
      </c>
      <c r="C24" s="31" t="n">
        <v>6921.18</v>
      </c>
      <c r="D24" s="31" t="n">
        <v>1044.05</v>
      </c>
      <c r="E24" s="31" t="n">
        <v>389.4</v>
      </c>
      <c r="F24" s="31" t="n">
        <v>8354.63</v>
      </c>
    </row>
    <row r="25" customFormat="false" ht="14.5" hidden="false" customHeight="false" outlineLevel="0" collapsed="false">
      <c r="A25" s="22" t="s">
        <v>48</v>
      </c>
      <c r="B25" s="22" t="s">
        <v>49</v>
      </c>
      <c r="C25" s="31" t="n">
        <v>38821.6</v>
      </c>
      <c r="D25" s="31" t="n">
        <v>6339.82</v>
      </c>
      <c r="E25" s="31" t="n">
        <v>3921.29</v>
      </c>
      <c r="F25" s="31" t="n">
        <v>49082.71</v>
      </c>
    </row>
    <row r="26" customFormat="false" ht="14.5" hidden="false" customHeight="false" outlineLevel="0" collapsed="false">
      <c r="A26" s="22" t="s">
        <v>50</v>
      </c>
      <c r="B26" s="22" t="s">
        <v>51</v>
      </c>
      <c r="C26" s="31" t="n">
        <v>16113.47</v>
      </c>
      <c r="D26" s="31" t="n">
        <v>2248.09</v>
      </c>
      <c r="E26" s="31" t="n">
        <v>1480.48</v>
      </c>
      <c r="F26" s="31" t="n">
        <v>19842.04</v>
      </c>
    </row>
    <row r="27" customFormat="false" ht="14.5" hidden="false" customHeight="false" outlineLevel="0" collapsed="false">
      <c r="A27" s="22" t="s">
        <v>52</v>
      </c>
      <c r="B27" s="22" t="s">
        <v>53</v>
      </c>
      <c r="C27" s="31" t="n">
        <v>15857.44</v>
      </c>
      <c r="D27" s="31" t="n">
        <v>2984.97</v>
      </c>
      <c r="E27" s="31" t="n">
        <v>1143.79</v>
      </c>
      <c r="F27" s="31" t="n">
        <v>19986.2</v>
      </c>
    </row>
    <row r="28" customFormat="false" ht="14.5" hidden="false" customHeight="false" outlineLevel="0" collapsed="false">
      <c r="A28" s="22" t="s">
        <v>54</v>
      </c>
      <c r="B28" s="22" t="s">
        <v>55</v>
      </c>
      <c r="C28" s="31" t="n">
        <v>14044.18</v>
      </c>
      <c r="D28" s="31" t="n">
        <v>1971.9</v>
      </c>
      <c r="E28" s="31" t="n">
        <v>848.57</v>
      </c>
      <c r="F28" s="31" t="n">
        <v>16864.65</v>
      </c>
    </row>
    <row r="29" customFormat="false" ht="14.5" hidden="false" customHeight="false" outlineLevel="0" collapsed="false">
      <c r="A29" s="22" t="s">
        <v>56</v>
      </c>
      <c r="B29" s="22" t="s">
        <v>57</v>
      </c>
      <c r="C29" s="31" t="n">
        <v>11909.49</v>
      </c>
      <c r="D29" s="31" t="n">
        <v>1590</v>
      </c>
      <c r="E29" s="31" t="n">
        <v>765.05</v>
      </c>
      <c r="F29" s="31" t="n">
        <v>14264.54</v>
      </c>
    </row>
    <row r="30" customFormat="false" ht="14.5" hidden="false" customHeight="false" outlineLevel="0" collapsed="false">
      <c r="A30" s="22" t="s">
        <v>58</v>
      </c>
      <c r="B30" s="22" t="s">
        <v>59</v>
      </c>
      <c r="C30" s="31" t="n">
        <v>4646.56</v>
      </c>
      <c r="D30" s="31" t="n">
        <v>772.65</v>
      </c>
      <c r="E30" s="31" t="n">
        <v>476.33</v>
      </c>
      <c r="F30" s="31" t="n">
        <v>5895.54</v>
      </c>
    </row>
    <row r="31" customFormat="false" ht="14.5" hidden="false" customHeight="false" outlineLevel="0" collapsed="false">
      <c r="A31" s="22" t="s">
        <v>60</v>
      </c>
      <c r="B31" s="22" t="s">
        <v>61</v>
      </c>
      <c r="C31" s="31" t="n">
        <v>22273.92</v>
      </c>
      <c r="D31" s="31" t="n">
        <v>3324.09</v>
      </c>
      <c r="E31" s="31" t="n">
        <v>1526.98</v>
      </c>
      <c r="F31" s="31" t="n">
        <v>27124.99</v>
      </c>
    </row>
    <row r="32" customFormat="false" ht="14.5" hidden="false" customHeight="false" outlineLevel="0" collapsed="false">
      <c r="A32" s="22" t="s">
        <v>62</v>
      </c>
      <c r="B32" s="22" t="s">
        <v>63</v>
      </c>
      <c r="C32" s="31" t="n">
        <v>5157.84</v>
      </c>
      <c r="D32" s="31" t="n">
        <v>851.84</v>
      </c>
      <c r="E32" s="31" t="n">
        <v>335.92</v>
      </c>
      <c r="F32" s="31" t="n">
        <v>6345.6</v>
      </c>
    </row>
    <row r="33" customFormat="false" ht="14.5" hidden="false" customHeight="false" outlineLevel="0" collapsed="false">
      <c r="A33" s="22" t="s">
        <v>64</v>
      </c>
      <c r="B33" s="22" t="s">
        <v>65</v>
      </c>
      <c r="C33" s="31" t="n">
        <v>5883.78</v>
      </c>
      <c r="D33" s="31" t="n">
        <v>809.08</v>
      </c>
      <c r="E33" s="31" t="n">
        <v>453.17</v>
      </c>
      <c r="F33" s="31" t="n">
        <v>7146.03</v>
      </c>
    </row>
    <row r="34" customFormat="false" ht="14.5" hidden="false" customHeight="false" outlineLevel="0" collapsed="false">
      <c r="A34" s="22" t="s">
        <v>66</v>
      </c>
      <c r="B34" s="22" t="s">
        <v>67</v>
      </c>
      <c r="C34" s="31" t="n">
        <v>82312.66</v>
      </c>
      <c r="D34" s="31" t="n">
        <v>13489.41</v>
      </c>
      <c r="E34" s="31" t="n">
        <v>7183.99</v>
      </c>
      <c r="F34" s="31" t="n">
        <v>102986.06</v>
      </c>
    </row>
    <row r="35" customFormat="false" ht="14.5" hidden="false" customHeight="false" outlineLevel="0" collapsed="false">
      <c r="A35" s="22" t="s">
        <v>68</v>
      </c>
      <c r="B35" s="22" t="s">
        <v>69</v>
      </c>
      <c r="C35" s="31" t="n">
        <v>12234.45</v>
      </c>
      <c r="D35" s="31" t="n">
        <v>1803.22</v>
      </c>
      <c r="E35" s="31" t="n">
        <v>795.15</v>
      </c>
      <c r="F35" s="31" t="n">
        <v>14832.82</v>
      </c>
    </row>
    <row r="36" customFormat="false" ht="14.5" hidden="false" customHeight="false" outlineLevel="0" collapsed="false">
      <c r="A36" s="22" t="s">
        <v>70</v>
      </c>
      <c r="B36" s="22" t="s">
        <v>71</v>
      </c>
      <c r="C36" s="31" t="n">
        <v>12309.79</v>
      </c>
      <c r="D36" s="31" t="n">
        <v>2071.05</v>
      </c>
      <c r="E36" s="31" t="n">
        <v>780.64</v>
      </c>
      <c r="F36" s="31" t="n">
        <v>15161.48</v>
      </c>
    </row>
    <row r="37" customFormat="false" ht="14.5" hidden="false" customHeight="false" outlineLevel="0" collapsed="false">
      <c r="A37" s="22" t="s">
        <v>72</v>
      </c>
      <c r="B37" s="22" t="s">
        <v>73</v>
      </c>
      <c r="C37" s="31" t="n">
        <v>17404.53</v>
      </c>
      <c r="D37" s="31" t="n">
        <v>2771.59</v>
      </c>
      <c r="E37" s="31" t="n">
        <v>1127.23</v>
      </c>
      <c r="F37" s="31" t="n">
        <v>21303.35</v>
      </c>
    </row>
    <row r="38" customFormat="false" ht="14.5" hidden="false" customHeight="false" outlineLevel="0" collapsed="false">
      <c r="A38" s="22" t="s">
        <v>74</v>
      </c>
      <c r="B38" s="22" t="s">
        <v>75</v>
      </c>
      <c r="C38" s="31" t="n">
        <v>10711.8</v>
      </c>
      <c r="D38" s="31" t="n">
        <v>1887.14</v>
      </c>
      <c r="E38" s="31" t="n">
        <v>1169.61</v>
      </c>
      <c r="F38" s="31" t="n">
        <v>13768.55</v>
      </c>
    </row>
    <row r="39" customFormat="false" ht="14.5" hidden="false" customHeight="false" outlineLevel="0" collapsed="false">
      <c r="A39" s="22" t="s">
        <v>76</v>
      </c>
      <c r="B39" s="22" t="s">
        <v>77</v>
      </c>
      <c r="C39" s="31" t="n">
        <v>3869.34</v>
      </c>
      <c r="D39" s="31" t="n">
        <v>621.5</v>
      </c>
      <c r="E39" s="31" t="n">
        <v>386.82</v>
      </c>
      <c r="F39" s="31" t="n">
        <v>4877.66</v>
      </c>
    </row>
    <row r="40" customFormat="false" ht="14.5" hidden="false" customHeight="false" outlineLevel="0" collapsed="false">
      <c r="A40" s="22" t="s">
        <v>78</v>
      </c>
      <c r="B40" s="22" t="s">
        <v>79</v>
      </c>
      <c r="C40" s="31" t="n">
        <v>2163.17</v>
      </c>
      <c r="D40" s="31" t="n">
        <v>341.83</v>
      </c>
      <c r="E40" s="31" t="n">
        <v>109.99</v>
      </c>
      <c r="F40" s="31" t="n">
        <v>2614.99</v>
      </c>
    </row>
    <row r="41" customFormat="false" ht="14.5" hidden="false" customHeight="false" outlineLevel="0" collapsed="false">
      <c r="A41" s="22" t="s">
        <v>80</v>
      </c>
      <c r="B41" s="22" t="s">
        <v>81</v>
      </c>
      <c r="C41" s="31" t="n">
        <v>2630.81</v>
      </c>
      <c r="D41" s="31" t="n">
        <v>440.39</v>
      </c>
      <c r="E41" s="31" t="n">
        <v>172.08</v>
      </c>
      <c r="F41" s="31" t="n">
        <v>3243.28</v>
      </c>
    </row>
    <row r="42" customFormat="false" ht="14.5" hidden="false" customHeight="false" outlineLevel="0" collapsed="false">
      <c r="A42" s="22" t="s">
        <v>82</v>
      </c>
      <c r="B42" s="22" t="s">
        <v>83</v>
      </c>
      <c r="C42" s="31" t="n">
        <v>67985.67</v>
      </c>
      <c r="D42" s="31" t="n">
        <v>10993.23</v>
      </c>
      <c r="E42" s="31" t="n">
        <v>4960.01</v>
      </c>
      <c r="F42" s="31" t="n">
        <v>83938.91</v>
      </c>
    </row>
    <row r="43" customFormat="false" ht="14.5" hidden="false" customHeight="false" outlineLevel="0" collapsed="false">
      <c r="A43" s="22" t="s">
        <v>84</v>
      </c>
      <c r="B43" s="22" t="s">
        <v>85</v>
      </c>
      <c r="C43" s="31" t="n">
        <v>470846.94</v>
      </c>
      <c r="D43" s="31" t="n">
        <v>72328.11</v>
      </c>
      <c r="E43" s="31" t="n">
        <v>34722.78</v>
      </c>
      <c r="F43" s="31" t="n">
        <v>577897.83</v>
      </c>
    </row>
    <row r="44" customFormat="false" ht="14.5" hidden="false" customHeight="false" outlineLevel="0" collapsed="false">
      <c r="A44" s="22" t="s">
        <v>86</v>
      </c>
      <c r="B44" s="22" t="s">
        <v>87</v>
      </c>
      <c r="C44" s="31" t="n">
        <v>2580.93</v>
      </c>
      <c r="D44" s="31" t="n">
        <v>360.41</v>
      </c>
      <c r="E44" s="31" t="n">
        <v>122.62</v>
      </c>
      <c r="F44" s="31" t="n">
        <v>3063.96</v>
      </c>
    </row>
    <row r="45" customFormat="false" ht="14.5" hidden="false" customHeight="false" outlineLevel="0" collapsed="false">
      <c r="A45" s="22" t="s">
        <v>88</v>
      </c>
      <c r="B45" s="22" t="s">
        <v>89</v>
      </c>
      <c r="C45" s="31" t="n">
        <v>15212.2</v>
      </c>
      <c r="D45" s="31" t="n">
        <v>2790.27</v>
      </c>
      <c r="E45" s="31" t="n">
        <v>1323.06</v>
      </c>
      <c r="F45" s="31" t="n">
        <v>19325.53</v>
      </c>
    </row>
    <row r="46" customFormat="false" ht="14.5" hidden="false" customHeight="false" outlineLevel="0" collapsed="false">
      <c r="A46" s="22" t="s">
        <v>90</v>
      </c>
      <c r="B46" s="22" t="s">
        <v>91</v>
      </c>
      <c r="C46" s="31" t="n">
        <v>5858.85</v>
      </c>
      <c r="D46" s="31" t="n">
        <v>942.03</v>
      </c>
      <c r="E46" s="31" t="n">
        <v>581.63</v>
      </c>
      <c r="F46" s="31" t="n">
        <v>7382.51</v>
      </c>
    </row>
    <row r="47" customFormat="false" ht="14.5" hidden="false" customHeight="false" outlineLevel="0" collapsed="false">
      <c r="A47" s="22" t="s">
        <v>92</v>
      </c>
      <c r="B47" s="22" t="s">
        <v>93</v>
      </c>
      <c r="C47" s="31" t="n">
        <v>3386.06</v>
      </c>
      <c r="D47" s="31" t="n">
        <v>145.57</v>
      </c>
      <c r="E47" s="31" t="n">
        <v>46.34</v>
      </c>
      <c r="F47" s="31" t="n">
        <v>3577.97</v>
      </c>
    </row>
    <row r="48" customFormat="false" ht="14.5" hidden="false" customHeight="false" outlineLevel="0" collapsed="false">
      <c r="A48" s="22" t="s">
        <v>94</v>
      </c>
      <c r="B48" s="22" t="s">
        <v>95</v>
      </c>
      <c r="C48" s="31" t="n">
        <v>34947.66</v>
      </c>
      <c r="D48" s="31" t="n">
        <v>5730.12</v>
      </c>
      <c r="E48" s="31" t="n">
        <v>2326.78</v>
      </c>
      <c r="F48" s="31" t="n">
        <v>43004.56</v>
      </c>
    </row>
    <row r="49" customFormat="false" ht="14.5" hidden="false" customHeight="false" outlineLevel="0" collapsed="false">
      <c r="A49" s="22" t="s">
        <v>96</v>
      </c>
      <c r="B49" s="22" t="s">
        <v>97</v>
      </c>
      <c r="C49" s="31" t="n">
        <v>496098.8</v>
      </c>
      <c r="D49" s="31" t="n">
        <v>74834.68</v>
      </c>
      <c r="E49" s="31" t="n">
        <v>32458.98</v>
      </c>
      <c r="F49" s="31" t="n">
        <v>603392.46</v>
      </c>
    </row>
    <row r="50" customFormat="false" ht="14.5" hidden="false" customHeight="false" outlineLevel="0" collapsed="false">
      <c r="A50" s="22" t="s">
        <v>98</v>
      </c>
      <c r="B50" s="22" t="s">
        <v>99</v>
      </c>
      <c r="C50" s="31" t="n">
        <v>27668.38</v>
      </c>
      <c r="D50" s="31" t="n">
        <v>3837.4</v>
      </c>
      <c r="E50" s="31" t="n">
        <v>1451.99</v>
      </c>
      <c r="F50" s="31" t="n">
        <v>32957.77</v>
      </c>
    </row>
    <row r="51" customFormat="false" ht="14.5" hidden="false" customHeight="false" outlineLevel="0" collapsed="false">
      <c r="A51" s="22" t="s">
        <v>100</v>
      </c>
      <c r="B51" s="22" t="s">
        <v>101</v>
      </c>
      <c r="C51" s="31" t="n">
        <v>161343.71</v>
      </c>
      <c r="D51" s="31" t="n">
        <v>23373.79</v>
      </c>
      <c r="E51" s="31" t="n">
        <v>10383.81</v>
      </c>
      <c r="F51" s="31" t="n">
        <v>195101.31</v>
      </c>
    </row>
    <row r="52" customFormat="false" ht="14.5" hidden="false" customHeight="false" outlineLevel="0" collapsed="false">
      <c r="A52" s="22" t="s">
        <v>102</v>
      </c>
      <c r="B52" s="22" t="s">
        <v>103</v>
      </c>
      <c r="C52" s="31" t="n">
        <v>18979.53</v>
      </c>
      <c r="D52" s="31" t="n">
        <v>2477.81</v>
      </c>
      <c r="E52" s="31" t="n">
        <v>943.34</v>
      </c>
      <c r="F52" s="31" t="n">
        <v>22400.68</v>
      </c>
    </row>
    <row r="53" customFormat="false" ht="14.5" hidden="false" customHeight="false" outlineLevel="0" collapsed="false">
      <c r="A53" s="22" t="s">
        <v>104</v>
      </c>
      <c r="B53" s="22" t="s">
        <v>105</v>
      </c>
      <c r="C53" s="31" t="n">
        <v>4651.3</v>
      </c>
      <c r="D53" s="31" t="n">
        <v>385.98</v>
      </c>
      <c r="E53" s="31" t="n">
        <v>171.71</v>
      </c>
      <c r="F53" s="31" t="n">
        <v>5208.99</v>
      </c>
    </row>
    <row r="54" customFormat="false" ht="14.5" hidden="false" customHeight="false" outlineLevel="0" collapsed="false">
      <c r="A54" s="22" t="s">
        <v>106</v>
      </c>
      <c r="B54" s="22" t="s">
        <v>107</v>
      </c>
      <c r="C54" s="31" t="n">
        <v>3151.41</v>
      </c>
      <c r="D54" s="31" t="n">
        <v>630.25</v>
      </c>
      <c r="E54" s="31" t="n">
        <v>272.67</v>
      </c>
      <c r="F54" s="31" t="n">
        <v>4054.33</v>
      </c>
    </row>
    <row r="55" customFormat="false" ht="14.5" hidden="false" customHeight="false" outlineLevel="0" collapsed="false">
      <c r="A55" s="22" t="s">
        <v>108</v>
      </c>
      <c r="B55" s="22" t="s">
        <v>109</v>
      </c>
      <c r="C55" s="31" t="n">
        <v>55921.23</v>
      </c>
      <c r="D55" s="31" t="n">
        <v>10965.44</v>
      </c>
      <c r="E55" s="31" t="n">
        <v>5643.43</v>
      </c>
      <c r="F55" s="31" t="n">
        <v>72530.1</v>
      </c>
    </row>
    <row r="56" customFormat="false" ht="14.5" hidden="false" customHeight="false" outlineLevel="0" collapsed="false">
      <c r="A56" s="22" t="s">
        <v>110</v>
      </c>
      <c r="B56" s="22" t="s">
        <v>111</v>
      </c>
      <c r="C56" s="31" t="n">
        <v>32754.19</v>
      </c>
      <c r="D56" s="31" t="n">
        <v>4646.51</v>
      </c>
      <c r="E56" s="31" t="n">
        <v>1832.88</v>
      </c>
      <c r="F56" s="31" t="n">
        <v>39233.58</v>
      </c>
    </row>
    <row r="57" customFormat="false" ht="14.5" hidden="false" customHeight="false" outlineLevel="0" collapsed="false">
      <c r="A57" s="22" t="s">
        <v>112</v>
      </c>
      <c r="B57" s="22" t="s">
        <v>113</v>
      </c>
      <c r="C57" s="31" t="n">
        <v>13532.81</v>
      </c>
      <c r="D57" s="31" t="n">
        <v>2495.42</v>
      </c>
      <c r="E57" s="31" t="n">
        <v>1067.51</v>
      </c>
      <c r="F57" s="31" t="n">
        <v>17095.74</v>
      </c>
    </row>
    <row r="58" customFormat="false" ht="14.5" hidden="false" customHeight="false" outlineLevel="0" collapsed="false">
      <c r="A58" s="22" t="s">
        <v>114</v>
      </c>
      <c r="B58" s="22" t="s">
        <v>115</v>
      </c>
      <c r="C58" s="31" t="n">
        <v>3479.19</v>
      </c>
      <c r="D58" s="31" t="n">
        <v>671.19</v>
      </c>
      <c r="E58" s="31" t="n">
        <v>315.18</v>
      </c>
      <c r="F58" s="31" t="n">
        <v>4465.56</v>
      </c>
    </row>
    <row r="59" customFormat="false" ht="14.5" hidden="false" customHeight="false" outlineLevel="0" collapsed="false">
      <c r="A59" s="22" t="s">
        <v>116</v>
      </c>
      <c r="B59" s="22" t="s">
        <v>117</v>
      </c>
      <c r="C59" s="31" t="n">
        <v>38419.5</v>
      </c>
      <c r="D59" s="31" t="n">
        <v>6144.17</v>
      </c>
      <c r="E59" s="31" t="n">
        <v>3370.97</v>
      </c>
      <c r="F59" s="31" t="n">
        <v>47934.64</v>
      </c>
    </row>
    <row r="60" customFormat="false" ht="14.5" hidden="false" customHeight="false" outlineLevel="0" collapsed="false">
      <c r="A60" s="22" t="s">
        <v>118</v>
      </c>
      <c r="B60" s="22" t="s">
        <v>119</v>
      </c>
      <c r="C60" s="31" t="n">
        <v>12394.89</v>
      </c>
      <c r="D60" s="31" t="n">
        <v>1421.78</v>
      </c>
      <c r="E60" s="31" t="n">
        <v>857.3</v>
      </c>
      <c r="F60" s="31" t="n">
        <v>14673.97</v>
      </c>
    </row>
    <row r="61" customFormat="false" ht="14.5" hidden="false" customHeight="false" outlineLevel="0" collapsed="false">
      <c r="A61" s="22" t="s">
        <v>120</v>
      </c>
      <c r="B61" s="22" t="s">
        <v>121</v>
      </c>
      <c r="C61" s="31" t="n">
        <v>55048.06</v>
      </c>
      <c r="D61" s="31" t="n">
        <v>9355.88</v>
      </c>
      <c r="E61" s="31" t="n">
        <v>3937.67</v>
      </c>
      <c r="F61" s="31" t="n">
        <v>68341.61</v>
      </c>
    </row>
    <row r="62" customFormat="false" ht="14.5" hidden="false" customHeight="false" outlineLevel="0" collapsed="false">
      <c r="A62" s="22" t="s">
        <v>122</v>
      </c>
      <c r="B62" s="22" t="s">
        <v>123</v>
      </c>
      <c r="C62" s="31" t="n">
        <v>2235.52</v>
      </c>
      <c r="D62" s="31" t="n">
        <v>328.79</v>
      </c>
      <c r="E62" s="31" t="n">
        <v>126.77</v>
      </c>
      <c r="F62" s="31" t="n">
        <v>2691.08</v>
      </c>
    </row>
    <row r="63" customFormat="false" ht="14.5" hidden="false" customHeight="false" outlineLevel="0" collapsed="false">
      <c r="A63" s="22" t="s">
        <v>124</v>
      </c>
      <c r="B63" s="22" t="s">
        <v>125</v>
      </c>
      <c r="C63" s="31" t="n">
        <v>8093.58</v>
      </c>
      <c r="D63" s="31" t="n">
        <v>1306.42</v>
      </c>
      <c r="E63" s="31" t="n">
        <v>651.27</v>
      </c>
      <c r="F63" s="31" t="n">
        <v>10051.27</v>
      </c>
    </row>
    <row r="64" customFormat="false" ht="14.5" hidden="false" customHeight="false" outlineLevel="0" collapsed="false">
      <c r="A64" s="22" t="s">
        <v>126</v>
      </c>
      <c r="B64" s="22" t="s">
        <v>127</v>
      </c>
      <c r="C64" s="31" t="n">
        <v>65990.29</v>
      </c>
      <c r="D64" s="31" t="n">
        <v>8320.45</v>
      </c>
      <c r="E64" s="31" t="n">
        <v>3788.98</v>
      </c>
      <c r="F64" s="31" t="n">
        <v>78099.72</v>
      </c>
    </row>
    <row r="65" customFormat="false" ht="14.5" hidden="false" customHeight="false" outlineLevel="0" collapsed="false">
      <c r="A65" s="22" t="s">
        <v>128</v>
      </c>
      <c r="B65" s="22" t="s">
        <v>129</v>
      </c>
      <c r="C65" s="31" t="n">
        <v>17559.31</v>
      </c>
      <c r="D65" s="31" t="n">
        <v>3085.4</v>
      </c>
      <c r="E65" s="31" t="n">
        <v>1438.33</v>
      </c>
      <c r="F65" s="31" t="n">
        <v>22083.04</v>
      </c>
    </row>
    <row r="66" customFormat="false" ht="14.5" hidden="false" customHeight="false" outlineLevel="0" collapsed="false">
      <c r="A66" s="22" t="s">
        <v>130</v>
      </c>
      <c r="B66" s="22" t="s">
        <v>131</v>
      </c>
      <c r="C66" s="31" t="n">
        <v>450213.64</v>
      </c>
      <c r="D66" s="31" t="n">
        <v>65753.1</v>
      </c>
      <c r="E66" s="31" t="n">
        <v>29809.82</v>
      </c>
      <c r="F66" s="31" t="n">
        <v>545776.56</v>
      </c>
    </row>
    <row r="67" customFormat="false" ht="14.5" hidden="false" customHeight="false" outlineLevel="0" collapsed="false">
      <c r="A67" s="22" t="s">
        <v>132</v>
      </c>
      <c r="B67" s="22" t="s">
        <v>133</v>
      </c>
      <c r="C67" s="31" t="n">
        <v>7387.95</v>
      </c>
      <c r="D67" s="31" t="n">
        <v>986.83</v>
      </c>
      <c r="E67" s="31" t="n">
        <v>399.44</v>
      </c>
      <c r="F67" s="31" t="n">
        <v>8774.22</v>
      </c>
    </row>
    <row r="68" customFormat="false" ht="14.5" hidden="false" customHeight="false" outlineLevel="0" collapsed="false">
      <c r="A68" s="22" t="s">
        <v>134</v>
      </c>
      <c r="B68" s="22" t="s">
        <v>135</v>
      </c>
      <c r="C68" s="31" t="n">
        <v>28250.08</v>
      </c>
      <c r="D68" s="31" t="n">
        <v>4912.91</v>
      </c>
      <c r="E68" s="31" t="n">
        <v>2517.44</v>
      </c>
      <c r="F68" s="31" t="n">
        <v>35680.43</v>
      </c>
    </row>
    <row r="69" customFormat="false" ht="14.5" hidden="false" customHeight="false" outlineLevel="0" collapsed="false">
      <c r="A69" s="22" t="s">
        <v>136</v>
      </c>
      <c r="B69" s="22" t="s">
        <v>137</v>
      </c>
      <c r="C69" s="31" t="n">
        <v>10966.76</v>
      </c>
      <c r="D69" s="31" t="n">
        <v>1535.79</v>
      </c>
      <c r="E69" s="31" t="n">
        <v>698.47</v>
      </c>
      <c r="F69" s="31" t="n">
        <v>13201.02</v>
      </c>
    </row>
    <row r="70" customFormat="false" ht="14.5" hidden="false" customHeight="false" outlineLevel="0" collapsed="false">
      <c r="A70" s="22" t="s">
        <v>138</v>
      </c>
      <c r="B70" s="22" t="s">
        <v>139</v>
      </c>
      <c r="C70" s="31" t="n">
        <v>2348.84</v>
      </c>
      <c r="D70" s="31" t="n">
        <v>428.22</v>
      </c>
      <c r="E70" s="31" t="n">
        <v>316.6</v>
      </c>
      <c r="F70" s="31" t="n">
        <v>3093.66</v>
      </c>
    </row>
    <row r="71" customFormat="false" ht="14.5" hidden="false" customHeight="false" outlineLevel="0" collapsed="false">
      <c r="A71" s="22" t="s">
        <v>140</v>
      </c>
      <c r="B71" s="22" t="s">
        <v>141</v>
      </c>
      <c r="C71" s="31" t="n">
        <v>17837225.26</v>
      </c>
      <c r="D71" s="31" t="n">
        <v>2527881.41</v>
      </c>
      <c r="E71" s="31" t="n">
        <v>1170305.13</v>
      </c>
      <c r="F71" s="31" t="n">
        <v>21535411.8</v>
      </c>
    </row>
    <row r="72" customFormat="false" ht="14.5" hidden="false" customHeight="false" outlineLevel="0" collapsed="false">
      <c r="A72" s="22" t="s">
        <v>142</v>
      </c>
      <c r="B72" s="22" t="s">
        <v>143</v>
      </c>
      <c r="C72" s="31" t="n">
        <v>30603.74</v>
      </c>
      <c r="D72" s="31" t="n">
        <v>4652.82</v>
      </c>
      <c r="E72" s="31" t="n">
        <v>1984.42</v>
      </c>
      <c r="F72" s="31" t="n">
        <v>37240.98</v>
      </c>
    </row>
    <row r="73" customFormat="false" ht="14.5" hidden="false" customHeight="false" outlineLevel="0" collapsed="false">
      <c r="A73" s="22" t="s">
        <v>144</v>
      </c>
      <c r="B73" s="22" t="s">
        <v>145</v>
      </c>
      <c r="C73" s="31" t="n">
        <v>22363.29</v>
      </c>
      <c r="D73" s="31" t="n">
        <v>3294.99</v>
      </c>
      <c r="E73" s="31" t="n">
        <v>1463.69</v>
      </c>
      <c r="F73" s="31" t="n">
        <v>27121.97</v>
      </c>
    </row>
    <row r="74" customFormat="false" ht="14.5" hidden="false" customHeight="false" outlineLevel="0" collapsed="false">
      <c r="A74" s="22" t="s">
        <v>146</v>
      </c>
      <c r="B74" s="22" t="s">
        <v>147</v>
      </c>
      <c r="C74" s="31" t="n">
        <v>8345.9</v>
      </c>
      <c r="D74" s="31" t="n">
        <v>1587.23</v>
      </c>
      <c r="E74" s="31" t="n">
        <v>669.09</v>
      </c>
      <c r="F74" s="31" t="n">
        <v>10602.22</v>
      </c>
    </row>
    <row r="75" customFormat="false" ht="14.5" hidden="false" customHeight="false" outlineLevel="0" collapsed="false">
      <c r="A75" s="22" t="s">
        <v>148</v>
      </c>
      <c r="B75" s="22" t="s">
        <v>149</v>
      </c>
      <c r="C75" s="31" t="n">
        <v>4817.69</v>
      </c>
      <c r="D75" s="31" t="n">
        <v>828.24</v>
      </c>
      <c r="E75" s="31" t="n">
        <v>302.43</v>
      </c>
      <c r="F75" s="31" t="n">
        <v>5948.36</v>
      </c>
    </row>
    <row r="76" customFormat="false" ht="14.5" hidden="false" customHeight="false" outlineLevel="0" collapsed="false">
      <c r="A76" s="22" t="s">
        <v>150</v>
      </c>
      <c r="B76" s="22" t="s">
        <v>151</v>
      </c>
      <c r="C76" s="31" t="n">
        <v>916.36</v>
      </c>
      <c r="D76" s="31" t="n">
        <v>183.26</v>
      </c>
      <c r="E76" s="31" t="n">
        <v>76.54</v>
      </c>
      <c r="F76" s="31" t="n">
        <v>1176.16</v>
      </c>
    </row>
    <row r="77" customFormat="false" ht="14.5" hidden="false" customHeight="false" outlineLevel="0" collapsed="false">
      <c r="A77" s="22" t="s">
        <v>152</v>
      </c>
      <c r="B77" s="22" t="s">
        <v>153</v>
      </c>
      <c r="C77" s="31" t="n">
        <v>1624178.42</v>
      </c>
      <c r="D77" s="31" t="n">
        <v>268141.69</v>
      </c>
      <c r="E77" s="31" t="n">
        <v>124353.09</v>
      </c>
      <c r="F77" s="31" t="n">
        <v>2016673.2</v>
      </c>
    </row>
    <row r="78" customFormat="false" ht="14.5" hidden="false" customHeight="false" outlineLevel="0" collapsed="false">
      <c r="A78" s="22" t="s">
        <v>154</v>
      </c>
      <c r="B78" s="22" t="s">
        <v>155</v>
      </c>
      <c r="C78" s="31" t="n">
        <v>1106.02</v>
      </c>
      <c r="D78" s="31" t="n">
        <v>221.2</v>
      </c>
      <c r="E78" s="31" t="n">
        <v>142.8</v>
      </c>
      <c r="F78" s="31" t="n">
        <v>1470.02</v>
      </c>
    </row>
    <row r="79" customFormat="false" ht="14.5" hidden="false" customHeight="false" outlineLevel="0" collapsed="false">
      <c r="A79" s="22" t="s">
        <v>156</v>
      </c>
      <c r="B79" s="22" t="s">
        <v>157</v>
      </c>
      <c r="C79" s="31" t="n">
        <v>44193.99</v>
      </c>
      <c r="D79" s="31" t="n">
        <v>6452.06</v>
      </c>
      <c r="E79" s="31" t="n">
        <v>2722.93</v>
      </c>
      <c r="F79" s="31" t="n">
        <v>53368.98</v>
      </c>
    </row>
    <row r="80" customFormat="false" ht="14.5" hidden="false" customHeight="false" outlineLevel="0" collapsed="false">
      <c r="A80" s="22" t="s">
        <v>158</v>
      </c>
      <c r="B80" s="22" t="s">
        <v>159</v>
      </c>
      <c r="C80" s="31" t="n">
        <v>5153.32</v>
      </c>
      <c r="D80" s="31" t="n">
        <v>733.64</v>
      </c>
      <c r="E80" s="31" t="n">
        <v>430.97</v>
      </c>
      <c r="F80" s="31" t="n">
        <v>6317.93</v>
      </c>
    </row>
    <row r="81" customFormat="false" ht="14.5" hidden="false" customHeight="false" outlineLevel="0" collapsed="false">
      <c r="A81" s="22" t="s">
        <v>160</v>
      </c>
      <c r="B81" s="22" t="s">
        <v>161</v>
      </c>
      <c r="C81" s="31" t="n">
        <v>139547.01</v>
      </c>
      <c r="D81" s="31" t="n">
        <v>22929.5</v>
      </c>
      <c r="E81" s="31" t="n">
        <v>10457.49</v>
      </c>
      <c r="F81" s="31" t="n">
        <v>172934</v>
      </c>
    </row>
    <row r="82" customFormat="false" ht="14.5" hidden="false" customHeight="false" outlineLevel="0" collapsed="false">
      <c r="A82" s="22" t="s">
        <v>162</v>
      </c>
      <c r="B82" s="22" t="s">
        <v>163</v>
      </c>
      <c r="C82" s="31" t="n">
        <v>7058.75</v>
      </c>
      <c r="D82" s="31" t="n">
        <v>984.71</v>
      </c>
      <c r="E82" s="31" t="n">
        <v>430.44</v>
      </c>
      <c r="F82" s="31" t="n">
        <v>8473.9</v>
      </c>
    </row>
    <row r="83" customFormat="false" ht="14.5" hidden="false" customHeight="false" outlineLevel="0" collapsed="false">
      <c r="A83" s="22" t="s">
        <v>164</v>
      </c>
      <c r="B83" s="22" t="s">
        <v>165</v>
      </c>
      <c r="C83" s="31" t="n">
        <v>113185.08</v>
      </c>
      <c r="D83" s="31" t="n">
        <v>19726.26</v>
      </c>
      <c r="E83" s="31" t="n">
        <v>8297.69</v>
      </c>
      <c r="F83" s="31" t="n">
        <v>141209.03</v>
      </c>
    </row>
    <row r="84" customFormat="false" ht="14.5" hidden="false" customHeight="false" outlineLevel="0" collapsed="false">
      <c r="A84" s="22" t="s">
        <v>166</v>
      </c>
      <c r="B84" s="22" t="s">
        <v>167</v>
      </c>
      <c r="C84" s="31" t="n">
        <v>184254.73</v>
      </c>
      <c r="D84" s="31" t="n">
        <v>28466.65</v>
      </c>
      <c r="E84" s="31" t="n">
        <v>12615.51</v>
      </c>
      <c r="F84" s="31" t="n">
        <v>225336.89</v>
      </c>
    </row>
    <row r="85" customFormat="false" ht="14.5" hidden="false" customHeight="false" outlineLevel="0" collapsed="false">
      <c r="A85" s="22" t="s">
        <v>168</v>
      </c>
      <c r="B85" s="22" t="s">
        <v>169</v>
      </c>
      <c r="C85" s="31" t="n">
        <v>7766.47</v>
      </c>
      <c r="D85" s="31" t="n">
        <v>1228.45</v>
      </c>
      <c r="E85" s="31" t="n">
        <v>456.13</v>
      </c>
      <c r="F85" s="31" t="n">
        <v>9451.05</v>
      </c>
    </row>
    <row r="86" customFormat="false" ht="14.5" hidden="false" customHeight="false" outlineLevel="0" collapsed="false">
      <c r="A86" s="22" t="s">
        <v>170</v>
      </c>
      <c r="B86" s="22" t="s">
        <v>171</v>
      </c>
      <c r="C86" s="31" t="n">
        <v>9643.56</v>
      </c>
      <c r="D86" s="31" t="n">
        <v>1040.11</v>
      </c>
      <c r="E86" s="31" t="n">
        <v>373.89</v>
      </c>
      <c r="F86" s="31" t="n">
        <v>11057.56</v>
      </c>
    </row>
    <row r="87" customFormat="false" ht="14.5" hidden="false" customHeight="false" outlineLevel="0" collapsed="false">
      <c r="A87" s="22" t="s">
        <v>172</v>
      </c>
      <c r="B87" s="22" t="s">
        <v>173</v>
      </c>
      <c r="C87" s="31" t="n">
        <v>5605.79</v>
      </c>
      <c r="D87" s="31" t="n">
        <v>995.87</v>
      </c>
      <c r="E87" s="31" t="n">
        <v>760.14</v>
      </c>
      <c r="F87" s="31" t="n">
        <v>7361.8</v>
      </c>
    </row>
    <row r="88" customFormat="false" ht="14.5" hidden="false" customHeight="false" outlineLevel="0" collapsed="false">
      <c r="A88" s="22" t="s">
        <v>174</v>
      </c>
      <c r="B88" s="22" t="s">
        <v>175</v>
      </c>
      <c r="C88" s="31" t="n">
        <v>10458.85</v>
      </c>
      <c r="D88" s="31" t="n">
        <v>1549.64</v>
      </c>
      <c r="E88" s="31" t="n">
        <v>783.67</v>
      </c>
      <c r="F88" s="31" t="n">
        <v>12792.16</v>
      </c>
    </row>
    <row r="89" customFormat="false" ht="14.5" hidden="false" customHeight="false" outlineLevel="0" collapsed="false">
      <c r="A89" s="22" t="s">
        <v>176</v>
      </c>
      <c r="B89" s="22" t="s">
        <v>177</v>
      </c>
      <c r="C89" s="31" t="n">
        <v>21839.08</v>
      </c>
      <c r="D89" s="31" t="n">
        <v>2010.67</v>
      </c>
      <c r="E89" s="31" t="n">
        <v>1009.11</v>
      </c>
      <c r="F89" s="31" t="n">
        <v>24858.86</v>
      </c>
    </row>
    <row r="90" customFormat="false" ht="14.5" hidden="false" customHeight="false" outlineLevel="0" collapsed="false">
      <c r="A90" s="22" t="s">
        <v>178</v>
      </c>
      <c r="B90" s="22" t="s">
        <v>179</v>
      </c>
      <c r="C90" s="31" t="n">
        <v>21444.81</v>
      </c>
      <c r="D90" s="31" t="n">
        <v>3393.13</v>
      </c>
      <c r="E90" s="31" t="n">
        <v>1308.96</v>
      </c>
      <c r="F90" s="31" t="n">
        <v>26146.9</v>
      </c>
    </row>
    <row r="91" customFormat="false" ht="14.5" hidden="false" customHeight="false" outlineLevel="0" collapsed="false">
      <c r="A91" s="22" t="s">
        <v>180</v>
      </c>
      <c r="B91" s="22" t="s">
        <v>181</v>
      </c>
      <c r="C91" s="31" t="n">
        <v>9623.77</v>
      </c>
      <c r="D91" s="31" t="n">
        <v>1276</v>
      </c>
      <c r="E91" s="31" t="n">
        <v>469.32</v>
      </c>
      <c r="F91" s="31" t="n">
        <v>11369.09</v>
      </c>
    </row>
    <row r="92" customFormat="false" ht="14.5" hidden="false" customHeight="false" outlineLevel="0" collapsed="false">
      <c r="A92" s="22" t="s">
        <v>182</v>
      </c>
      <c r="B92" s="22" t="s">
        <v>183</v>
      </c>
      <c r="C92" s="31" t="n">
        <v>7440.33</v>
      </c>
      <c r="D92" s="31" t="n">
        <v>1139.39</v>
      </c>
      <c r="E92" s="31" t="n">
        <v>490.37</v>
      </c>
      <c r="F92" s="31" t="n">
        <v>9070.09</v>
      </c>
    </row>
    <row r="93" customFormat="false" ht="14.5" hidden="false" customHeight="false" outlineLevel="0" collapsed="false">
      <c r="A93" s="22" t="s">
        <v>184</v>
      </c>
      <c r="B93" s="22" t="s">
        <v>185</v>
      </c>
      <c r="C93" s="31" t="n">
        <v>2831.26</v>
      </c>
      <c r="D93" s="31" t="n">
        <v>526.31</v>
      </c>
      <c r="E93" s="31" t="n">
        <v>379.02</v>
      </c>
      <c r="F93" s="31" t="n">
        <v>3736.59</v>
      </c>
    </row>
    <row r="94" customFormat="false" ht="14.5" hidden="false" customHeight="false" outlineLevel="0" collapsed="false">
      <c r="A94" s="22" t="s">
        <v>186</v>
      </c>
      <c r="B94" s="22" t="s">
        <v>187</v>
      </c>
      <c r="C94" s="31" t="n">
        <v>34217.55</v>
      </c>
      <c r="D94" s="31" t="n">
        <v>5796.16</v>
      </c>
      <c r="E94" s="31" t="n">
        <v>2973.21</v>
      </c>
      <c r="F94" s="31" t="n">
        <v>42986.92</v>
      </c>
    </row>
    <row r="95" customFormat="false" ht="14.5" hidden="false" customHeight="false" outlineLevel="0" collapsed="false">
      <c r="A95" s="22" t="s">
        <v>188</v>
      </c>
      <c r="B95" s="22" t="s">
        <v>189</v>
      </c>
      <c r="C95" s="31" t="n">
        <v>22730.15</v>
      </c>
      <c r="D95" s="31" t="n">
        <v>3925.58</v>
      </c>
      <c r="E95" s="31" t="n">
        <v>2031.07</v>
      </c>
      <c r="F95" s="31" t="n">
        <v>28686.8</v>
      </c>
    </row>
    <row r="96" customFormat="false" ht="14.5" hidden="false" customHeight="false" outlineLevel="0" collapsed="false">
      <c r="A96" s="22" t="s">
        <v>190</v>
      </c>
      <c r="B96" s="22" t="s">
        <v>191</v>
      </c>
      <c r="C96" s="31" t="n">
        <v>3420.97</v>
      </c>
      <c r="D96" s="31" t="n">
        <v>502.15</v>
      </c>
      <c r="E96" s="31" t="n">
        <v>304.11</v>
      </c>
      <c r="F96" s="31" t="n">
        <v>4227.23</v>
      </c>
    </row>
    <row r="97" customFormat="false" ht="14.5" hidden="false" customHeight="false" outlineLevel="0" collapsed="false">
      <c r="A97" s="22" t="s">
        <v>192</v>
      </c>
      <c r="B97" s="22" t="s">
        <v>193</v>
      </c>
      <c r="C97" s="31" t="n">
        <v>5448.29</v>
      </c>
      <c r="D97" s="31" t="n">
        <v>945.94</v>
      </c>
      <c r="E97" s="31" t="n">
        <v>559.85</v>
      </c>
      <c r="F97" s="31" t="n">
        <v>6954.08</v>
      </c>
    </row>
    <row r="98" customFormat="false" ht="14.5" hidden="false" customHeight="false" outlineLevel="0" collapsed="false">
      <c r="A98" s="22" t="s">
        <v>194</v>
      </c>
      <c r="B98" s="22" t="s">
        <v>195</v>
      </c>
      <c r="C98" s="31" t="n">
        <v>37541.6</v>
      </c>
      <c r="D98" s="31" t="n">
        <v>7350.53</v>
      </c>
      <c r="E98" s="31" t="n">
        <v>3383.66</v>
      </c>
      <c r="F98" s="31" t="n">
        <v>48275.79</v>
      </c>
    </row>
    <row r="99" customFormat="false" ht="14.5" hidden="false" customHeight="false" outlineLevel="0" collapsed="false">
      <c r="A99" s="22" t="s">
        <v>196</v>
      </c>
      <c r="B99" s="22" t="s">
        <v>197</v>
      </c>
      <c r="C99" s="31" t="n">
        <v>55919.22</v>
      </c>
      <c r="D99" s="31" t="n">
        <v>10115.67</v>
      </c>
      <c r="E99" s="31" t="n">
        <v>5606.37</v>
      </c>
      <c r="F99" s="31" t="n">
        <v>71641.26</v>
      </c>
    </row>
    <row r="100" customFormat="false" ht="14.5" hidden="false" customHeight="false" outlineLevel="0" collapsed="false">
      <c r="A100" s="22" t="s">
        <v>198</v>
      </c>
      <c r="B100" s="22" t="s">
        <v>199</v>
      </c>
      <c r="C100" s="31" t="n">
        <v>24940.65</v>
      </c>
      <c r="D100" s="31" t="n">
        <v>3607.23</v>
      </c>
      <c r="E100" s="31" t="n">
        <v>2555.25</v>
      </c>
      <c r="F100" s="31" t="n">
        <v>31103.13</v>
      </c>
    </row>
    <row r="101" customFormat="false" ht="14.5" hidden="false" customHeight="false" outlineLevel="0" collapsed="false">
      <c r="A101" s="22" t="s">
        <v>200</v>
      </c>
      <c r="B101" s="22" t="s">
        <v>201</v>
      </c>
      <c r="C101" s="31" t="n">
        <v>4380.03</v>
      </c>
      <c r="D101" s="31" t="n">
        <v>653.27</v>
      </c>
      <c r="E101" s="31" t="n">
        <v>230.41</v>
      </c>
      <c r="F101" s="31" t="n">
        <v>5263.71</v>
      </c>
    </row>
    <row r="102" customFormat="false" ht="14.5" hidden="false" customHeight="false" outlineLevel="0" collapsed="false">
      <c r="A102" s="22" t="s">
        <v>202</v>
      </c>
      <c r="B102" s="22" t="s">
        <v>203</v>
      </c>
      <c r="C102" s="31" t="n">
        <v>104482.44</v>
      </c>
      <c r="D102" s="31" t="n">
        <v>14719.02</v>
      </c>
      <c r="E102" s="31" t="n">
        <v>6664.69</v>
      </c>
      <c r="F102" s="31" t="n">
        <v>125866.15</v>
      </c>
    </row>
    <row r="103" customFormat="false" ht="14.5" hidden="false" customHeight="false" outlineLevel="0" collapsed="false">
      <c r="A103" s="22" t="s">
        <v>204</v>
      </c>
      <c r="B103" s="22" t="s">
        <v>205</v>
      </c>
      <c r="C103" s="31" t="n">
        <v>17696.62</v>
      </c>
      <c r="D103" s="31" t="n">
        <v>2566.6</v>
      </c>
      <c r="E103" s="31" t="n">
        <v>1539.67</v>
      </c>
      <c r="F103" s="31" t="n">
        <v>21802.89</v>
      </c>
    </row>
    <row r="104" customFormat="false" ht="14.5" hidden="false" customHeight="false" outlineLevel="0" collapsed="false">
      <c r="A104" s="22" t="s">
        <v>206</v>
      </c>
      <c r="B104" s="22" t="s">
        <v>207</v>
      </c>
      <c r="C104" s="31" t="n">
        <v>13379.76</v>
      </c>
      <c r="D104" s="31" t="n">
        <v>2453.98</v>
      </c>
      <c r="E104" s="31" t="n">
        <v>1512.89</v>
      </c>
      <c r="F104" s="31" t="n">
        <v>17346.63</v>
      </c>
    </row>
    <row r="105" customFormat="false" ht="14.5" hidden="false" customHeight="false" outlineLevel="0" collapsed="false">
      <c r="A105" s="22" t="s">
        <v>208</v>
      </c>
      <c r="B105" s="22" t="s">
        <v>209</v>
      </c>
      <c r="C105" s="31" t="n">
        <v>3435.12</v>
      </c>
      <c r="D105" s="31" t="n">
        <v>429.35</v>
      </c>
      <c r="E105" s="31" t="n">
        <v>188.05</v>
      </c>
      <c r="F105" s="31" t="n">
        <v>4052.52</v>
      </c>
    </row>
    <row r="106" customFormat="false" ht="14.5" hidden="false" customHeight="false" outlineLevel="0" collapsed="false">
      <c r="A106" s="22" t="s">
        <v>210</v>
      </c>
      <c r="B106" s="22" t="s">
        <v>211</v>
      </c>
      <c r="C106" s="31" t="n">
        <v>30678.92</v>
      </c>
      <c r="D106" s="31" t="n">
        <v>5145.94</v>
      </c>
      <c r="E106" s="31" t="n">
        <v>2627.71</v>
      </c>
      <c r="F106" s="31" t="n">
        <v>38452.57</v>
      </c>
    </row>
    <row r="107" customFormat="false" ht="14.5" hidden="false" customHeight="false" outlineLevel="0" collapsed="false">
      <c r="A107" s="22" t="s">
        <v>212</v>
      </c>
      <c r="B107" s="22" t="s">
        <v>213</v>
      </c>
      <c r="C107" s="31" t="n">
        <v>47603.8</v>
      </c>
      <c r="D107" s="31" t="n">
        <v>8327.95</v>
      </c>
      <c r="E107" s="31" t="n">
        <v>4642.55</v>
      </c>
      <c r="F107" s="31" t="n">
        <v>60574.3</v>
      </c>
    </row>
    <row r="108" customFormat="false" ht="14.5" hidden="false" customHeight="false" outlineLevel="0" collapsed="false">
      <c r="A108" s="22" t="s">
        <v>214</v>
      </c>
      <c r="B108" s="22" t="s">
        <v>215</v>
      </c>
      <c r="C108" s="31" t="n">
        <v>3802.03</v>
      </c>
      <c r="D108" s="31" t="n">
        <v>760.39</v>
      </c>
      <c r="E108" s="31" t="n">
        <v>291.77</v>
      </c>
      <c r="F108" s="31" t="n">
        <v>4854.19</v>
      </c>
    </row>
    <row r="109" customFormat="false" ht="14.5" hidden="false" customHeight="false" outlineLevel="0" collapsed="false">
      <c r="A109" s="22" t="s">
        <v>216</v>
      </c>
      <c r="B109" s="22" t="s">
        <v>217</v>
      </c>
      <c r="C109" s="31" t="n">
        <v>17222.58</v>
      </c>
      <c r="D109" s="31" t="n">
        <v>3052.83</v>
      </c>
      <c r="E109" s="31" t="n">
        <v>1349.59</v>
      </c>
      <c r="F109" s="31" t="n">
        <v>21625</v>
      </c>
    </row>
    <row r="110" customFormat="false" ht="14.5" hidden="false" customHeight="false" outlineLevel="0" collapsed="false">
      <c r="A110" s="22" t="s">
        <v>218</v>
      </c>
      <c r="B110" s="22" t="s">
        <v>219</v>
      </c>
      <c r="C110" s="31" t="n">
        <v>10067.36</v>
      </c>
      <c r="D110" s="31" t="n">
        <v>1742.26</v>
      </c>
      <c r="E110" s="31" t="n">
        <v>656.35</v>
      </c>
      <c r="F110" s="31" t="n">
        <v>12465.97</v>
      </c>
    </row>
    <row r="111" customFormat="false" ht="14.5" hidden="false" customHeight="false" outlineLevel="0" collapsed="false">
      <c r="A111" s="22" t="s">
        <v>220</v>
      </c>
      <c r="B111" s="22" t="s">
        <v>221</v>
      </c>
      <c r="C111" s="31" t="n">
        <v>13724.08</v>
      </c>
      <c r="D111" s="31" t="n">
        <v>1554.15</v>
      </c>
      <c r="E111" s="31" t="n">
        <v>683.87</v>
      </c>
      <c r="F111" s="31" t="n">
        <v>15962.1</v>
      </c>
    </row>
    <row r="112" customFormat="false" ht="14.5" hidden="false" customHeight="false" outlineLevel="0" collapsed="false">
      <c r="A112" s="22" t="s">
        <v>222</v>
      </c>
      <c r="B112" s="22" t="s">
        <v>223</v>
      </c>
      <c r="C112" s="31" t="n">
        <v>4420.93</v>
      </c>
      <c r="D112" s="31" t="n">
        <v>814.29</v>
      </c>
      <c r="E112" s="31" t="n">
        <v>283.68</v>
      </c>
      <c r="F112" s="31" t="n">
        <v>5518.9</v>
      </c>
    </row>
    <row r="113" customFormat="false" ht="14.5" hidden="false" customHeight="false" outlineLevel="0" collapsed="false">
      <c r="A113" s="22" t="s">
        <v>224</v>
      </c>
      <c r="B113" s="22" t="s">
        <v>225</v>
      </c>
      <c r="C113" s="31" t="n">
        <v>1450.19</v>
      </c>
      <c r="D113" s="31" t="n">
        <v>251.61</v>
      </c>
      <c r="E113" s="31" t="n">
        <v>81.08</v>
      </c>
      <c r="F113" s="31" t="n">
        <v>1782.88</v>
      </c>
    </row>
    <row r="114" customFormat="false" ht="14.5" hidden="false" customHeight="false" outlineLevel="0" collapsed="false">
      <c r="A114" s="22" t="s">
        <v>226</v>
      </c>
      <c r="B114" s="22" t="s">
        <v>227</v>
      </c>
      <c r="C114" s="31" t="n">
        <v>26260.27</v>
      </c>
      <c r="D114" s="31" t="n">
        <v>4536.66</v>
      </c>
      <c r="E114" s="31" t="n">
        <v>1724.79</v>
      </c>
      <c r="F114" s="31" t="n">
        <v>32521.72</v>
      </c>
    </row>
    <row r="115" customFormat="false" ht="14.5" hidden="false" customHeight="false" outlineLevel="0" collapsed="false">
      <c r="A115" s="22" t="s">
        <v>228</v>
      </c>
      <c r="B115" s="22" t="s">
        <v>229</v>
      </c>
      <c r="C115" s="31" t="n">
        <v>92179.54</v>
      </c>
      <c r="D115" s="31" t="n">
        <v>15486.95</v>
      </c>
      <c r="E115" s="31" t="n">
        <v>7653.96</v>
      </c>
      <c r="F115" s="31" t="n">
        <v>115320.45</v>
      </c>
    </row>
    <row r="116" customFormat="false" ht="14.5" hidden="false" customHeight="false" outlineLevel="0" collapsed="false">
      <c r="A116" s="22" t="s">
        <v>230</v>
      </c>
      <c r="B116" s="22" t="s">
        <v>231</v>
      </c>
      <c r="C116" s="31" t="n">
        <v>8557.96</v>
      </c>
      <c r="D116" s="31" t="n">
        <v>1315.65</v>
      </c>
      <c r="E116" s="31" t="n">
        <v>593.94</v>
      </c>
      <c r="F116" s="31" t="n">
        <v>10467.55</v>
      </c>
    </row>
    <row r="117" customFormat="false" ht="14.5" hidden="false" customHeight="false" outlineLevel="0" collapsed="false">
      <c r="A117" s="22" t="s">
        <v>232</v>
      </c>
      <c r="B117" s="22" t="s">
        <v>233</v>
      </c>
      <c r="C117" s="31" t="n">
        <v>6213.21</v>
      </c>
      <c r="D117" s="31" t="n">
        <v>684.13</v>
      </c>
      <c r="E117" s="31" t="n">
        <v>301.1</v>
      </c>
      <c r="F117" s="31" t="n">
        <v>7198.44</v>
      </c>
    </row>
    <row r="118" customFormat="false" ht="14.5" hidden="false" customHeight="false" outlineLevel="0" collapsed="false">
      <c r="A118" s="22" t="s">
        <v>234</v>
      </c>
      <c r="B118" s="22" t="s">
        <v>235</v>
      </c>
      <c r="C118" s="31" t="n">
        <v>20879.1</v>
      </c>
      <c r="D118" s="31" t="n">
        <v>3342.37</v>
      </c>
      <c r="E118" s="31" t="n">
        <v>1550.17</v>
      </c>
      <c r="F118" s="31" t="n">
        <v>25771.64</v>
      </c>
    </row>
    <row r="119" customFormat="false" ht="14.5" hidden="false" customHeight="false" outlineLevel="0" collapsed="false">
      <c r="A119" s="22" t="s">
        <v>236</v>
      </c>
      <c r="B119" s="22" t="s">
        <v>237</v>
      </c>
      <c r="C119" s="31" t="n">
        <v>8446.03</v>
      </c>
      <c r="D119" s="31" t="n">
        <v>1326.91</v>
      </c>
      <c r="E119" s="31" t="n">
        <v>664.23</v>
      </c>
      <c r="F119" s="31" t="n">
        <v>10437.17</v>
      </c>
    </row>
    <row r="120" customFormat="false" ht="14.5" hidden="false" customHeight="false" outlineLevel="0" collapsed="false">
      <c r="A120" s="22" t="s">
        <v>238</v>
      </c>
      <c r="B120" s="22" t="s">
        <v>239</v>
      </c>
      <c r="C120" s="31" t="n">
        <v>71143.95</v>
      </c>
      <c r="D120" s="31" t="n">
        <v>12030.73</v>
      </c>
      <c r="E120" s="31" t="n">
        <v>5528.21</v>
      </c>
      <c r="F120" s="31" t="n">
        <v>88702.89</v>
      </c>
    </row>
    <row r="121" customFormat="false" ht="14.5" hidden="false" customHeight="false" outlineLevel="0" collapsed="false">
      <c r="A121" s="22" t="s">
        <v>240</v>
      </c>
      <c r="B121" s="22" t="s">
        <v>241</v>
      </c>
      <c r="C121" s="31" t="n">
        <v>63268.32</v>
      </c>
      <c r="D121" s="31" t="n">
        <v>8939.3</v>
      </c>
      <c r="E121" s="31" t="n">
        <v>4800.27</v>
      </c>
      <c r="F121" s="31" t="n">
        <v>77007.89</v>
      </c>
    </row>
    <row r="122" customFormat="false" ht="14.5" hidden="false" customHeight="false" outlineLevel="0" collapsed="false">
      <c r="A122" s="22" t="s">
        <v>242</v>
      </c>
      <c r="B122" s="22" t="s">
        <v>243</v>
      </c>
      <c r="C122" s="31" t="n">
        <v>26982.18</v>
      </c>
      <c r="D122" s="31" t="n">
        <v>3740.76</v>
      </c>
      <c r="E122" s="31" t="n">
        <v>1408.99</v>
      </c>
      <c r="F122" s="31" t="n">
        <v>32131.93</v>
      </c>
    </row>
    <row r="123" customFormat="false" ht="14.5" hidden="false" customHeight="false" outlineLevel="0" collapsed="false">
      <c r="A123" s="22" t="s">
        <v>244</v>
      </c>
      <c r="B123" s="22" t="s">
        <v>245</v>
      </c>
      <c r="C123" s="31" t="n">
        <v>8735.48</v>
      </c>
      <c r="D123" s="31" t="n">
        <v>1526.55</v>
      </c>
      <c r="E123" s="31" t="n">
        <v>734.42</v>
      </c>
      <c r="F123" s="31" t="n">
        <v>10996.45</v>
      </c>
    </row>
    <row r="124" customFormat="false" ht="14.5" hidden="false" customHeight="false" outlineLevel="0" collapsed="false">
      <c r="A124" s="22" t="s">
        <v>246</v>
      </c>
      <c r="B124" s="22" t="s">
        <v>247</v>
      </c>
      <c r="C124" s="31" t="n">
        <v>40937.78</v>
      </c>
      <c r="D124" s="31" t="n">
        <v>6189.83</v>
      </c>
      <c r="E124" s="31" t="n">
        <v>2720.03</v>
      </c>
      <c r="F124" s="31" t="n">
        <v>49847.64</v>
      </c>
    </row>
    <row r="125" customFormat="false" ht="14.5" hidden="false" customHeight="false" outlineLevel="0" collapsed="false">
      <c r="A125" s="22" t="s">
        <v>248</v>
      </c>
      <c r="B125" s="22" t="s">
        <v>249</v>
      </c>
      <c r="C125" s="31" t="n">
        <v>35742.37</v>
      </c>
      <c r="D125" s="31" t="n">
        <v>5965.07</v>
      </c>
      <c r="E125" s="31" t="n">
        <v>3313.6</v>
      </c>
      <c r="F125" s="31" t="n">
        <v>45021.04</v>
      </c>
    </row>
    <row r="126" customFormat="false" ht="14.5" hidden="false" customHeight="false" outlineLevel="0" collapsed="false">
      <c r="A126" s="22" t="s">
        <v>250</v>
      </c>
      <c r="B126" s="22" t="s">
        <v>251</v>
      </c>
      <c r="C126" s="31" t="n">
        <v>28887.02</v>
      </c>
      <c r="D126" s="31" t="n">
        <v>3436.44</v>
      </c>
      <c r="E126" s="31" t="n">
        <v>1540.9</v>
      </c>
      <c r="F126" s="31" t="n">
        <v>33864.36</v>
      </c>
    </row>
    <row r="127" customFormat="false" ht="14.5" hidden="false" customHeight="false" outlineLevel="0" collapsed="false">
      <c r="A127" s="22" t="s">
        <v>252</v>
      </c>
      <c r="B127" s="22" t="s">
        <v>253</v>
      </c>
      <c r="C127" s="31" t="n">
        <v>783.8</v>
      </c>
      <c r="D127" s="31" t="n">
        <v>129.81</v>
      </c>
      <c r="E127" s="31" t="n">
        <v>65.74</v>
      </c>
      <c r="F127" s="31" t="n">
        <v>979.35</v>
      </c>
    </row>
    <row r="128" customFormat="false" ht="14.5" hidden="false" customHeight="false" outlineLevel="0" collapsed="false">
      <c r="A128" s="22" t="s">
        <v>254</v>
      </c>
      <c r="B128" s="22" t="s">
        <v>255</v>
      </c>
      <c r="C128" s="31" t="n">
        <v>171304.92</v>
      </c>
      <c r="D128" s="31" t="n">
        <v>26958.91</v>
      </c>
      <c r="E128" s="31" t="n">
        <v>12579.88</v>
      </c>
      <c r="F128" s="31" t="n">
        <v>210843.71</v>
      </c>
    </row>
    <row r="129" customFormat="false" ht="14.5" hidden="false" customHeight="false" outlineLevel="0" collapsed="false">
      <c r="A129" s="22" t="s">
        <v>256</v>
      </c>
      <c r="B129" s="22" t="s">
        <v>257</v>
      </c>
      <c r="C129" s="31" t="n">
        <v>14400.73</v>
      </c>
      <c r="D129" s="31" t="n">
        <v>2303.11</v>
      </c>
      <c r="E129" s="31" t="n">
        <v>1090.63</v>
      </c>
      <c r="F129" s="31" t="n">
        <v>17794.47</v>
      </c>
    </row>
    <row r="130" customFormat="false" ht="14.5" hidden="false" customHeight="false" outlineLevel="0" collapsed="false">
      <c r="A130" s="22" t="s">
        <v>258</v>
      </c>
      <c r="B130" s="22" t="s">
        <v>259</v>
      </c>
      <c r="C130" s="31" t="n">
        <v>21582.48</v>
      </c>
      <c r="D130" s="31" t="n">
        <v>3131.1</v>
      </c>
      <c r="E130" s="31" t="n">
        <v>1067.22</v>
      </c>
      <c r="F130" s="31" t="n">
        <v>25780.8</v>
      </c>
    </row>
    <row r="131" customFormat="false" ht="14.5" hidden="false" customHeight="false" outlineLevel="0" collapsed="false">
      <c r="A131" s="22" t="s">
        <v>260</v>
      </c>
      <c r="B131" s="22" t="s">
        <v>261</v>
      </c>
      <c r="C131" s="31" t="n">
        <v>24848.87</v>
      </c>
      <c r="D131" s="31" t="n">
        <v>3770.07</v>
      </c>
      <c r="E131" s="31" t="n">
        <v>1553.61</v>
      </c>
      <c r="F131" s="31" t="n">
        <v>30172.55</v>
      </c>
    </row>
    <row r="132" customFormat="false" ht="14.5" hidden="false" customHeight="false" outlineLevel="0" collapsed="false">
      <c r="A132" s="22" t="s">
        <v>262</v>
      </c>
      <c r="B132" s="22" t="s">
        <v>263</v>
      </c>
      <c r="C132" s="31" t="n">
        <v>37967.35</v>
      </c>
      <c r="D132" s="31" t="n">
        <v>6032.33</v>
      </c>
      <c r="E132" s="31" t="n">
        <v>3115.24</v>
      </c>
      <c r="F132" s="31" t="n">
        <v>47114.92</v>
      </c>
    </row>
    <row r="133" customFormat="false" ht="14.5" hidden="false" customHeight="false" outlineLevel="0" collapsed="false">
      <c r="A133" s="22" t="s">
        <v>264</v>
      </c>
      <c r="B133" s="22" t="s">
        <v>265</v>
      </c>
      <c r="C133" s="31" t="n">
        <v>7249.18</v>
      </c>
      <c r="D133" s="31" t="n">
        <v>1228.53</v>
      </c>
      <c r="E133" s="31" t="n">
        <v>659.53</v>
      </c>
      <c r="F133" s="31" t="n">
        <v>9137.24</v>
      </c>
    </row>
    <row r="134" customFormat="false" ht="14.5" hidden="false" customHeight="false" outlineLevel="0" collapsed="false">
      <c r="A134" s="22" t="s">
        <v>266</v>
      </c>
      <c r="B134" s="22" t="s">
        <v>267</v>
      </c>
      <c r="C134" s="31" t="n">
        <v>8432.47</v>
      </c>
      <c r="D134" s="31" t="n">
        <v>991.39</v>
      </c>
      <c r="E134" s="31" t="n">
        <v>562.54</v>
      </c>
      <c r="F134" s="31" t="n">
        <v>9986.4</v>
      </c>
    </row>
    <row r="135" customFormat="false" ht="14.5" hidden="false" customHeight="false" outlineLevel="0" collapsed="false">
      <c r="A135" s="22" t="s">
        <v>268</v>
      </c>
      <c r="B135" s="22" t="s">
        <v>269</v>
      </c>
      <c r="C135" s="31" t="n">
        <v>18898.24</v>
      </c>
      <c r="D135" s="31" t="n">
        <v>2874.47</v>
      </c>
      <c r="E135" s="31" t="n">
        <v>1447.11</v>
      </c>
      <c r="F135" s="31" t="n">
        <v>23219.82</v>
      </c>
    </row>
    <row r="136" customFormat="false" ht="14.5" hidden="false" customHeight="false" outlineLevel="0" collapsed="false">
      <c r="A136" s="22" t="s">
        <v>270</v>
      </c>
      <c r="B136" s="22" t="s">
        <v>271</v>
      </c>
      <c r="C136" s="31" t="n">
        <v>33931.79</v>
      </c>
      <c r="D136" s="31" t="n">
        <v>4886.86</v>
      </c>
      <c r="E136" s="31" t="n">
        <v>2385.07</v>
      </c>
      <c r="F136" s="31" t="n">
        <v>41203.72</v>
      </c>
    </row>
    <row r="137" customFormat="false" ht="14.5" hidden="false" customHeight="false" outlineLevel="0" collapsed="false">
      <c r="A137" s="22" t="s">
        <v>272</v>
      </c>
      <c r="B137" s="22" t="s">
        <v>273</v>
      </c>
      <c r="C137" s="31" t="n">
        <v>4411.08</v>
      </c>
      <c r="D137" s="31" t="n">
        <v>749.78</v>
      </c>
      <c r="E137" s="31" t="n">
        <v>322</v>
      </c>
      <c r="F137" s="31" t="n">
        <v>5482.86</v>
      </c>
    </row>
    <row r="138" customFormat="false" ht="14.5" hidden="false" customHeight="false" outlineLevel="0" collapsed="false">
      <c r="A138" s="22" t="s">
        <v>274</v>
      </c>
      <c r="B138" s="22" t="s">
        <v>275</v>
      </c>
      <c r="C138" s="31" t="n">
        <v>12375.8</v>
      </c>
      <c r="D138" s="31" t="n">
        <v>2262.18</v>
      </c>
      <c r="E138" s="31" t="n">
        <v>924.8</v>
      </c>
      <c r="F138" s="31" t="n">
        <v>15562.78</v>
      </c>
    </row>
    <row r="139" customFormat="false" ht="14.5" hidden="false" customHeight="false" outlineLevel="0" collapsed="false">
      <c r="A139" s="22" t="s">
        <v>276</v>
      </c>
      <c r="B139" s="22" t="s">
        <v>277</v>
      </c>
      <c r="C139" s="31" t="n">
        <v>1842.94</v>
      </c>
      <c r="D139" s="31" t="n">
        <v>198.34</v>
      </c>
      <c r="E139" s="31" t="n">
        <v>69.42</v>
      </c>
      <c r="F139" s="31" t="n">
        <v>2110.7</v>
      </c>
    </row>
    <row r="140" customFormat="false" ht="14.5" hidden="false" customHeight="false" outlineLevel="0" collapsed="false">
      <c r="A140" s="22" t="s">
        <v>278</v>
      </c>
      <c r="B140" s="22" t="s">
        <v>279</v>
      </c>
      <c r="C140" s="31" t="n">
        <v>106263.13</v>
      </c>
      <c r="D140" s="31" t="n">
        <v>18738.14</v>
      </c>
      <c r="E140" s="31" t="n">
        <v>8196.54</v>
      </c>
      <c r="F140" s="31" t="n">
        <v>133197.81</v>
      </c>
    </row>
    <row r="141" customFormat="false" ht="14.5" hidden="false" customHeight="false" outlineLevel="0" collapsed="false">
      <c r="A141" s="22" t="s">
        <v>280</v>
      </c>
      <c r="B141" s="22" t="s">
        <v>281</v>
      </c>
      <c r="C141" s="31" t="n">
        <v>17429.75</v>
      </c>
      <c r="D141" s="31" t="n">
        <v>3022.39</v>
      </c>
      <c r="E141" s="31" t="n">
        <v>1541.45</v>
      </c>
      <c r="F141" s="31" t="n">
        <v>21993.59</v>
      </c>
    </row>
    <row r="142" customFormat="false" ht="14.5" hidden="false" customHeight="false" outlineLevel="0" collapsed="false">
      <c r="A142" s="22" t="s">
        <v>282</v>
      </c>
      <c r="B142" s="22" t="s">
        <v>283</v>
      </c>
      <c r="C142" s="31" t="n">
        <v>13245.28</v>
      </c>
      <c r="D142" s="31" t="n">
        <v>2496.59</v>
      </c>
      <c r="E142" s="31" t="n">
        <v>1257.07</v>
      </c>
      <c r="F142" s="31" t="n">
        <v>16998.94</v>
      </c>
    </row>
    <row r="143" customFormat="false" ht="14.5" hidden="false" customHeight="false" outlineLevel="0" collapsed="false">
      <c r="A143" s="22" t="s">
        <v>284</v>
      </c>
      <c r="B143" s="22" t="s">
        <v>285</v>
      </c>
      <c r="C143" s="31" t="n">
        <v>23071.74</v>
      </c>
      <c r="D143" s="31" t="n">
        <v>2547.99</v>
      </c>
      <c r="E143" s="31" t="n">
        <v>1503.13</v>
      </c>
      <c r="F143" s="31" t="n">
        <v>27122.86</v>
      </c>
    </row>
    <row r="144" customFormat="false" ht="14.5" hidden="false" customHeight="false" outlineLevel="0" collapsed="false">
      <c r="A144" s="22" t="s">
        <v>286</v>
      </c>
      <c r="B144" s="22" t="s">
        <v>287</v>
      </c>
      <c r="C144" s="31" t="n">
        <v>4087.17</v>
      </c>
      <c r="D144" s="31" t="n">
        <v>744.45</v>
      </c>
      <c r="E144" s="31" t="n">
        <v>327.3</v>
      </c>
      <c r="F144" s="31" t="n">
        <v>5158.92</v>
      </c>
    </row>
    <row r="145" customFormat="false" ht="14.5" hidden="false" customHeight="false" outlineLevel="0" collapsed="false">
      <c r="A145" s="22" t="s">
        <v>288</v>
      </c>
      <c r="B145" s="22" t="s">
        <v>289</v>
      </c>
      <c r="C145" s="31" t="n">
        <v>23255.91</v>
      </c>
      <c r="D145" s="31" t="n">
        <v>4167.41</v>
      </c>
      <c r="E145" s="31" t="n">
        <v>2375.85</v>
      </c>
      <c r="F145" s="31" t="n">
        <v>29799.17</v>
      </c>
    </row>
    <row r="146" customFormat="false" ht="14.5" hidden="false" customHeight="false" outlineLevel="0" collapsed="false">
      <c r="A146" s="22" t="s">
        <v>290</v>
      </c>
      <c r="B146" s="22" t="s">
        <v>291</v>
      </c>
      <c r="C146" s="31" t="n">
        <v>19199.24</v>
      </c>
      <c r="D146" s="31" t="n">
        <v>3288.45</v>
      </c>
      <c r="E146" s="31" t="n">
        <v>1290.99</v>
      </c>
      <c r="F146" s="31" t="n">
        <v>23778.68</v>
      </c>
    </row>
    <row r="147" customFormat="false" ht="14.5" hidden="false" customHeight="false" outlineLevel="0" collapsed="false">
      <c r="A147" s="22" t="s">
        <v>292</v>
      </c>
      <c r="B147" s="22" t="s">
        <v>293</v>
      </c>
      <c r="C147" s="31" t="n">
        <v>9117.09</v>
      </c>
      <c r="D147" s="31" t="n">
        <v>1479.41</v>
      </c>
      <c r="E147" s="31" t="n">
        <v>701.44</v>
      </c>
      <c r="F147" s="31" t="n">
        <v>11297.94</v>
      </c>
    </row>
    <row r="148" customFormat="false" ht="14.5" hidden="false" customHeight="false" outlineLevel="0" collapsed="false">
      <c r="A148" s="22" t="s">
        <v>294</v>
      </c>
      <c r="B148" s="22" t="s">
        <v>295</v>
      </c>
      <c r="C148" s="31" t="n">
        <v>10154.51</v>
      </c>
      <c r="D148" s="31" t="n">
        <v>1890.04</v>
      </c>
      <c r="E148" s="31" t="n">
        <v>1025.3</v>
      </c>
      <c r="F148" s="31" t="n">
        <v>13069.85</v>
      </c>
    </row>
    <row r="149" customFormat="false" ht="14.5" hidden="false" customHeight="false" outlineLevel="0" collapsed="false">
      <c r="A149" s="22" t="s">
        <v>296</v>
      </c>
      <c r="B149" s="22" t="s">
        <v>297</v>
      </c>
      <c r="C149" s="31" t="n">
        <v>2240.01</v>
      </c>
      <c r="D149" s="31" t="n">
        <v>312.75</v>
      </c>
      <c r="E149" s="31" t="n">
        <v>97.57</v>
      </c>
      <c r="F149" s="31" t="n">
        <v>2650.33</v>
      </c>
    </row>
    <row r="150" customFormat="false" ht="14.5" hidden="false" customHeight="false" outlineLevel="0" collapsed="false">
      <c r="A150" s="22" t="s">
        <v>298</v>
      </c>
      <c r="B150" s="22" t="s">
        <v>299</v>
      </c>
      <c r="C150" s="31" t="n">
        <v>67860.21</v>
      </c>
      <c r="D150" s="31" t="n">
        <v>10682.03</v>
      </c>
      <c r="E150" s="31" t="n">
        <v>4626.28</v>
      </c>
      <c r="F150" s="31" t="n">
        <v>83168.52</v>
      </c>
    </row>
    <row r="151" customFormat="false" ht="14.5" hidden="false" customHeight="false" outlineLevel="0" collapsed="false">
      <c r="A151" s="22" t="s">
        <v>300</v>
      </c>
      <c r="B151" s="22" t="s">
        <v>301</v>
      </c>
      <c r="C151" s="31" t="n">
        <v>73748.67</v>
      </c>
      <c r="D151" s="31" t="n">
        <v>12264.12</v>
      </c>
      <c r="E151" s="31" t="n">
        <v>5250.04</v>
      </c>
      <c r="F151" s="31" t="n">
        <v>91262.83</v>
      </c>
    </row>
    <row r="152" customFormat="false" ht="14.5" hidden="false" customHeight="false" outlineLevel="0" collapsed="false">
      <c r="A152" s="22" t="s">
        <v>302</v>
      </c>
      <c r="B152" s="22" t="s">
        <v>303</v>
      </c>
      <c r="C152" s="31" t="n">
        <v>291578.5</v>
      </c>
      <c r="D152" s="31" t="n">
        <v>48011.93</v>
      </c>
      <c r="E152" s="31" t="n">
        <v>20823.38</v>
      </c>
      <c r="F152" s="31" t="n">
        <v>360413.81</v>
      </c>
    </row>
    <row r="153" customFormat="false" ht="14.5" hidden="false" customHeight="false" outlineLevel="0" collapsed="false">
      <c r="A153" s="22" t="s">
        <v>304</v>
      </c>
      <c r="B153" s="22" t="s">
        <v>305</v>
      </c>
      <c r="C153" s="31" t="n">
        <v>11293.52</v>
      </c>
      <c r="D153" s="31" t="n">
        <v>2071.99</v>
      </c>
      <c r="E153" s="31" t="n">
        <v>1113.14</v>
      </c>
      <c r="F153" s="31" t="n">
        <v>14478.65</v>
      </c>
    </row>
    <row r="154" customFormat="false" ht="14.5" hidden="false" customHeight="false" outlineLevel="0" collapsed="false">
      <c r="A154" s="22" t="s">
        <v>306</v>
      </c>
      <c r="B154" s="22" t="s">
        <v>307</v>
      </c>
      <c r="C154" s="31" t="n">
        <v>16424.6</v>
      </c>
      <c r="D154" s="31" t="n">
        <v>2585.48</v>
      </c>
      <c r="E154" s="31" t="n">
        <v>1246.43</v>
      </c>
      <c r="F154" s="31" t="n">
        <v>20256.51</v>
      </c>
    </row>
    <row r="155" customFormat="false" ht="14.5" hidden="false" customHeight="false" outlineLevel="0" collapsed="false">
      <c r="A155" s="22" t="s">
        <v>308</v>
      </c>
      <c r="B155" s="22" t="s">
        <v>309</v>
      </c>
      <c r="C155" s="31" t="n">
        <v>49872.3</v>
      </c>
      <c r="D155" s="31" t="n">
        <v>8733.52</v>
      </c>
      <c r="E155" s="31" t="n">
        <v>3564.15</v>
      </c>
      <c r="F155" s="31" t="n">
        <v>62169.97</v>
      </c>
    </row>
    <row r="156" customFormat="false" ht="14.5" hidden="false" customHeight="false" outlineLevel="0" collapsed="false">
      <c r="A156" s="22" t="s">
        <v>310</v>
      </c>
      <c r="B156" s="22" t="s">
        <v>311</v>
      </c>
      <c r="C156" s="31" t="n">
        <v>2571.24</v>
      </c>
      <c r="D156" s="31" t="n">
        <v>464.24</v>
      </c>
      <c r="E156" s="31" t="n">
        <v>202.62</v>
      </c>
      <c r="F156" s="31" t="n">
        <v>3238.1</v>
      </c>
    </row>
    <row r="157" customFormat="false" ht="14.5" hidden="false" customHeight="false" outlineLevel="0" collapsed="false">
      <c r="A157" s="22" t="s">
        <v>312</v>
      </c>
      <c r="B157" s="22" t="s">
        <v>313</v>
      </c>
      <c r="C157" s="31" t="n">
        <v>15900.11</v>
      </c>
      <c r="D157" s="31" t="n">
        <v>2808.36</v>
      </c>
      <c r="E157" s="31" t="n">
        <v>1346.25</v>
      </c>
      <c r="F157" s="31" t="n">
        <v>20054.72</v>
      </c>
    </row>
    <row r="158" customFormat="false" ht="14.5" hidden="false" customHeight="false" outlineLevel="0" collapsed="false">
      <c r="A158" s="22" t="s">
        <v>314</v>
      </c>
      <c r="B158" s="22" t="s">
        <v>315</v>
      </c>
      <c r="C158" s="31" t="n">
        <v>14523.1</v>
      </c>
      <c r="D158" s="31" t="n">
        <v>2050.59</v>
      </c>
      <c r="E158" s="31" t="n">
        <v>970.44</v>
      </c>
      <c r="F158" s="31" t="n">
        <v>17544.13</v>
      </c>
    </row>
    <row r="159" customFormat="false" ht="14.5" hidden="false" customHeight="false" outlineLevel="0" collapsed="false">
      <c r="A159" s="22" t="s">
        <v>316</v>
      </c>
      <c r="B159" s="22" t="s">
        <v>317</v>
      </c>
      <c r="C159" s="31" t="n">
        <v>18961.46</v>
      </c>
      <c r="D159" s="31" t="n">
        <v>2770.36</v>
      </c>
      <c r="E159" s="31" t="n">
        <v>1281.45</v>
      </c>
      <c r="F159" s="31" t="n">
        <v>23013.27</v>
      </c>
    </row>
    <row r="160" customFormat="false" ht="14.5" hidden="false" customHeight="false" outlineLevel="0" collapsed="false">
      <c r="A160" s="22" t="s">
        <v>318</v>
      </c>
      <c r="B160" s="22" t="s">
        <v>319</v>
      </c>
      <c r="C160" s="31" t="n">
        <v>36854.32</v>
      </c>
      <c r="D160" s="31" t="n">
        <v>5569.1</v>
      </c>
      <c r="E160" s="31" t="n">
        <v>2684.87</v>
      </c>
      <c r="F160" s="31" t="n">
        <v>45108.29</v>
      </c>
    </row>
    <row r="161" customFormat="false" ht="14.5" hidden="false" customHeight="false" outlineLevel="0" collapsed="false">
      <c r="A161" s="22" t="s">
        <v>320</v>
      </c>
      <c r="B161" s="22" t="s">
        <v>321</v>
      </c>
      <c r="C161" s="31" t="n">
        <v>115643.36</v>
      </c>
      <c r="D161" s="31" t="n">
        <v>17965.34</v>
      </c>
      <c r="E161" s="31" t="n">
        <v>7243.59</v>
      </c>
      <c r="F161" s="31" t="n">
        <v>140852.29</v>
      </c>
    </row>
    <row r="162" customFormat="false" ht="14.5" hidden="false" customHeight="false" outlineLevel="0" collapsed="false">
      <c r="A162" s="22" t="s">
        <v>322</v>
      </c>
      <c r="B162" s="22" t="s">
        <v>323</v>
      </c>
      <c r="C162" s="31" t="n">
        <v>70086.26</v>
      </c>
      <c r="D162" s="31" t="n">
        <v>11638.93</v>
      </c>
      <c r="E162" s="31" t="n">
        <v>4920.52</v>
      </c>
      <c r="F162" s="31" t="n">
        <v>86645.71</v>
      </c>
    </row>
    <row r="163" customFormat="false" ht="14.5" hidden="false" customHeight="false" outlineLevel="0" collapsed="false">
      <c r="A163" s="22" t="s">
        <v>324</v>
      </c>
      <c r="B163" s="22" t="s">
        <v>325</v>
      </c>
      <c r="C163" s="31" t="n">
        <v>49560.54</v>
      </c>
      <c r="D163" s="31" t="n">
        <v>9243.34</v>
      </c>
      <c r="E163" s="31" t="n">
        <v>4100.08</v>
      </c>
      <c r="F163" s="31" t="n">
        <v>62903.96</v>
      </c>
    </row>
    <row r="164" customFormat="false" ht="14.5" hidden="false" customHeight="false" outlineLevel="0" collapsed="false">
      <c r="A164" s="22" t="s">
        <v>326</v>
      </c>
      <c r="B164" s="22" t="s">
        <v>327</v>
      </c>
      <c r="C164" s="31" t="n">
        <v>12034.02</v>
      </c>
      <c r="D164" s="31" t="n">
        <v>1650.95</v>
      </c>
      <c r="E164" s="31" t="n">
        <v>952.8</v>
      </c>
      <c r="F164" s="31" t="n">
        <v>14637.77</v>
      </c>
    </row>
    <row r="165" customFormat="false" ht="14.5" hidden="false" customHeight="false" outlineLevel="0" collapsed="false">
      <c r="A165" s="22" t="s">
        <v>328</v>
      </c>
      <c r="B165" s="22" t="s">
        <v>329</v>
      </c>
      <c r="C165" s="31" t="n">
        <v>5030.95</v>
      </c>
      <c r="D165" s="31" t="n">
        <v>947.67</v>
      </c>
      <c r="E165" s="31" t="n">
        <v>357.25</v>
      </c>
      <c r="F165" s="31" t="n">
        <v>6335.87</v>
      </c>
    </row>
    <row r="166" customFormat="false" ht="14.5" hidden="false" customHeight="false" outlineLevel="0" collapsed="false">
      <c r="A166" s="22" t="s">
        <v>330</v>
      </c>
      <c r="B166" s="22" t="s">
        <v>331</v>
      </c>
      <c r="C166" s="31" t="n">
        <v>4669.44</v>
      </c>
      <c r="D166" s="31" t="n">
        <v>867.9</v>
      </c>
      <c r="E166" s="31" t="n">
        <v>539.52</v>
      </c>
      <c r="F166" s="31" t="n">
        <v>6076.86</v>
      </c>
    </row>
    <row r="167" customFormat="false" ht="14.5" hidden="false" customHeight="false" outlineLevel="0" collapsed="false">
      <c r="A167" s="22" t="s">
        <v>332</v>
      </c>
      <c r="B167" s="22" t="s">
        <v>333</v>
      </c>
      <c r="C167" s="31" t="n">
        <v>5056.15</v>
      </c>
      <c r="D167" s="31" t="n">
        <v>671.68</v>
      </c>
      <c r="E167" s="31" t="n">
        <v>326.34</v>
      </c>
      <c r="F167" s="31" t="n">
        <v>6054.17</v>
      </c>
    </row>
    <row r="168" customFormat="false" ht="14.5" hidden="false" customHeight="false" outlineLevel="0" collapsed="false">
      <c r="A168" s="22" t="s">
        <v>334</v>
      </c>
      <c r="B168" s="22" t="s">
        <v>335</v>
      </c>
      <c r="C168" s="31" t="n">
        <v>3267.69</v>
      </c>
      <c r="D168" s="31" t="n">
        <v>552.31</v>
      </c>
      <c r="E168" s="31" t="n">
        <v>128.32</v>
      </c>
      <c r="F168" s="31" t="n">
        <v>3948.32</v>
      </c>
    </row>
    <row r="169" customFormat="false" ht="14.5" hidden="false" customHeight="false" outlineLevel="0" collapsed="false">
      <c r="A169" s="22" t="s">
        <v>336</v>
      </c>
      <c r="B169" s="22" t="s">
        <v>337</v>
      </c>
      <c r="C169" s="31" t="n">
        <v>3185.14</v>
      </c>
      <c r="D169" s="31" t="n">
        <v>509</v>
      </c>
      <c r="E169" s="31" t="n">
        <v>157.81</v>
      </c>
      <c r="F169" s="31" t="n">
        <v>3851.95</v>
      </c>
    </row>
    <row r="170" customFormat="false" ht="14.5" hidden="false" customHeight="false" outlineLevel="0" collapsed="false">
      <c r="A170" s="22" t="s">
        <v>338</v>
      </c>
      <c r="B170" s="22" t="s">
        <v>339</v>
      </c>
      <c r="C170" s="31" t="n">
        <v>61128.92</v>
      </c>
      <c r="D170" s="31" t="n">
        <v>9555.57</v>
      </c>
      <c r="E170" s="31" t="n">
        <v>4753.09</v>
      </c>
      <c r="F170" s="31" t="n">
        <v>75437.58</v>
      </c>
    </row>
    <row r="171" customFormat="false" ht="14.5" hidden="false" customHeight="false" outlineLevel="0" collapsed="false">
      <c r="A171" s="22" t="s">
        <v>340</v>
      </c>
      <c r="B171" s="22" t="s">
        <v>341</v>
      </c>
      <c r="C171" s="31" t="n">
        <v>200925.26</v>
      </c>
      <c r="D171" s="31" t="n">
        <v>28431.95</v>
      </c>
      <c r="E171" s="31" t="n">
        <v>14210.19</v>
      </c>
      <c r="F171" s="31" t="n">
        <v>243567.4</v>
      </c>
    </row>
    <row r="172" customFormat="false" ht="14.5" hidden="false" customHeight="false" outlineLevel="0" collapsed="false">
      <c r="A172" s="22" t="s">
        <v>342</v>
      </c>
      <c r="B172" s="22" t="s">
        <v>343</v>
      </c>
      <c r="C172" s="31" t="n">
        <v>5759.73</v>
      </c>
      <c r="D172" s="31" t="n">
        <v>615.7</v>
      </c>
      <c r="E172" s="31" t="n">
        <v>224.84</v>
      </c>
      <c r="F172" s="31" t="n">
        <v>6600.27</v>
      </c>
    </row>
    <row r="173" customFormat="false" ht="14.5" hidden="false" customHeight="false" outlineLevel="0" collapsed="false">
      <c r="A173" s="22" t="s">
        <v>344</v>
      </c>
      <c r="B173" s="22" t="s">
        <v>345</v>
      </c>
      <c r="C173" s="31" t="n">
        <v>4174.48</v>
      </c>
      <c r="D173" s="31" t="n">
        <v>834.85</v>
      </c>
      <c r="E173" s="31" t="n">
        <v>316.76</v>
      </c>
      <c r="F173" s="31" t="n">
        <v>5326.09</v>
      </c>
    </row>
    <row r="174" customFormat="false" ht="14.5" hidden="false" customHeight="false" outlineLevel="0" collapsed="false">
      <c r="A174" s="22" t="s">
        <v>346</v>
      </c>
      <c r="B174" s="22" t="s">
        <v>347</v>
      </c>
      <c r="C174" s="31" t="n">
        <v>7817.92</v>
      </c>
      <c r="D174" s="31" t="n">
        <v>1495.86</v>
      </c>
      <c r="E174" s="31" t="n">
        <v>583.04</v>
      </c>
      <c r="F174" s="31" t="n">
        <v>9896.82</v>
      </c>
    </row>
    <row r="175" customFormat="false" ht="14.5" hidden="false" customHeight="false" outlineLevel="0" collapsed="false">
      <c r="A175" s="22" t="s">
        <v>348</v>
      </c>
      <c r="B175" s="22" t="s">
        <v>349</v>
      </c>
      <c r="C175" s="31" t="n">
        <v>3558.75</v>
      </c>
      <c r="D175" s="31" t="n">
        <v>711.74</v>
      </c>
      <c r="E175" s="31" t="n">
        <v>319.39</v>
      </c>
      <c r="F175" s="31" t="n">
        <v>4589.88</v>
      </c>
    </row>
    <row r="176" customFormat="false" ht="14.5" hidden="false" customHeight="false" outlineLevel="0" collapsed="false">
      <c r="A176" s="22" t="s">
        <v>350</v>
      </c>
      <c r="B176" s="22" t="s">
        <v>351</v>
      </c>
      <c r="C176" s="31" t="n">
        <v>78986.42</v>
      </c>
      <c r="D176" s="31" t="n">
        <v>12393.6</v>
      </c>
      <c r="E176" s="31" t="n">
        <v>5175.47</v>
      </c>
      <c r="F176" s="31" t="n">
        <v>96555.49</v>
      </c>
    </row>
    <row r="177" customFormat="false" ht="14.5" hidden="false" customHeight="false" outlineLevel="0" collapsed="false">
      <c r="A177" s="22" t="s">
        <v>352</v>
      </c>
      <c r="B177" s="22" t="s">
        <v>353</v>
      </c>
      <c r="C177" s="31" t="n">
        <v>620.14</v>
      </c>
      <c r="D177" s="31" t="n">
        <v>29.49</v>
      </c>
      <c r="E177" s="31" t="n">
        <v>10.34</v>
      </c>
      <c r="F177" s="31" t="n">
        <v>659.97</v>
      </c>
    </row>
    <row r="178" customFormat="false" ht="14.5" hidden="false" customHeight="false" outlineLevel="0" collapsed="false">
      <c r="A178" s="22" t="s">
        <v>354</v>
      </c>
      <c r="B178" s="22" t="s">
        <v>355</v>
      </c>
      <c r="C178" s="31" t="n">
        <v>11283.44</v>
      </c>
      <c r="D178" s="31" t="n">
        <v>1553.5</v>
      </c>
      <c r="E178" s="31" t="n">
        <v>853.5</v>
      </c>
      <c r="F178" s="31" t="n">
        <v>13690.44</v>
      </c>
    </row>
    <row r="179" customFormat="false" ht="14.5" hidden="false" customHeight="false" outlineLevel="0" collapsed="false">
      <c r="A179" s="22" t="s">
        <v>356</v>
      </c>
      <c r="B179" s="22" t="s">
        <v>357</v>
      </c>
      <c r="C179" s="31" t="n">
        <v>5442.27</v>
      </c>
      <c r="D179" s="31" t="n">
        <v>479.87</v>
      </c>
      <c r="E179" s="31" t="n">
        <v>365.64</v>
      </c>
      <c r="F179" s="31" t="n">
        <v>6287.78</v>
      </c>
    </row>
    <row r="180" customFormat="false" ht="14.5" hidden="false" customHeight="false" outlineLevel="0" collapsed="false">
      <c r="A180" s="22" t="s">
        <v>358</v>
      </c>
      <c r="B180" s="22" t="s">
        <v>359</v>
      </c>
      <c r="C180" s="31" t="n">
        <v>9842.3</v>
      </c>
      <c r="D180" s="31" t="n">
        <v>1680.69</v>
      </c>
      <c r="E180" s="31" t="n">
        <v>646.41</v>
      </c>
      <c r="F180" s="31" t="n">
        <v>12169.4</v>
      </c>
    </row>
    <row r="181" customFormat="false" ht="14.5" hidden="false" customHeight="false" outlineLevel="0" collapsed="false">
      <c r="A181" s="22" t="s">
        <v>360</v>
      </c>
      <c r="B181" s="22" t="s">
        <v>361</v>
      </c>
      <c r="C181" s="31" t="n">
        <v>13057.33</v>
      </c>
      <c r="D181" s="31" t="n">
        <v>2043.25</v>
      </c>
      <c r="E181" s="31" t="n">
        <v>842.32</v>
      </c>
      <c r="F181" s="31" t="n">
        <v>15942.9</v>
      </c>
    </row>
    <row r="182" customFormat="false" ht="14.5" hidden="false" customHeight="false" outlineLevel="0" collapsed="false">
      <c r="A182" s="22" t="s">
        <v>362</v>
      </c>
      <c r="B182" s="22" t="s">
        <v>363</v>
      </c>
      <c r="C182" s="31" t="n">
        <v>5303.53</v>
      </c>
      <c r="D182" s="31" t="n">
        <v>858.23</v>
      </c>
      <c r="E182" s="31" t="n">
        <v>379.98</v>
      </c>
      <c r="F182" s="31" t="n">
        <v>6541.74</v>
      </c>
    </row>
    <row r="183" customFormat="false" ht="14.5" hidden="false" customHeight="false" outlineLevel="0" collapsed="false">
      <c r="A183" s="22" t="s">
        <v>364</v>
      </c>
      <c r="B183" s="22" t="s">
        <v>365</v>
      </c>
      <c r="C183" s="31" t="n">
        <v>9841.02</v>
      </c>
      <c r="D183" s="31" t="n">
        <v>1686.17</v>
      </c>
      <c r="E183" s="31" t="n">
        <v>801.7</v>
      </c>
      <c r="F183" s="31" t="n">
        <v>12328.89</v>
      </c>
    </row>
    <row r="184" customFormat="false" ht="14.5" hidden="false" customHeight="false" outlineLevel="0" collapsed="false">
      <c r="A184" s="22" t="s">
        <v>366</v>
      </c>
      <c r="B184" s="22" t="s">
        <v>367</v>
      </c>
      <c r="C184" s="31" t="n">
        <v>7463.81</v>
      </c>
      <c r="D184" s="31" t="n">
        <v>1077.31</v>
      </c>
      <c r="E184" s="31" t="n">
        <v>646.33</v>
      </c>
      <c r="F184" s="31" t="n">
        <v>9187.45</v>
      </c>
    </row>
    <row r="185" customFormat="false" ht="14.5" hidden="false" customHeight="false" outlineLevel="0" collapsed="false">
      <c r="A185" s="22" t="s">
        <v>368</v>
      </c>
      <c r="B185" s="22" t="s">
        <v>369</v>
      </c>
      <c r="C185" s="31" t="n">
        <v>5310</v>
      </c>
      <c r="D185" s="31" t="n">
        <v>782.44</v>
      </c>
      <c r="E185" s="31" t="n">
        <v>451.6</v>
      </c>
      <c r="F185" s="31" t="n">
        <v>6544.04</v>
      </c>
    </row>
    <row r="186" customFormat="false" ht="14.5" hidden="false" customHeight="false" outlineLevel="0" collapsed="false">
      <c r="A186" s="22" t="s">
        <v>370</v>
      </c>
      <c r="B186" s="22" t="s">
        <v>371</v>
      </c>
      <c r="C186" s="31" t="n">
        <v>12632.04</v>
      </c>
      <c r="D186" s="31" t="n">
        <v>2488.59</v>
      </c>
      <c r="E186" s="31" t="n">
        <v>1065.37</v>
      </c>
      <c r="F186" s="31" t="n">
        <v>16186</v>
      </c>
    </row>
    <row r="187" customFormat="false" ht="14.5" hidden="false" customHeight="false" outlineLevel="0" collapsed="false">
      <c r="A187" s="22" t="s">
        <v>372</v>
      </c>
      <c r="B187" s="22" t="s">
        <v>373</v>
      </c>
      <c r="C187" s="31" t="n">
        <v>5596.07</v>
      </c>
      <c r="D187" s="31" t="n">
        <v>838.12</v>
      </c>
      <c r="E187" s="31" t="n">
        <v>326.82</v>
      </c>
      <c r="F187" s="31" t="n">
        <v>6761.01</v>
      </c>
    </row>
    <row r="188" customFormat="false" ht="14.5" hidden="false" customHeight="false" outlineLevel="0" collapsed="false">
      <c r="A188" s="22" t="s">
        <v>374</v>
      </c>
      <c r="B188" s="22" t="s">
        <v>375</v>
      </c>
      <c r="C188" s="31" t="n">
        <v>70665.02</v>
      </c>
      <c r="D188" s="31" t="n">
        <v>9764.49</v>
      </c>
      <c r="E188" s="31" t="n">
        <v>4303.8</v>
      </c>
      <c r="F188" s="31" t="n">
        <v>84733.31</v>
      </c>
    </row>
    <row r="189" customFormat="false" ht="14.5" hidden="false" customHeight="false" outlineLevel="0" collapsed="false">
      <c r="A189" s="22" t="s">
        <v>376</v>
      </c>
      <c r="B189" s="22" t="s">
        <v>377</v>
      </c>
      <c r="C189" s="31" t="n">
        <v>7293.65</v>
      </c>
      <c r="D189" s="31" t="n">
        <v>719.33</v>
      </c>
      <c r="E189" s="31" t="n">
        <v>429.41</v>
      </c>
      <c r="F189" s="31" t="n">
        <v>8442.39</v>
      </c>
    </row>
    <row r="190" customFormat="false" ht="14.5" hidden="false" customHeight="false" outlineLevel="0" collapsed="false">
      <c r="A190" s="22" t="s">
        <v>378</v>
      </c>
      <c r="B190" s="22" t="s">
        <v>379</v>
      </c>
      <c r="C190" s="31" t="n">
        <v>11121.91</v>
      </c>
      <c r="D190" s="31" t="n">
        <v>1981.82</v>
      </c>
      <c r="E190" s="31" t="n">
        <v>839.8</v>
      </c>
      <c r="F190" s="31" t="n">
        <v>13943.53</v>
      </c>
    </row>
    <row r="191" customFormat="false" ht="14.5" hidden="false" customHeight="false" outlineLevel="0" collapsed="false">
      <c r="A191" s="22" t="s">
        <v>380</v>
      </c>
      <c r="B191" s="22" t="s">
        <v>381</v>
      </c>
      <c r="C191" s="31" t="n">
        <v>4721.4</v>
      </c>
      <c r="D191" s="31" t="n">
        <v>411.91</v>
      </c>
      <c r="E191" s="31" t="n">
        <v>139.4</v>
      </c>
      <c r="F191" s="31" t="n">
        <v>5272.71</v>
      </c>
    </row>
    <row r="192" customFormat="false" ht="14.5" hidden="false" customHeight="false" outlineLevel="0" collapsed="false">
      <c r="A192" s="22" t="s">
        <v>382</v>
      </c>
      <c r="B192" s="22" t="s">
        <v>383</v>
      </c>
      <c r="C192" s="31" t="n">
        <v>4532.05</v>
      </c>
      <c r="D192" s="31" t="n">
        <v>821.98</v>
      </c>
      <c r="E192" s="31" t="n">
        <v>318.87</v>
      </c>
      <c r="F192" s="31" t="n">
        <v>5672.9</v>
      </c>
    </row>
    <row r="193" customFormat="false" ht="14.5" hidden="false" customHeight="false" outlineLevel="0" collapsed="false">
      <c r="A193" s="22" t="s">
        <v>384</v>
      </c>
      <c r="B193" s="22" t="s">
        <v>385</v>
      </c>
      <c r="C193" s="31" t="n">
        <v>25788.06</v>
      </c>
      <c r="D193" s="31" t="n">
        <v>2909.84</v>
      </c>
      <c r="E193" s="31" t="n">
        <v>1723.06</v>
      </c>
      <c r="F193" s="31" t="n">
        <v>30420.96</v>
      </c>
    </row>
    <row r="194" customFormat="false" ht="14.5" hidden="false" customHeight="false" outlineLevel="0" collapsed="false">
      <c r="A194" s="22" t="s">
        <v>386</v>
      </c>
      <c r="B194" s="22" t="s">
        <v>387</v>
      </c>
      <c r="C194" s="31" t="n">
        <v>2706.86</v>
      </c>
      <c r="D194" s="31" t="n">
        <v>541.37</v>
      </c>
      <c r="E194" s="31" t="n">
        <v>371.92</v>
      </c>
      <c r="F194" s="31" t="n">
        <v>3620.15</v>
      </c>
    </row>
    <row r="195" customFormat="false" ht="14.5" hidden="false" customHeight="false" outlineLevel="0" collapsed="false">
      <c r="A195" s="22" t="s">
        <v>388</v>
      </c>
      <c r="B195" s="22" t="s">
        <v>389</v>
      </c>
      <c r="C195" s="31" t="n">
        <v>70426.18</v>
      </c>
      <c r="D195" s="31" t="n">
        <v>9407.36</v>
      </c>
      <c r="E195" s="31" t="n">
        <v>4320.17</v>
      </c>
      <c r="F195" s="31" t="n">
        <v>84153.71</v>
      </c>
    </row>
    <row r="196" customFormat="false" ht="14.5" hidden="false" customHeight="false" outlineLevel="0" collapsed="false">
      <c r="A196" s="22" t="s">
        <v>390</v>
      </c>
      <c r="B196" s="22" t="s">
        <v>391</v>
      </c>
      <c r="C196" s="31" t="n">
        <v>1645.22</v>
      </c>
      <c r="D196" s="31" t="n">
        <v>217.16</v>
      </c>
      <c r="E196" s="31" t="n">
        <v>138.14</v>
      </c>
      <c r="F196" s="31" t="n">
        <v>2000.52</v>
      </c>
    </row>
    <row r="197" customFormat="false" ht="14.5" hidden="false" customHeight="false" outlineLevel="0" collapsed="false">
      <c r="A197" s="22" t="s">
        <v>392</v>
      </c>
      <c r="B197" s="22" t="s">
        <v>393</v>
      </c>
      <c r="C197" s="31" t="n">
        <v>5902.48</v>
      </c>
      <c r="D197" s="31" t="n">
        <v>781.49</v>
      </c>
      <c r="E197" s="31" t="n">
        <v>356.3</v>
      </c>
      <c r="F197" s="31" t="n">
        <v>7040.27</v>
      </c>
    </row>
    <row r="198" customFormat="false" ht="14.5" hidden="false" customHeight="false" outlineLevel="0" collapsed="false">
      <c r="A198" s="22" t="s">
        <v>394</v>
      </c>
      <c r="B198" s="22" t="s">
        <v>395</v>
      </c>
      <c r="C198" s="31" t="n">
        <v>31498.69</v>
      </c>
      <c r="D198" s="31" t="n">
        <v>4922.6</v>
      </c>
      <c r="E198" s="31" t="n">
        <v>2181.23</v>
      </c>
      <c r="F198" s="31" t="n">
        <v>38602.52</v>
      </c>
    </row>
    <row r="199" customFormat="false" ht="14.5" hidden="false" customHeight="false" outlineLevel="0" collapsed="false">
      <c r="A199" s="22" t="s">
        <v>396</v>
      </c>
      <c r="B199" s="22" t="s">
        <v>397</v>
      </c>
      <c r="C199" s="31" t="n">
        <v>14035.81</v>
      </c>
      <c r="D199" s="31" t="n">
        <v>2256.06</v>
      </c>
      <c r="E199" s="31" t="n">
        <v>1026.2</v>
      </c>
      <c r="F199" s="31" t="n">
        <v>17318.07</v>
      </c>
    </row>
    <row r="200" customFormat="false" ht="14.5" hidden="false" customHeight="false" outlineLevel="0" collapsed="false">
      <c r="A200" s="22" t="s">
        <v>398</v>
      </c>
      <c r="B200" s="22" t="s">
        <v>399</v>
      </c>
      <c r="C200" s="31" t="n">
        <v>21484.42</v>
      </c>
      <c r="D200" s="31" t="n">
        <v>3047.79</v>
      </c>
      <c r="E200" s="31" t="n">
        <v>1565.44</v>
      </c>
      <c r="F200" s="31" t="n">
        <v>26097.65</v>
      </c>
    </row>
    <row r="201" customFormat="false" ht="14.5" hidden="false" customHeight="false" outlineLevel="0" collapsed="false">
      <c r="A201" s="22" t="s">
        <v>400</v>
      </c>
      <c r="B201" s="22" t="s">
        <v>401</v>
      </c>
      <c r="C201" s="31" t="n">
        <v>20762.14</v>
      </c>
      <c r="D201" s="31" t="n">
        <v>3490.18</v>
      </c>
      <c r="E201" s="31" t="n">
        <v>1941.12</v>
      </c>
      <c r="F201" s="31" t="n">
        <v>26193.44</v>
      </c>
    </row>
    <row r="202" customFormat="false" ht="14.5" hidden="false" customHeight="false" outlineLevel="0" collapsed="false">
      <c r="A202" s="22" t="s">
        <v>402</v>
      </c>
      <c r="B202" s="22" t="s">
        <v>403</v>
      </c>
      <c r="C202" s="31" t="n">
        <v>2904.4</v>
      </c>
      <c r="D202" s="31" t="n">
        <v>555.23</v>
      </c>
      <c r="E202" s="31" t="n">
        <v>357.2</v>
      </c>
      <c r="F202" s="31" t="n">
        <v>3816.83</v>
      </c>
    </row>
    <row r="203" customFormat="false" ht="14.5" hidden="false" customHeight="false" outlineLevel="0" collapsed="false">
      <c r="A203" s="22" t="s">
        <v>404</v>
      </c>
      <c r="B203" s="22" t="s">
        <v>405</v>
      </c>
      <c r="C203" s="31" t="n">
        <v>31203.3</v>
      </c>
      <c r="D203" s="31" t="n">
        <v>5478.58</v>
      </c>
      <c r="E203" s="31" t="n">
        <v>2792.43</v>
      </c>
      <c r="F203" s="31" t="n">
        <v>39474.31</v>
      </c>
    </row>
    <row r="204" customFormat="false" ht="14.5" hidden="false" customHeight="false" outlineLevel="0" collapsed="false">
      <c r="A204" s="22" t="s">
        <v>406</v>
      </c>
      <c r="B204" s="22" t="s">
        <v>407</v>
      </c>
      <c r="C204" s="31" t="n">
        <v>30887.14</v>
      </c>
      <c r="D204" s="31" t="n">
        <v>4792.72</v>
      </c>
      <c r="E204" s="31" t="n">
        <v>2358.53</v>
      </c>
      <c r="F204" s="31" t="n">
        <v>38038.39</v>
      </c>
    </row>
    <row r="205" customFormat="false" ht="14.5" hidden="false" customHeight="false" outlineLevel="0" collapsed="false">
      <c r="A205" s="22" t="s">
        <v>408</v>
      </c>
      <c r="B205" s="22" t="s">
        <v>409</v>
      </c>
      <c r="C205" s="31" t="n">
        <v>149822.65</v>
      </c>
      <c r="D205" s="31" t="n">
        <v>23011.28</v>
      </c>
      <c r="E205" s="31" t="n">
        <v>10264.33</v>
      </c>
      <c r="F205" s="31" t="n">
        <v>183098.26</v>
      </c>
    </row>
    <row r="206" customFormat="false" ht="14.5" hidden="false" customHeight="false" outlineLevel="0" collapsed="false">
      <c r="A206" s="22" t="s">
        <v>410</v>
      </c>
      <c r="B206" s="22" t="s">
        <v>411</v>
      </c>
      <c r="C206" s="31" t="n">
        <v>3074.94</v>
      </c>
      <c r="D206" s="31" t="n">
        <v>354.33</v>
      </c>
      <c r="E206" s="31" t="n">
        <v>128.47</v>
      </c>
      <c r="F206" s="31" t="n">
        <v>3557.74</v>
      </c>
    </row>
    <row r="207" customFormat="false" ht="14.5" hidden="false" customHeight="false" outlineLevel="0" collapsed="false">
      <c r="A207" s="22" t="s">
        <v>412</v>
      </c>
      <c r="B207" s="22" t="s">
        <v>413</v>
      </c>
      <c r="C207" s="31" t="n">
        <v>17676.14</v>
      </c>
      <c r="D207" s="31" t="n">
        <v>3131.97</v>
      </c>
      <c r="E207" s="31" t="n">
        <v>1585.86</v>
      </c>
      <c r="F207" s="31" t="n">
        <v>22393.97</v>
      </c>
    </row>
    <row r="208" customFormat="false" ht="14.5" hidden="false" customHeight="false" outlineLevel="0" collapsed="false">
      <c r="A208" s="22" t="s">
        <v>414</v>
      </c>
      <c r="B208" s="22" t="s">
        <v>415</v>
      </c>
      <c r="C208" s="31" t="n">
        <v>426031.26</v>
      </c>
      <c r="D208" s="31" t="n">
        <v>65089.28</v>
      </c>
      <c r="E208" s="31" t="n">
        <v>29818.37</v>
      </c>
      <c r="F208" s="31" t="n">
        <v>520938.91</v>
      </c>
    </row>
    <row r="209" customFormat="false" ht="14.5" hidden="false" customHeight="false" outlineLevel="0" collapsed="false">
      <c r="A209" s="22" t="s">
        <v>416</v>
      </c>
      <c r="B209" s="22" t="s">
        <v>417</v>
      </c>
      <c r="C209" s="31" t="n">
        <v>43578.62</v>
      </c>
      <c r="D209" s="31" t="n">
        <v>6875.22</v>
      </c>
      <c r="E209" s="31" t="n">
        <v>3526.21</v>
      </c>
      <c r="F209" s="31" t="n">
        <v>53980.05</v>
      </c>
    </row>
    <row r="210" customFormat="false" ht="14.5" hidden="false" customHeight="false" outlineLevel="0" collapsed="false">
      <c r="A210" s="22" t="s">
        <v>418</v>
      </c>
      <c r="B210" s="22" t="s">
        <v>419</v>
      </c>
      <c r="C210" s="31" t="n">
        <v>509.48</v>
      </c>
      <c r="D210" s="31" t="n">
        <v>101.89</v>
      </c>
      <c r="E210" s="31" t="n">
        <v>37.64</v>
      </c>
      <c r="F210" s="31" t="n">
        <v>649.01</v>
      </c>
    </row>
    <row r="211" customFormat="false" ht="14.5" hidden="false" customHeight="false" outlineLevel="0" collapsed="false">
      <c r="A211" s="22" t="s">
        <v>420</v>
      </c>
      <c r="B211" s="22" t="s">
        <v>421</v>
      </c>
      <c r="C211" s="31" t="n">
        <v>3091134.17</v>
      </c>
      <c r="D211" s="31" t="n">
        <v>504313.92</v>
      </c>
      <c r="E211" s="31" t="n">
        <v>234510.34</v>
      </c>
      <c r="F211" s="31" t="n">
        <v>3829958.43</v>
      </c>
    </row>
    <row r="212" customFormat="false" ht="14.5" hidden="false" customHeight="false" outlineLevel="0" collapsed="false">
      <c r="A212" s="22" t="s">
        <v>422</v>
      </c>
      <c r="B212" s="22" t="s">
        <v>423</v>
      </c>
      <c r="C212" s="31" t="n">
        <v>14896.18</v>
      </c>
      <c r="D212" s="31" t="n">
        <v>2426.85</v>
      </c>
      <c r="E212" s="31" t="n">
        <v>1029.3</v>
      </c>
      <c r="F212" s="31" t="n">
        <v>18352.33</v>
      </c>
    </row>
    <row r="213" customFormat="false" ht="14.5" hidden="false" customHeight="false" outlineLevel="0" collapsed="false">
      <c r="A213" s="22" t="s">
        <v>424</v>
      </c>
      <c r="B213" s="22" t="s">
        <v>425</v>
      </c>
      <c r="C213" s="31" t="n">
        <v>32683.12</v>
      </c>
      <c r="D213" s="31" t="n">
        <v>5704.71</v>
      </c>
      <c r="E213" s="31" t="n">
        <v>3504.81</v>
      </c>
      <c r="F213" s="31" t="n">
        <v>41892.64</v>
      </c>
    </row>
    <row r="214" customFormat="false" ht="14.5" hidden="false" customHeight="false" outlineLevel="0" collapsed="false">
      <c r="A214" s="22" t="s">
        <v>426</v>
      </c>
      <c r="B214" s="22" t="s">
        <v>427</v>
      </c>
      <c r="C214" s="31" t="n">
        <v>11834.4</v>
      </c>
      <c r="D214" s="31" t="n">
        <v>2048.78</v>
      </c>
      <c r="E214" s="31" t="n">
        <v>916.23</v>
      </c>
      <c r="F214" s="31" t="n">
        <v>14799.41</v>
      </c>
    </row>
    <row r="215" customFormat="false" ht="14.5" hidden="false" customHeight="false" outlineLevel="0" collapsed="false">
      <c r="A215" s="22" t="s">
        <v>428</v>
      </c>
      <c r="B215" s="22" t="s">
        <v>429</v>
      </c>
      <c r="C215" s="31" t="n">
        <v>5318.08</v>
      </c>
      <c r="D215" s="31" t="n">
        <v>965.88</v>
      </c>
      <c r="E215" s="31" t="n">
        <v>603.43</v>
      </c>
      <c r="F215" s="31" t="n">
        <v>6887.39</v>
      </c>
    </row>
    <row r="216" customFormat="false" ht="14.5" hidden="false" customHeight="false" outlineLevel="0" collapsed="false">
      <c r="A216" s="22" t="s">
        <v>430</v>
      </c>
      <c r="B216" s="22" t="s">
        <v>431</v>
      </c>
      <c r="C216" s="31" t="n">
        <v>51880.87</v>
      </c>
      <c r="D216" s="31" t="n">
        <v>9017.95</v>
      </c>
      <c r="E216" s="31" t="n">
        <v>4739.05</v>
      </c>
      <c r="F216" s="31" t="n">
        <v>65637.87</v>
      </c>
    </row>
    <row r="217" customFormat="false" ht="14.5" hidden="false" customHeight="false" outlineLevel="0" collapsed="false">
      <c r="A217" s="22" t="s">
        <v>432</v>
      </c>
      <c r="B217" s="22" t="s">
        <v>433</v>
      </c>
      <c r="C217" s="31" t="n">
        <v>16459.55</v>
      </c>
      <c r="D217" s="31" t="n">
        <v>2965.36</v>
      </c>
      <c r="E217" s="31" t="n">
        <v>1269.65</v>
      </c>
      <c r="F217" s="31" t="n">
        <v>20694.56</v>
      </c>
    </row>
    <row r="218" customFormat="false" ht="14.5" hidden="false" customHeight="false" outlineLevel="0" collapsed="false">
      <c r="A218" s="22" t="s">
        <v>434</v>
      </c>
      <c r="B218" s="22" t="s">
        <v>435</v>
      </c>
      <c r="C218" s="31" t="n">
        <v>112452.18</v>
      </c>
      <c r="D218" s="31" t="n">
        <v>18123.57</v>
      </c>
      <c r="E218" s="31" t="n">
        <v>8145.06</v>
      </c>
      <c r="F218" s="31" t="n">
        <v>138720.81</v>
      </c>
    </row>
    <row r="219" customFormat="false" ht="14.5" hidden="false" customHeight="false" outlineLevel="0" collapsed="false">
      <c r="A219" s="22" t="s">
        <v>436</v>
      </c>
      <c r="B219" s="22" t="s">
        <v>437</v>
      </c>
      <c r="C219" s="31" t="n">
        <v>334319.48</v>
      </c>
      <c r="D219" s="31" t="n">
        <v>57406.93</v>
      </c>
      <c r="E219" s="31" t="n">
        <v>27389.93</v>
      </c>
      <c r="F219" s="31" t="n">
        <v>419116.34</v>
      </c>
    </row>
    <row r="220" customFormat="false" ht="14.5" hidden="false" customHeight="false" outlineLevel="0" collapsed="false">
      <c r="A220" s="22" t="s">
        <v>438</v>
      </c>
      <c r="B220" s="22" t="s">
        <v>439</v>
      </c>
      <c r="C220" s="31" t="n">
        <v>12378.12</v>
      </c>
      <c r="D220" s="31" t="n">
        <v>1831.48</v>
      </c>
      <c r="E220" s="31" t="n">
        <v>763.81</v>
      </c>
      <c r="F220" s="31" t="n">
        <v>14973.41</v>
      </c>
    </row>
    <row r="221" customFormat="false" ht="14.5" hidden="false" customHeight="false" outlineLevel="0" collapsed="false">
      <c r="A221" s="22" t="s">
        <v>440</v>
      </c>
      <c r="B221" s="22" t="s">
        <v>441</v>
      </c>
      <c r="C221" s="31" t="n">
        <v>2211.27</v>
      </c>
      <c r="D221" s="31" t="n">
        <v>362.69</v>
      </c>
      <c r="E221" s="31" t="n">
        <v>190.64</v>
      </c>
      <c r="F221" s="31" t="n">
        <v>2764.6</v>
      </c>
    </row>
    <row r="222" customFormat="false" ht="14.5" hidden="false" customHeight="false" outlineLevel="0" collapsed="false">
      <c r="A222" s="22" t="s">
        <v>442</v>
      </c>
      <c r="B222" s="22" t="s">
        <v>443</v>
      </c>
      <c r="C222" s="31" t="n">
        <v>6017.45</v>
      </c>
      <c r="D222" s="31" t="n">
        <v>967.7</v>
      </c>
      <c r="E222" s="31" t="n">
        <v>456.77</v>
      </c>
      <c r="F222" s="31" t="n">
        <v>7441.92</v>
      </c>
    </row>
    <row r="223" customFormat="false" ht="14.5" hidden="false" customHeight="false" outlineLevel="0" collapsed="false">
      <c r="A223" s="22" t="s">
        <v>444</v>
      </c>
      <c r="B223" s="22" t="s">
        <v>445</v>
      </c>
      <c r="C223" s="31" t="n">
        <v>5302.38</v>
      </c>
      <c r="D223" s="31" t="n">
        <v>832.74</v>
      </c>
      <c r="E223" s="31" t="n">
        <v>274.77</v>
      </c>
      <c r="F223" s="31" t="n">
        <v>6409.89</v>
      </c>
    </row>
    <row r="224" customFormat="false" ht="14.5" hidden="false" customHeight="false" outlineLevel="0" collapsed="false">
      <c r="A224" s="22" t="s">
        <v>446</v>
      </c>
      <c r="B224" s="22" t="s">
        <v>447</v>
      </c>
      <c r="C224" s="31" t="n">
        <v>4328.85</v>
      </c>
      <c r="D224" s="31" t="n">
        <v>474.03</v>
      </c>
      <c r="E224" s="31" t="n">
        <v>303.84</v>
      </c>
      <c r="F224" s="31" t="n">
        <v>5106.72</v>
      </c>
    </row>
    <row r="225" customFormat="false" ht="14.5" hidden="false" customHeight="false" outlineLevel="0" collapsed="false">
      <c r="A225" s="22" t="s">
        <v>448</v>
      </c>
      <c r="B225" s="22" t="s">
        <v>449</v>
      </c>
      <c r="C225" s="31" t="n">
        <v>6673.72</v>
      </c>
      <c r="D225" s="31" t="n">
        <v>846.94</v>
      </c>
      <c r="E225" s="31" t="n">
        <v>453.95</v>
      </c>
      <c r="F225" s="31" t="n">
        <v>7974.61</v>
      </c>
    </row>
    <row r="226" customFormat="false" ht="14.5" hidden="false" customHeight="false" outlineLevel="0" collapsed="false">
      <c r="A226" s="22" t="s">
        <v>450</v>
      </c>
      <c r="B226" s="22" t="s">
        <v>451</v>
      </c>
      <c r="C226" s="31" t="n">
        <v>3815.51</v>
      </c>
      <c r="D226" s="31" t="n">
        <v>556.35</v>
      </c>
      <c r="E226" s="31" t="n">
        <v>253.42</v>
      </c>
      <c r="F226" s="31" t="n">
        <v>4625.28</v>
      </c>
    </row>
    <row r="227" customFormat="false" ht="14.5" hidden="false" customHeight="false" outlineLevel="0" collapsed="false">
      <c r="A227" s="22" t="s">
        <v>452</v>
      </c>
      <c r="B227" s="22" t="s">
        <v>453</v>
      </c>
      <c r="C227" s="31" t="n">
        <v>3950.41</v>
      </c>
      <c r="D227" s="31" t="n">
        <v>572.47</v>
      </c>
      <c r="E227" s="31" t="n">
        <v>287.7</v>
      </c>
      <c r="F227" s="31" t="n">
        <v>4810.58</v>
      </c>
    </row>
    <row r="228" customFormat="false" ht="14.5" hidden="false" customHeight="false" outlineLevel="0" collapsed="false">
      <c r="A228" s="22" t="s">
        <v>454</v>
      </c>
      <c r="B228" s="22" t="s">
        <v>455</v>
      </c>
      <c r="C228" s="31" t="n">
        <v>4621.34</v>
      </c>
      <c r="D228" s="31" t="n">
        <v>730.75</v>
      </c>
      <c r="E228" s="31" t="n">
        <v>501.26</v>
      </c>
      <c r="F228" s="31" t="n">
        <v>5853.35</v>
      </c>
    </row>
    <row r="229" customFormat="false" ht="14.5" hidden="false" customHeight="false" outlineLevel="0" collapsed="false">
      <c r="A229" s="22" t="s">
        <v>456</v>
      </c>
      <c r="B229" s="22" t="s">
        <v>457</v>
      </c>
      <c r="C229" s="31" t="n">
        <v>30059.43</v>
      </c>
      <c r="D229" s="31" t="n">
        <v>5153.22</v>
      </c>
      <c r="E229" s="31" t="n">
        <v>2346.43</v>
      </c>
      <c r="F229" s="31" t="n">
        <v>37559.08</v>
      </c>
    </row>
    <row r="230" customFormat="false" ht="14.5" hidden="false" customHeight="false" outlineLevel="0" collapsed="false">
      <c r="A230" s="22" t="s">
        <v>458</v>
      </c>
      <c r="B230" s="22" t="s">
        <v>459</v>
      </c>
      <c r="C230" s="31" t="n">
        <v>4639.02</v>
      </c>
      <c r="D230" s="31" t="n">
        <v>927.75</v>
      </c>
      <c r="E230" s="31" t="n">
        <v>441.21</v>
      </c>
      <c r="F230" s="31" t="n">
        <v>6007.98</v>
      </c>
    </row>
    <row r="231" customFormat="false" ht="14.5" hidden="false" customHeight="false" outlineLevel="0" collapsed="false">
      <c r="A231" s="22" t="s">
        <v>460</v>
      </c>
      <c r="B231" s="22" t="s">
        <v>461</v>
      </c>
      <c r="C231" s="31" t="n">
        <v>15903.94</v>
      </c>
      <c r="D231" s="31" t="n">
        <v>2126.36</v>
      </c>
      <c r="E231" s="31" t="n">
        <v>954.07</v>
      </c>
      <c r="F231" s="31" t="n">
        <v>18984.37</v>
      </c>
    </row>
    <row r="232" customFormat="false" ht="14.5" hidden="false" customHeight="false" outlineLevel="0" collapsed="false">
      <c r="A232" s="22" t="s">
        <v>462</v>
      </c>
      <c r="B232" s="22" t="s">
        <v>463</v>
      </c>
      <c r="C232" s="31" t="n">
        <v>6227.82</v>
      </c>
      <c r="D232" s="31" t="n">
        <v>891.18</v>
      </c>
      <c r="E232" s="31" t="n">
        <v>405.11</v>
      </c>
      <c r="F232" s="31" t="n">
        <v>7524.11</v>
      </c>
    </row>
    <row r="233" customFormat="false" ht="14.5" hidden="false" customHeight="false" outlineLevel="0" collapsed="false">
      <c r="A233" s="22" t="s">
        <v>464</v>
      </c>
      <c r="B233" s="22" t="s">
        <v>465</v>
      </c>
      <c r="C233" s="31" t="n">
        <v>9267.49</v>
      </c>
      <c r="D233" s="31" t="n">
        <v>1661.19</v>
      </c>
      <c r="E233" s="31" t="n">
        <v>701.78</v>
      </c>
      <c r="F233" s="31" t="n">
        <v>11630.46</v>
      </c>
    </row>
    <row r="234" customFormat="false" ht="14.5" hidden="false" customHeight="false" outlineLevel="0" collapsed="false">
      <c r="A234" s="22" t="s">
        <v>466</v>
      </c>
      <c r="B234" s="22" t="s">
        <v>467</v>
      </c>
      <c r="C234" s="31" t="n">
        <v>10447.16</v>
      </c>
      <c r="D234" s="31" t="n">
        <v>1745.52</v>
      </c>
      <c r="E234" s="31" t="n">
        <v>790.95</v>
      </c>
      <c r="F234" s="31" t="n">
        <v>12983.63</v>
      </c>
    </row>
    <row r="235" customFormat="false" ht="14.5" hidden="false" customHeight="false" outlineLevel="0" collapsed="false">
      <c r="A235" s="22" t="s">
        <v>468</v>
      </c>
      <c r="B235" s="22" t="s">
        <v>469</v>
      </c>
      <c r="C235" s="31" t="n">
        <v>33112.06</v>
      </c>
      <c r="D235" s="31" t="n">
        <v>4917.37</v>
      </c>
      <c r="E235" s="31" t="n">
        <v>2367</v>
      </c>
      <c r="F235" s="31" t="n">
        <v>40396.43</v>
      </c>
    </row>
    <row r="236" customFormat="false" ht="14.5" hidden="false" customHeight="false" outlineLevel="0" collapsed="false">
      <c r="A236" s="22" t="s">
        <v>470</v>
      </c>
      <c r="B236" s="22" t="s">
        <v>471</v>
      </c>
      <c r="C236" s="31" t="n">
        <v>3049.13</v>
      </c>
      <c r="D236" s="31" t="n">
        <v>506.7</v>
      </c>
      <c r="E236" s="31" t="n">
        <v>341.48</v>
      </c>
      <c r="F236" s="31" t="n">
        <v>3897.31</v>
      </c>
    </row>
    <row r="237" customFormat="false" ht="14.5" hidden="false" customHeight="false" outlineLevel="0" collapsed="false">
      <c r="A237" s="22" t="s">
        <v>472</v>
      </c>
      <c r="B237" s="22" t="s">
        <v>473</v>
      </c>
      <c r="C237" s="31" t="n">
        <v>8066.27</v>
      </c>
      <c r="D237" s="31" t="n">
        <v>1451.12</v>
      </c>
      <c r="E237" s="31" t="n">
        <v>571</v>
      </c>
      <c r="F237" s="31" t="n">
        <v>10088.39</v>
      </c>
    </row>
    <row r="238" customFormat="false" ht="14.5" hidden="false" customHeight="false" outlineLevel="0" collapsed="false">
      <c r="A238" s="22" t="s">
        <v>474</v>
      </c>
      <c r="B238" s="22" t="s">
        <v>475</v>
      </c>
      <c r="C238" s="31" t="n">
        <v>310008.33</v>
      </c>
      <c r="D238" s="31" t="n">
        <v>51524.77</v>
      </c>
      <c r="E238" s="31" t="n">
        <v>23036.28</v>
      </c>
      <c r="F238" s="31" t="n">
        <v>384569.38</v>
      </c>
    </row>
    <row r="239" customFormat="false" ht="14.5" hidden="false" customHeight="false" outlineLevel="0" collapsed="false">
      <c r="A239" s="22" t="s">
        <v>476</v>
      </c>
      <c r="B239" s="22" t="s">
        <v>477</v>
      </c>
      <c r="C239" s="31" t="n">
        <v>10183.53</v>
      </c>
      <c r="D239" s="31" t="n">
        <v>1867.16</v>
      </c>
      <c r="E239" s="31" t="n">
        <v>753.43</v>
      </c>
      <c r="F239" s="31" t="n">
        <v>12804.12</v>
      </c>
    </row>
    <row r="240" customFormat="false" ht="14.5" hidden="false" customHeight="false" outlineLevel="0" collapsed="false">
      <c r="A240" s="22" t="s">
        <v>478</v>
      </c>
      <c r="B240" s="22" t="s">
        <v>479</v>
      </c>
      <c r="C240" s="31" t="n">
        <v>12042.59</v>
      </c>
      <c r="D240" s="31" t="n">
        <v>2116.84</v>
      </c>
      <c r="E240" s="31" t="n">
        <v>1196.25</v>
      </c>
      <c r="F240" s="31" t="n">
        <v>15355.68</v>
      </c>
    </row>
    <row r="241" customFormat="false" ht="14.5" hidden="false" customHeight="false" outlineLevel="0" collapsed="false">
      <c r="A241" s="22" t="s">
        <v>480</v>
      </c>
      <c r="B241" s="22" t="s">
        <v>481</v>
      </c>
      <c r="C241" s="31" t="n">
        <v>12278.25</v>
      </c>
      <c r="D241" s="31" t="n">
        <v>2096.48</v>
      </c>
      <c r="E241" s="31" t="n">
        <v>988.09</v>
      </c>
      <c r="F241" s="31" t="n">
        <v>15362.82</v>
      </c>
    </row>
    <row r="242" customFormat="false" ht="14.5" hidden="false" customHeight="false" outlineLevel="0" collapsed="false">
      <c r="A242" s="22" t="s">
        <v>482</v>
      </c>
      <c r="B242" s="22" t="s">
        <v>483</v>
      </c>
      <c r="C242" s="31" t="n">
        <v>41847.59</v>
      </c>
      <c r="D242" s="31" t="n">
        <v>7494.96</v>
      </c>
      <c r="E242" s="31" t="n">
        <v>3488.28</v>
      </c>
      <c r="F242" s="31" t="n">
        <v>52830.83</v>
      </c>
    </row>
    <row r="243" customFormat="false" ht="14.5" hidden="false" customHeight="false" outlineLevel="0" collapsed="false">
      <c r="A243" s="22" t="s">
        <v>484</v>
      </c>
      <c r="B243" s="22" t="s">
        <v>485</v>
      </c>
      <c r="C243" s="31" t="n">
        <v>5269.54</v>
      </c>
      <c r="D243" s="31" t="n">
        <v>677.68</v>
      </c>
      <c r="E243" s="31" t="n">
        <v>308.35</v>
      </c>
      <c r="F243" s="31" t="n">
        <v>6255.57</v>
      </c>
    </row>
    <row r="244" customFormat="false" ht="14.5" hidden="false" customHeight="false" outlineLevel="0" collapsed="false">
      <c r="A244" s="22" t="s">
        <v>486</v>
      </c>
      <c r="B244" s="22" t="s">
        <v>487</v>
      </c>
      <c r="C244" s="31" t="n">
        <v>11621.63</v>
      </c>
      <c r="D244" s="31" t="n">
        <v>1902.3</v>
      </c>
      <c r="E244" s="31" t="n">
        <v>1881.59</v>
      </c>
      <c r="F244" s="31" t="n">
        <v>15405.52</v>
      </c>
    </row>
    <row r="245" customFormat="false" ht="14.5" hidden="false" customHeight="false" outlineLevel="0" collapsed="false">
      <c r="A245" s="22" t="s">
        <v>488</v>
      </c>
      <c r="B245" s="22" t="s">
        <v>489</v>
      </c>
      <c r="C245" s="31" t="n">
        <v>1951.15</v>
      </c>
      <c r="D245" s="31" t="n">
        <v>167.83</v>
      </c>
      <c r="E245" s="31" t="n">
        <v>79.68</v>
      </c>
      <c r="F245" s="31" t="n">
        <v>2198.66</v>
      </c>
    </row>
    <row r="246" customFormat="false" ht="14.5" hidden="false" customHeight="false" outlineLevel="0" collapsed="false">
      <c r="A246" s="22" t="s">
        <v>490</v>
      </c>
      <c r="B246" s="22" t="s">
        <v>491</v>
      </c>
      <c r="C246" s="31" t="n">
        <v>188836.02</v>
      </c>
      <c r="D246" s="31" t="n">
        <v>31614.21</v>
      </c>
      <c r="E246" s="31" t="n">
        <v>15077.44</v>
      </c>
      <c r="F246" s="31" t="n">
        <v>235527.67</v>
      </c>
    </row>
    <row r="247" customFormat="false" ht="14.5" hidden="false" customHeight="false" outlineLevel="0" collapsed="false">
      <c r="A247" s="22" t="s">
        <v>492</v>
      </c>
      <c r="B247" s="22" t="s">
        <v>493</v>
      </c>
      <c r="C247" s="31" t="n">
        <v>2839.93</v>
      </c>
      <c r="D247" s="31" t="n">
        <v>536.89</v>
      </c>
      <c r="E247" s="31" t="n">
        <v>482.44</v>
      </c>
      <c r="F247" s="31" t="n">
        <v>3859.26</v>
      </c>
    </row>
    <row r="248" customFormat="false" ht="14.5" hidden="false" customHeight="false" outlineLevel="0" collapsed="false">
      <c r="A248" s="22" t="s">
        <v>494</v>
      </c>
      <c r="B248" s="22" t="s">
        <v>495</v>
      </c>
      <c r="C248" s="31" t="n">
        <v>4008.95</v>
      </c>
      <c r="D248" s="31" t="n">
        <v>525.42</v>
      </c>
      <c r="E248" s="31" t="n">
        <v>182.55</v>
      </c>
      <c r="F248" s="31" t="n">
        <v>4716.92</v>
      </c>
    </row>
    <row r="249" customFormat="false" ht="14.5" hidden="false" customHeight="false" outlineLevel="0" collapsed="false">
      <c r="A249" s="22" t="s">
        <v>496</v>
      </c>
      <c r="B249" s="22" t="s">
        <v>497</v>
      </c>
      <c r="C249" s="31" t="n">
        <v>5304.24</v>
      </c>
      <c r="D249" s="31" t="n">
        <v>955.72</v>
      </c>
      <c r="E249" s="31" t="n">
        <v>495.97</v>
      </c>
      <c r="F249" s="31" t="n">
        <v>6755.93</v>
      </c>
    </row>
    <row r="250" customFormat="false" ht="14.5" hidden="false" customHeight="false" outlineLevel="0" collapsed="false">
      <c r="A250" s="22" t="s">
        <v>498</v>
      </c>
      <c r="B250" s="22" t="s">
        <v>499</v>
      </c>
      <c r="C250" s="31" t="n">
        <v>50397.24</v>
      </c>
      <c r="D250" s="31" t="n">
        <v>8172.93</v>
      </c>
      <c r="E250" s="31" t="n">
        <v>4003.98</v>
      </c>
      <c r="F250" s="31" t="n">
        <v>62574.15</v>
      </c>
    </row>
    <row r="251" customFormat="false" ht="14.5" hidden="false" customHeight="false" outlineLevel="0" collapsed="false">
      <c r="A251" s="22" t="s">
        <v>500</v>
      </c>
      <c r="B251" s="22" t="s">
        <v>501</v>
      </c>
      <c r="C251" s="31" t="n">
        <v>8760.71</v>
      </c>
      <c r="D251" s="31" t="n">
        <v>1217.24</v>
      </c>
      <c r="E251" s="31" t="n">
        <v>906.12</v>
      </c>
      <c r="F251" s="31" t="n">
        <v>10884.07</v>
      </c>
    </row>
    <row r="252" customFormat="false" ht="14.5" hidden="false" customHeight="false" outlineLevel="0" collapsed="false">
      <c r="A252" s="22" t="s">
        <v>502</v>
      </c>
      <c r="B252" s="22" t="s">
        <v>503</v>
      </c>
      <c r="C252" s="31" t="n">
        <v>6990.86</v>
      </c>
      <c r="D252" s="31" t="n">
        <v>1163.52</v>
      </c>
      <c r="E252" s="31" t="n">
        <v>1030.44</v>
      </c>
      <c r="F252" s="31" t="n">
        <v>9184.82</v>
      </c>
    </row>
    <row r="253" customFormat="false" ht="14.5" hidden="false" customHeight="false" outlineLevel="0" collapsed="false">
      <c r="A253" s="22" t="s">
        <v>504</v>
      </c>
      <c r="B253" s="22" t="s">
        <v>505</v>
      </c>
      <c r="C253" s="31" t="n">
        <v>921762.78</v>
      </c>
      <c r="D253" s="31" t="n">
        <v>147259.31</v>
      </c>
      <c r="E253" s="31" t="n">
        <v>66665.28</v>
      </c>
      <c r="F253" s="31" t="n">
        <v>1135687.37</v>
      </c>
    </row>
    <row r="254" customFormat="false" ht="14.5" hidden="false" customHeight="false" outlineLevel="0" collapsed="false">
      <c r="A254" s="22" t="s">
        <v>506</v>
      </c>
      <c r="B254" s="22" t="s">
        <v>507</v>
      </c>
      <c r="C254" s="31" t="n">
        <v>1739.31</v>
      </c>
      <c r="D254" s="31" t="n">
        <v>292.18</v>
      </c>
      <c r="E254" s="31" t="n">
        <v>110.31</v>
      </c>
      <c r="F254" s="31" t="n">
        <v>2141.8</v>
      </c>
    </row>
    <row r="255" customFormat="false" ht="14.5" hidden="false" customHeight="false" outlineLevel="0" collapsed="false">
      <c r="A255" s="22" t="s">
        <v>508</v>
      </c>
      <c r="B255" s="22" t="s">
        <v>509</v>
      </c>
      <c r="C255" s="31" t="n">
        <v>9744.46</v>
      </c>
      <c r="D255" s="31" t="n">
        <v>1584.27</v>
      </c>
      <c r="E255" s="31" t="n">
        <v>625.41</v>
      </c>
      <c r="F255" s="31" t="n">
        <v>11954.14</v>
      </c>
    </row>
    <row r="256" customFormat="false" ht="14.5" hidden="false" customHeight="false" outlineLevel="0" collapsed="false">
      <c r="A256" s="22" t="s">
        <v>510</v>
      </c>
      <c r="B256" s="22" t="s">
        <v>511</v>
      </c>
      <c r="C256" s="31" t="n">
        <v>5108.25</v>
      </c>
      <c r="D256" s="31" t="n">
        <v>860.24</v>
      </c>
      <c r="E256" s="31" t="n">
        <v>344.08</v>
      </c>
      <c r="F256" s="31" t="n">
        <v>6312.57</v>
      </c>
    </row>
    <row r="257" customFormat="false" ht="14.5" hidden="false" customHeight="false" outlineLevel="0" collapsed="false">
      <c r="A257" s="22" t="s">
        <v>512</v>
      </c>
      <c r="B257" s="22" t="s">
        <v>513</v>
      </c>
      <c r="C257" s="31" t="n">
        <v>7006.36</v>
      </c>
      <c r="D257" s="31" t="n">
        <v>1273.62</v>
      </c>
      <c r="E257" s="31" t="n">
        <v>501.57</v>
      </c>
      <c r="F257" s="31" t="n">
        <v>8781.55</v>
      </c>
    </row>
    <row r="258" customFormat="false" ht="14.5" hidden="false" customHeight="false" outlineLevel="0" collapsed="false">
      <c r="A258" s="22" t="s">
        <v>514</v>
      </c>
      <c r="B258" s="22" t="s">
        <v>515</v>
      </c>
      <c r="C258" s="31" t="n">
        <v>10413.21</v>
      </c>
      <c r="D258" s="31" t="n">
        <v>1745.73</v>
      </c>
      <c r="E258" s="31" t="n">
        <v>758.66</v>
      </c>
      <c r="F258" s="31" t="n">
        <v>12917.6</v>
      </c>
    </row>
    <row r="259" customFormat="false" ht="14.5" hidden="false" customHeight="false" outlineLevel="0" collapsed="false">
      <c r="A259" s="22" t="s">
        <v>516</v>
      </c>
      <c r="B259" s="22" t="s">
        <v>517</v>
      </c>
      <c r="C259" s="31" t="n">
        <v>3650.98</v>
      </c>
      <c r="D259" s="31" t="n">
        <v>360.15</v>
      </c>
      <c r="E259" s="31" t="n">
        <v>122.36</v>
      </c>
      <c r="F259" s="31" t="n">
        <v>4133.49</v>
      </c>
    </row>
    <row r="260" customFormat="false" ht="14.5" hidden="false" customHeight="false" outlineLevel="0" collapsed="false">
      <c r="A260" s="22" t="s">
        <v>518</v>
      </c>
      <c r="B260" s="22" t="s">
        <v>519</v>
      </c>
      <c r="C260" s="31" t="n">
        <v>9522.26</v>
      </c>
      <c r="D260" s="31" t="n">
        <v>1047.24</v>
      </c>
      <c r="E260" s="31" t="n">
        <v>384.32</v>
      </c>
      <c r="F260" s="31" t="n">
        <v>10953.82</v>
      </c>
    </row>
    <row r="261" customFormat="false" ht="14.5" hidden="false" customHeight="false" outlineLevel="0" collapsed="false">
      <c r="A261" s="22" t="s">
        <v>520</v>
      </c>
      <c r="B261" s="22" t="s">
        <v>521</v>
      </c>
      <c r="C261" s="31" t="n">
        <v>3373</v>
      </c>
      <c r="D261" s="31" t="n">
        <v>465.92</v>
      </c>
      <c r="E261" s="31" t="n">
        <v>286.54</v>
      </c>
      <c r="F261" s="31" t="n">
        <v>4125.46</v>
      </c>
    </row>
    <row r="262" customFormat="false" ht="14.5" hidden="false" customHeight="false" outlineLevel="0" collapsed="false">
      <c r="A262" s="22" t="s">
        <v>522</v>
      </c>
      <c r="B262" s="22" t="s">
        <v>523</v>
      </c>
      <c r="C262" s="31" t="n">
        <v>17031.28</v>
      </c>
      <c r="D262" s="31" t="n">
        <v>3040.35</v>
      </c>
      <c r="E262" s="31" t="n">
        <v>1230.58</v>
      </c>
      <c r="F262" s="31" t="n">
        <v>21302.21</v>
      </c>
    </row>
    <row r="263" customFormat="false" ht="14.5" hidden="false" customHeight="false" outlineLevel="0" collapsed="false">
      <c r="A263" s="22" t="s">
        <v>524</v>
      </c>
      <c r="B263" s="22" t="s">
        <v>525</v>
      </c>
      <c r="C263" s="31" t="n">
        <v>19968.92</v>
      </c>
      <c r="D263" s="31" t="n">
        <v>3189.81</v>
      </c>
      <c r="E263" s="31" t="n">
        <v>1821.66</v>
      </c>
      <c r="F263" s="31" t="n">
        <v>24980.39</v>
      </c>
    </row>
    <row r="264" customFormat="false" ht="14.5" hidden="false" customHeight="false" outlineLevel="0" collapsed="false">
      <c r="A264" s="22" t="s">
        <v>526</v>
      </c>
      <c r="B264" s="22" t="s">
        <v>527</v>
      </c>
      <c r="C264" s="31" t="n">
        <v>6268.28</v>
      </c>
      <c r="D264" s="31" t="n">
        <v>1080.83</v>
      </c>
      <c r="E264" s="31" t="n">
        <v>401.99</v>
      </c>
      <c r="F264" s="31" t="n">
        <v>7751.1</v>
      </c>
    </row>
    <row r="265" customFormat="false" ht="14.5" hidden="false" customHeight="false" outlineLevel="0" collapsed="false">
      <c r="A265" s="22" t="s">
        <v>528</v>
      </c>
      <c r="B265" s="22" t="s">
        <v>529</v>
      </c>
      <c r="C265" s="31" t="n">
        <v>28141.56</v>
      </c>
      <c r="D265" s="31" t="n">
        <v>3718.66</v>
      </c>
      <c r="E265" s="31" t="n">
        <v>1755.55</v>
      </c>
      <c r="F265" s="31" t="n">
        <v>33615.77</v>
      </c>
    </row>
    <row r="266" customFormat="false" ht="14.5" hidden="false" customHeight="false" outlineLevel="0" collapsed="false">
      <c r="A266" s="22" t="s">
        <v>530</v>
      </c>
      <c r="B266" s="22" t="s">
        <v>531</v>
      </c>
      <c r="C266" s="31" t="n">
        <v>6111.98</v>
      </c>
      <c r="D266" s="31" t="n">
        <v>833.89</v>
      </c>
      <c r="E266" s="31" t="n">
        <v>387.17</v>
      </c>
      <c r="F266" s="31" t="n">
        <v>7333.04</v>
      </c>
    </row>
    <row r="267" customFormat="false" ht="14.5" hidden="false" customHeight="false" outlineLevel="0" collapsed="false">
      <c r="A267" s="22" t="s">
        <v>532</v>
      </c>
      <c r="B267" s="22" t="s">
        <v>533</v>
      </c>
      <c r="C267" s="31" t="n">
        <v>3677.46</v>
      </c>
      <c r="D267" s="31" t="n">
        <v>735.47</v>
      </c>
      <c r="E267" s="31" t="n">
        <v>637.56</v>
      </c>
      <c r="F267" s="31" t="n">
        <v>5050.49</v>
      </c>
    </row>
    <row r="268" customFormat="false" ht="14.5" hidden="false" customHeight="false" outlineLevel="0" collapsed="false">
      <c r="A268" s="22" t="s">
        <v>534</v>
      </c>
      <c r="B268" s="22" t="s">
        <v>535</v>
      </c>
      <c r="C268" s="31" t="n">
        <v>2966.39</v>
      </c>
      <c r="D268" s="31" t="n">
        <v>464.32</v>
      </c>
      <c r="E268" s="31" t="n">
        <v>416</v>
      </c>
      <c r="F268" s="31" t="n">
        <v>3846.71</v>
      </c>
    </row>
    <row r="269" customFormat="false" ht="14.5" hidden="false" customHeight="false" outlineLevel="0" collapsed="false">
      <c r="A269" s="22" t="s">
        <v>536</v>
      </c>
      <c r="B269" s="22" t="s">
        <v>537</v>
      </c>
      <c r="C269" s="31" t="n">
        <v>9009.74</v>
      </c>
      <c r="D269" s="31" t="n">
        <v>1410.51</v>
      </c>
      <c r="E269" s="31" t="n">
        <v>873.13</v>
      </c>
      <c r="F269" s="31" t="n">
        <v>11293.38</v>
      </c>
    </row>
    <row r="270" customFormat="false" ht="14.5" hidden="false" customHeight="false" outlineLevel="0" collapsed="false">
      <c r="A270" s="22" t="s">
        <v>538</v>
      </c>
      <c r="B270" s="22" t="s">
        <v>539</v>
      </c>
      <c r="C270" s="31" t="n">
        <v>73123.28</v>
      </c>
      <c r="D270" s="31" t="n">
        <v>11874.74</v>
      </c>
      <c r="E270" s="31" t="n">
        <v>5976.37</v>
      </c>
      <c r="F270" s="31" t="n">
        <v>90974.39</v>
      </c>
    </row>
    <row r="271" customFormat="false" ht="14.5" hidden="false" customHeight="false" outlineLevel="0" collapsed="false">
      <c r="A271" s="22" t="s">
        <v>540</v>
      </c>
      <c r="B271" s="22" t="s">
        <v>541</v>
      </c>
      <c r="C271" s="31" t="n">
        <v>12212.16</v>
      </c>
      <c r="D271" s="31" t="n">
        <v>1845.73</v>
      </c>
      <c r="E271" s="31" t="n">
        <v>938.99</v>
      </c>
      <c r="F271" s="31" t="n">
        <v>14996.88</v>
      </c>
    </row>
    <row r="272" customFormat="false" ht="14.5" hidden="false" customHeight="false" outlineLevel="0" collapsed="false">
      <c r="A272" s="22" t="s">
        <v>542</v>
      </c>
      <c r="B272" s="22" t="s">
        <v>543</v>
      </c>
      <c r="C272" s="31" t="n">
        <v>6550.44</v>
      </c>
      <c r="D272" s="31" t="n">
        <v>1004.96</v>
      </c>
      <c r="E272" s="31" t="n">
        <v>372.82</v>
      </c>
      <c r="F272" s="31" t="n">
        <v>7928.22</v>
      </c>
    </row>
    <row r="273" customFormat="false" ht="14.5" hidden="false" customHeight="false" outlineLevel="0" collapsed="false">
      <c r="A273" s="22" t="s">
        <v>544</v>
      </c>
      <c r="B273" s="22" t="s">
        <v>545</v>
      </c>
      <c r="C273" s="31" t="n">
        <v>11554.61</v>
      </c>
      <c r="D273" s="31" t="n">
        <v>1997.86</v>
      </c>
      <c r="E273" s="31" t="n">
        <v>924.24</v>
      </c>
      <c r="F273" s="31" t="n">
        <v>14476.71</v>
      </c>
    </row>
    <row r="274" customFormat="false" ht="14.5" hidden="false" customHeight="false" outlineLevel="0" collapsed="false">
      <c r="A274" s="22" t="s">
        <v>546</v>
      </c>
      <c r="B274" s="22" t="s">
        <v>547</v>
      </c>
      <c r="C274" s="31" t="n">
        <v>24361.06</v>
      </c>
      <c r="D274" s="31" t="n">
        <v>3321.44</v>
      </c>
      <c r="E274" s="31" t="n">
        <v>1415.88</v>
      </c>
      <c r="F274" s="31" t="n">
        <v>29098.38</v>
      </c>
    </row>
    <row r="275" customFormat="false" ht="14.5" hidden="false" customHeight="false" outlineLevel="0" collapsed="false">
      <c r="A275" s="22" t="s">
        <v>548</v>
      </c>
      <c r="B275" s="22" t="s">
        <v>549</v>
      </c>
      <c r="C275" s="31" t="n">
        <v>26765.97</v>
      </c>
      <c r="D275" s="31" t="n">
        <v>3271.64</v>
      </c>
      <c r="E275" s="31" t="n">
        <v>1883.73</v>
      </c>
      <c r="F275" s="31" t="n">
        <v>31921.34</v>
      </c>
    </row>
    <row r="276" customFormat="false" ht="14.5" hidden="false" customHeight="false" outlineLevel="0" collapsed="false">
      <c r="A276" s="22" t="s">
        <v>550</v>
      </c>
      <c r="B276" s="22" t="s">
        <v>551</v>
      </c>
      <c r="C276" s="31" t="n">
        <v>79462.51</v>
      </c>
      <c r="D276" s="31" t="n">
        <v>13198.07</v>
      </c>
      <c r="E276" s="31" t="n">
        <v>5896.36</v>
      </c>
      <c r="F276" s="31" t="n">
        <v>98556.94</v>
      </c>
    </row>
    <row r="277" customFormat="false" ht="14.5" hidden="false" customHeight="false" outlineLevel="0" collapsed="false">
      <c r="A277" s="22" t="s">
        <v>552</v>
      </c>
      <c r="B277" s="22" t="s">
        <v>553</v>
      </c>
      <c r="C277" s="31" t="n">
        <v>55692.12</v>
      </c>
      <c r="D277" s="31" t="n">
        <v>8848.79</v>
      </c>
      <c r="E277" s="31" t="n">
        <v>4098.86</v>
      </c>
      <c r="F277" s="31" t="n">
        <v>68639.77</v>
      </c>
    </row>
    <row r="278" customFormat="false" ht="14.5" hidden="false" customHeight="false" outlineLevel="0" collapsed="false">
      <c r="A278" s="22" t="s">
        <v>554</v>
      </c>
      <c r="B278" s="22" t="s">
        <v>555</v>
      </c>
      <c r="C278" s="31" t="n">
        <v>44550.85</v>
      </c>
      <c r="D278" s="31" t="n">
        <v>8062.74</v>
      </c>
      <c r="E278" s="31" t="n">
        <v>3676.55</v>
      </c>
      <c r="F278" s="31" t="n">
        <v>56290.14</v>
      </c>
    </row>
    <row r="279" customFormat="false" ht="14.5" hidden="false" customHeight="false" outlineLevel="0" collapsed="false">
      <c r="A279" s="22" t="s">
        <v>556</v>
      </c>
      <c r="B279" s="22" t="s">
        <v>557</v>
      </c>
      <c r="C279" s="31" t="n">
        <v>6345.97</v>
      </c>
      <c r="D279" s="31" t="n">
        <v>520.77</v>
      </c>
      <c r="E279" s="31" t="n">
        <v>308.67</v>
      </c>
      <c r="F279" s="31" t="n">
        <v>7175.41</v>
      </c>
    </row>
    <row r="280" customFormat="false" ht="14.5" hidden="false" customHeight="false" outlineLevel="0" collapsed="false">
      <c r="A280" s="22" t="s">
        <v>558</v>
      </c>
      <c r="B280" s="22" t="s">
        <v>559</v>
      </c>
      <c r="C280" s="31" t="n">
        <v>28068.15</v>
      </c>
      <c r="D280" s="31" t="n">
        <v>4163.9</v>
      </c>
      <c r="E280" s="31" t="n">
        <v>1881.07</v>
      </c>
      <c r="F280" s="31" t="n">
        <v>34113.12</v>
      </c>
    </row>
    <row r="281" customFormat="false" ht="14.5" hidden="false" customHeight="false" outlineLevel="0" collapsed="false">
      <c r="A281" s="22" t="s">
        <v>560</v>
      </c>
      <c r="B281" s="22" t="s">
        <v>561</v>
      </c>
      <c r="C281" s="31" t="n">
        <v>6809.58</v>
      </c>
      <c r="D281" s="31" t="n">
        <v>1143.79</v>
      </c>
      <c r="E281" s="31" t="n">
        <v>530</v>
      </c>
      <c r="F281" s="31" t="n">
        <v>8483.37</v>
      </c>
    </row>
    <row r="282" customFormat="false" ht="14.5" hidden="false" customHeight="false" outlineLevel="0" collapsed="false">
      <c r="A282" s="22" t="s">
        <v>562</v>
      </c>
      <c r="B282" s="22" t="s">
        <v>563</v>
      </c>
      <c r="C282" s="31" t="n">
        <v>1687.46</v>
      </c>
      <c r="D282" s="31" t="n">
        <v>319.8</v>
      </c>
      <c r="E282" s="31" t="n">
        <v>127</v>
      </c>
      <c r="F282" s="31" t="n">
        <v>2134.26</v>
      </c>
    </row>
    <row r="283" customFormat="false" ht="14.5" hidden="false" customHeight="false" outlineLevel="0" collapsed="false">
      <c r="A283" s="22" t="s">
        <v>564</v>
      </c>
      <c r="B283" s="22" t="s">
        <v>565</v>
      </c>
      <c r="C283" s="31" t="n">
        <v>15892.73</v>
      </c>
      <c r="D283" s="31" t="n">
        <v>2578.51</v>
      </c>
      <c r="E283" s="31" t="n">
        <v>1026.39</v>
      </c>
      <c r="F283" s="31" t="n">
        <v>19497.63</v>
      </c>
    </row>
    <row r="284" customFormat="false" ht="14.5" hidden="false" customHeight="false" outlineLevel="0" collapsed="false">
      <c r="A284" s="22" t="s">
        <v>566</v>
      </c>
      <c r="B284" s="22" t="s">
        <v>567</v>
      </c>
      <c r="C284" s="31" t="n">
        <v>20219.9</v>
      </c>
      <c r="D284" s="31" t="n">
        <v>3010.1</v>
      </c>
      <c r="E284" s="31" t="n">
        <v>1311.98</v>
      </c>
      <c r="F284" s="31" t="n">
        <v>24541.98</v>
      </c>
    </row>
    <row r="285" customFormat="false" ht="14.5" hidden="false" customHeight="false" outlineLevel="0" collapsed="false">
      <c r="A285" s="22" t="s">
        <v>568</v>
      </c>
      <c r="B285" s="22" t="s">
        <v>569</v>
      </c>
      <c r="C285" s="31" t="n">
        <v>4324.71</v>
      </c>
      <c r="D285" s="31" t="n">
        <v>671.91</v>
      </c>
      <c r="E285" s="31" t="n">
        <v>236.95</v>
      </c>
      <c r="F285" s="31" t="n">
        <v>5233.57</v>
      </c>
    </row>
    <row r="286" customFormat="false" ht="14.5" hidden="false" customHeight="false" outlineLevel="0" collapsed="false">
      <c r="A286" s="22" t="s">
        <v>570</v>
      </c>
      <c r="B286" s="22" t="s">
        <v>571</v>
      </c>
      <c r="C286" s="31" t="n">
        <v>115586.65</v>
      </c>
      <c r="D286" s="31" t="n">
        <v>16610.46</v>
      </c>
      <c r="E286" s="31" t="n">
        <v>9156.58</v>
      </c>
      <c r="F286" s="31" t="n">
        <v>141353.69</v>
      </c>
    </row>
    <row r="287" customFormat="false" ht="14.5" hidden="false" customHeight="false" outlineLevel="0" collapsed="false">
      <c r="A287" s="22" t="s">
        <v>572</v>
      </c>
      <c r="B287" s="22" t="s">
        <v>573</v>
      </c>
      <c r="C287" s="31" t="n">
        <v>1585.94</v>
      </c>
      <c r="D287" s="31" t="n">
        <v>144.8</v>
      </c>
      <c r="E287" s="31" t="n">
        <v>86.14</v>
      </c>
      <c r="F287" s="31" t="n">
        <v>1816.88</v>
      </c>
    </row>
    <row r="288" customFormat="false" ht="14.5" hidden="false" customHeight="false" outlineLevel="0" collapsed="false">
      <c r="A288" s="22" t="s">
        <v>574</v>
      </c>
      <c r="B288" s="22" t="s">
        <v>575</v>
      </c>
      <c r="C288" s="31" t="n">
        <v>3018.73</v>
      </c>
      <c r="D288" s="31" t="n">
        <v>287.97</v>
      </c>
      <c r="E288" s="31" t="n">
        <v>194.82</v>
      </c>
      <c r="F288" s="31" t="n">
        <v>3501.52</v>
      </c>
    </row>
    <row r="289" customFormat="false" ht="14.5" hidden="false" customHeight="false" outlineLevel="0" collapsed="false">
      <c r="A289" s="22" t="s">
        <v>576</v>
      </c>
      <c r="B289" s="22" t="s">
        <v>577</v>
      </c>
      <c r="C289" s="31" t="n">
        <v>11858.92</v>
      </c>
      <c r="D289" s="31" t="n">
        <v>2044.8</v>
      </c>
      <c r="E289" s="31" t="n">
        <v>937.44</v>
      </c>
      <c r="F289" s="31" t="n">
        <v>14841.16</v>
      </c>
    </row>
    <row r="290" customFormat="false" ht="14.5" hidden="false" customHeight="false" outlineLevel="0" collapsed="false">
      <c r="A290" s="22" t="s">
        <v>578</v>
      </c>
      <c r="B290" s="22" t="s">
        <v>579</v>
      </c>
      <c r="C290" s="31" t="n">
        <v>4847.01</v>
      </c>
      <c r="D290" s="31" t="n">
        <v>792.24</v>
      </c>
      <c r="E290" s="31" t="n">
        <v>297.3</v>
      </c>
      <c r="F290" s="31" t="n">
        <v>5936.55</v>
      </c>
    </row>
    <row r="291" customFormat="false" ht="14.5" hidden="false" customHeight="false" outlineLevel="0" collapsed="false">
      <c r="A291" s="22" t="s">
        <v>580</v>
      </c>
      <c r="B291" s="22" t="s">
        <v>581</v>
      </c>
      <c r="C291" s="31" t="n">
        <v>23967.4</v>
      </c>
      <c r="D291" s="31" t="n">
        <v>3838.89</v>
      </c>
      <c r="E291" s="31" t="n">
        <v>1722.54</v>
      </c>
      <c r="F291" s="31" t="n">
        <v>29528.83</v>
      </c>
    </row>
    <row r="292" customFormat="false" ht="14.5" hidden="false" customHeight="false" outlineLevel="0" collapsed="false">
      <c r="A292" s="22" t="s">
        <v>582</v>
      </c>
      <c r="B292" s="22" t="s">
        <v>583</v>
      </c>
      <c r="C292" s="31" t="n">
        <v>1454.36</v>
      </c>
      <c r="D292" s="31" t="n">
        <v>188.9</v>
      </c>
      <c r="E292" s="31" t="n">
        <v>107.43</v>
      </c>
      <c r="F292" s="31" t="n">
        <v>1750.69</v>
      </c>
    </row>
    <row r="293" customFormat="false" ht="14.5" hidden="false" customHeight="false" outlineLevel="0" collapsed="false">
      <c r="A293" s="22" t="s">
        <v>584</v>
      </c>
      <c r="B293" s="22" t="s">
        <v>585</v>
      </c>
      <c r="C293" s="31" t="n">
        <v>8256.33</v>
      </c>
      <c r="D293" s="31" t="n">
        <v>1309.85</v>
      </c>
      <c r="E293" s="31" t="n">
        <v>568.03</v>
      </c>
      <c r="F293" s="31" t="n">
        <v>10134.21</v>
      </c>
    </row>
    <row r="294" customFormat="false" ht="14.5" hidden="false" customHeight="false" outlineLevel="0" collapsed="false">
      <c r="A294" s="22" t="s">
        <v>586</v>
      </c>
      <c r="B294" s="22" t="s">
        <v>587</v>
      </c>
      <c r="C294" s="31" t="n">
        <v>18798.52</v>
      </c>
      <c r="D294" s="31" t="n">
        <v>2872.04</v>
      </c>
      <c r="E294" s="31" t="n">
        <v>1223.36</v>
      </c>
      <c r="F294" s="31" t="n">
        <v>22893.92</v>
      </c>
    </row>
    <row r="295" customFormat="false" ht="14.5" hidden="false" customHeight="false" outlineLevel="0" collapsed="false">
      <c r="A295" s="22" t="s">
        <v>588</v>
      </c>
      <c r="B295" s="22" t="s">
        <v>589</v>
      </c>
      <c r="C295" s="31" t="n">
        <v>19388.95</v>
      </c>
      <c r="D295" s="31" t="n">
        <v>2941.03</v>
      </c>
      <c r="E295" s="31" t="n">
        <v>1523.66</v>
      </c>
      <c r="F295" s="31" t="n">
        <v>23853.64</v>
      </c>
    </row>
    <row r="296" customFormat="false" ht="14.5" hidden="false" customHeight="false" outlineLevel="0" collapsed="false">
      <c r="A296" s="22" t="s">
        <v>590</v>
      </c>
      <c r="B296" s="22" t="s">
        <v>591</v>
      </c>
      <c r="C296" s="31" t="n">
        <v>254763.75</v>
      </c>
      <c r="D296" s="31" t="n">
        <v>38691.71</v>
      </c>
      <c r="E296" s="31" t="n">
        <v>19645.45</v>
      </c>
      <c r="F296" s="31" t="n">
        <v>313100.91</v>
      </c>
    </row>
    <row r="297" customFormat="false" ht="14.5" hidden="false" customHeight="false" outlineLevel="0" collapsed="false">
      <c r="A297" s="22" t="s">
        <v>592</v>
      </c>
      <c r="B297" s="22" t="s">
        <v>593</v>
      </c>
      <c r="C297" s="31" t="n">
        <v>3494.02</v>
      </c>
      <c r="D297" s="31" t="n">
        <v>698.75</v>
      </c>
      <c r="E297" s="31" t="n">
        <v>488.73</v>
      </c>
      <c r="F297" s="31" t="n">
        <v>4681.5</v>
      </c>
    </row>
    <row r="298" customFormat="false" ht="14.5" hidden="false" customHeight="false" outlineLevel="0" collapsed="false">
      <c r="A298" s="22" t="s">
        <v>594</v>
      </c>
      <c r="B298" s="22" t="s">
        <v>595</v>
      </c>
      <c r="C298" s="31" t="n">
        <v>3974.91</v>
      </c>
      <c r="D298" s="31" t="n">
        <v>795</v>
      </c>
      <c r="E298" s="31" t="n">
        <v>417.25</v>
      </c>
      <c r="F298" s="31" t="n">
        <v>5187.16</v>
      </c>
    </row>
    <row r="299" customFormat="false" ht="14.5" hidden="false" customHeight="false" outlineLevel="0" collapsed="false">
      <c r="A299" s="22" t="s">
        <v>596</v>
      </c>
      <c r="B299" s="22" t="s">
        <v>597</v>
      </c>
      <c r="C299" s="31" t="n">
        <v>6616.87</v>
      </c>
      <c r="D299" s="31" t="n">
        <v>934.7</v>
      </c>
      <c r="E299" s="31" t="n">
        <v>404.23</v>
      </c>
      <c r="F299" s="31" t="n">
        <v>7955.8</v>
      </c>
    </row>
    <row r="300" customFormat="false" ht="14.5" hidden="false" customHeight="false" outlineLevel="0" collapsed="false">
      <c r="A300" s="22" t="s">
        <v>598</v>
      </c>
      <c r="B300" s="22" t="s">
        <v>599</v>
      </c>
      <c r="C300" s="31" t="n">
        <v>6701.17</v>
      </c>
      <c r="D300" s="31" t="n">
        <v>1190.64</v>
      </c>
      <c r="E300" s="31" t="n">
        <v>674.28</v>
      </c>
      <c r="F300" s="31" t="n">
        <v>8566.09</v>
      </c>
    </row>
    <row r="301" customFormat="false" ht="14.5" hidden="false" customHeight="false" outlineLevel="0" collapsed="false">
      <c r="A301" s="22" t="s">
        <v>600</v>
      </c>
      <c r="B301" s="22" t="s">
        <v>601</v>
      </c>
      <c r="C301" s="31" t="n">
        <v>3839.93</v>
      </c>
      <c r="D301" s="31" t="n">
        <v>717.51</v>
      </c>
      <c r="E301" s="31" t="n">
        <v>354.26</v>
      </c>
      <c r="F301" s="31" t="n">
        <v>4911.7</v>
      </c>
    </row>
    <row r="302" customFormat="false" ht="14.5" hidden="false" customHeight="false" outlineLevel="0" collapsed="false">
      <c r="A302" s="22" t="s">
        <v>602</v>
      </c>
      <c r="B302" s="22" t="s">
        <v>603</v>
      </c>
      <c r="C302" s="31" t="n">
        <v>35936.47</v>
      </c>
      <c r="D302" s="31" t="n">
        <v>6070.58</v>
      </c>
      <c r="E302" s="31" t="n">
        <v>2576.12</v>
      </c>
      <c r="F302" s="31" t="n">
        <v>44583.17</v>
      </c>
    </row>
    <row r="303" customFormat="false" ht="14.5" hidden="false" customHeight="false" outlineLevel="0" collapsed="false">
      <c r="A303" s="22" t="s">
        <v>604</v>
      </c>
      <c r="B303" s="22" t="s">
        <v>605</v>
      </c>
      <c r="C303" s="31" t="n">
        <v>1977.12</v>
      </c>
      <c r="D303" s="31" t="n">
        <v>334.12</v>
      </c>
      <c r="E303" s="31" t="n">
        <v>138.88</v>
      </c>
      <c r="F303" s="31" t="n">
        <v>2450.12</v>
      </c>
    </row>
    <row r="304" customFormat="false" ht="14.5" hidden="false" customHeight="false" outlineLevel="0" collapsed="false">
      <c r="A304" s="22" t="s">
        <v>606</v>
      </c>
      <c r="B304" s="22" t="s">
        <v>607</v>
      </c>
      <c r="C304" s="31" t="n">
        <v>7054.61</v>
      </c>
      <c r="D304" s="31" t="n">
        <v>1234.51</v>
      </c>
      <c r="E304" s="31" t="n">
        <v>743.62</v>
      </c>
      <c r="F304" s="31" t="n">
        <v>9032.74</v>
      </c>
    </row>
    <row r="305" customFormat="false" ht="14.5" hidden="false" customHeight="false" outlineLevel="0" collapsed="false">
      <c r="A305" s="22" t="s">
        <v>608</v>
      </c>
      <c r="B305" s="22" t="s">
        <v>609</v>
      </c>
      <c r="C305" s="31" t="n">
        <v>13816.1</v>
      </c>
      <c r="D305" s="31" t="n">
        <v>1886.03</v>
      </c>
      <c r="E305" s="31" t="n">
        <v>794.07</v>
      </c>
      <c r="F305" s="31" t="n">
        <v>16496.2</v>
      </c>
    </row>
    <row r="306" customFormat="false" ht="14.5" hidden="false" customHeight="false" outlineLevel="0" collapsed="false">
      <c r="A306" s="22" t="s">
        <v>610</v>
      </c>
      <c r="B306" s="22" t="s">
        <v>611</v>
      </c>
      <c r="C306" s="31" t="n">
        <v>5013.61</v>
      </c>
      <c r="D306" s="31" t="n">
        <v>994.87</v>
      </c>
      <c r="E306" s="31" t="n">
        <v>369.79</v>
      </c>
      <c r="F306" s="31" t="n">
        <v>6378.27</v>
      </c>
    </row>
    <row r="307" customFormat="false" ht="14.5" hidden="false" customHeight="false" outlineLevel="0" collapsed="false">
      <c r="A307" s="22" t="s">
        <v>612</v>
      </c>
      <c r="B307" s="22" t="s">
        <v>613</v>
      </c>
      <c r="C307" s="31" t="n">
        <v>27742.53</v>
      </c>
      <c r="D307" s="31" t="n">
        <v>3681.95</v>
      </c>
      <c r="E307" s="31" t="n">
        <v>2131.13</v>
      </c>
      <c r="F307" s="31" t="n">
        <v>33555.61</v>
      </c>
    </row>
    <row r="308" customFormat="false" ht="14.5" hidden="false" customHeight="false" outlineLevel="0" collapsed="false">
      <c r="A308" s="22" t="s">
        <v>614</v>
      </c>
      <c r="B308" s="22" t="s">
        <v>615</v>
      </c>
      <c r="C308" s="31" t="n">
        <v>5619.9</v>
      </c>
      <c r="D308" s="31" t="n">
        <v>1007.81</v>
      </c>
      <c r="E308" s="31" t="n">
        <v>493.65</v>
      </c>
      <c r="F308" s="31" t="n">
        <v>7121.36</v>
      </c>
    </row>
    <row r="309" customFormat="false" ht="14.5" hidden="false" customHeight="false" outlineLevel="0" collapsed="false">
      <c r="A309" s="22" t="s">
        <v>616</v>
      </c>
      <c r="B309" s="22" t="s">
        <v>617</v>
      </c>
      <c r="C309" s="31" t="n">
        <v>1056.98</v>
      </c>
      <c r="D309" s="31" t="n">
        <v>202.21</v>
      </c>
      <c r="E309" s="31" t="n">
        <v>76.02</v>
      </c>
      <c r="F309" s="31" t="n">
        <v>1335.21</v>
      </c>
    </row>
    <row r="310" customFormat="false" ht="14.5" hidden="false" customHeight="false" outlineLevel="0" collapsed="false">
      <c r="A310" s="22" t="s">
        <v>618</v>
      </c>
      <c r="B310" s="22" t="s">
        <v>619</v>
      </c>
      <c r="C310" s="31" t="n">
        <v>152160.46</v>
      </c>
      <c r="D310" s="31" t="n">
        <v>19672.34</v>
      </c>
      <c r="E310" s="31" t="n">
        <v>9118.42</v>
      </c>
      <c r="F310" s="31" t="n">
        <v>180951.22</v>
      </c>
    </row>
    <row r="311" customFormat="false" ht="14.5" hidden="false" customHeight="false" outlineLevel="0" collapsed="false">
      <c r="A311" s="22" t="s">
        <v>620</v>
      </c>
      <c r="B311" s="22" t="s">
        <v>621</v>
      </c>
      <c r="C311" s="31" t="n">
        <v>7366.71</v>
      </c>
      <c r="D311" s="31" t="n">
        <v>1127.64</v>
      </c>
      <c r="E311" s="31" t="n">
        <v>460.58</v>
      </c>
      <c r="F311" s="31" t="n">
        <v>8954.93</v>
      </c>
    </row>
    <row r="312" customFormat="false" ht="14.5" hidden="false" customHeight="false" outlineLevel="0" collapsed="false">
      <c r="A312" s="22" t="s">
        <v>622</v>
      </c>
      <c r="B312" s="22" t="s">
        <v>623</v>
      </c>
      <c r="C312" s="31" t="n">
        <v>16864.51</v>
      </c>
      <c r="D312" s="31" t="n">
        <v>3131.45</v>
      </c>
      <c r="E312" s="31" t="n">
        <v>1469.58</v>
      </c>
      <c r="F312" s="31" t="n">
        <v>21465.54</v>
      </c>
    </row>
    <row r="313" customFormat="false" ht="14.5" hidden="false" customHeight="false" outlineLevel="0" collapsed="false">
      <c r="A313" s="22" t="s">
        <v>624</v>
      </c>
      <c r="B313" s="22" t="s">
        <v>625</v>
      </c>
      <c r="C313" s="31" t="n">
        <v>4464.25</v>
      </c>
      <c r="D313" s="31" t="n">
        <v>861.46</v>
      </c>
      <c r="E313" s="31" t="n">
        <v>778.65</v>
      </c>
      <c r="F313" s="31" t="n">
        <v>6104.36</v>
      </c>
    </row>
    <row r="314" customFormat="false" ht="14.5" hidden="false" customHeight="false" outlineLevel="0" collapsed="false">
      <c r="A314" s="22" t="s">
        <v>626</v>
      </c>
      <c r="B314" s="22" t="s">
        <v>627</v>
      </c>
      <c r="C314" s="31" t="n">
        <v>2656.03</v>
      </c>
      <c r="D314" s="31" t="n">
        <v>505.07</v>
      </c>
      <c r="E314" s="31" t="n">
        <v>230.02</v>
      </c>
      <c r="F314" s="31" t="n">
        <v>3391.12</v>
      </c>
    </row>
    <row r="315" customFormat="false" ht="14.5" hidden="false" customHeight="false" outlineLevel="0" collapsed="false">
      <c r="A315" s="22" t="s">
        <v>628</v>
      </c>
      <c r="B315" s="22" t="s">
        <v>629</v>
      </c>
      <c r="C315" s="31" t="n">
        <v>5532.13</v>
      </c>
      <c r="D315" s="31" t="n">
        <v>912.93</v>
      </c>
      <c r="E315" s="31" t="n">
        <v>358.23</v>
      </c>
      <c r="F315" s="31" t="n">
        <v>6803.29</v>
      </c>
    </row>
    <row r="316" customFormat="false" ht="14.5" hidden="false" customHeight="false" outlineLevel="0" collapsed="false">
      <c r="A316" s="22" t="s">
        <v>630</v>
      </c>
      <c r="B316" s="22" t="s">
        <v>631</v>
      </c>
      <c r="C316" s="31" t="n">
        <v>8063.46</v>
      </c>
      <c r="D316" s="31" t="n">
        <v>1486.45</v>
      </c>
      <c r="E316" s="31" t="n">
        <v>648.51</v>
      </c>
      <c r="F316" s="31" t="n">
        <v>10198.42</v>
      </c>
    </row>
    <row r="317" customFormat="false" ht="14.5" hidden="false" customHeight="false" outlineLevel="0" collapsed="false">
      <c r="A317" s="22" t="s">
        <v>632</v>
      </c>
      <c r="B317" s="22" t="s">
        <v>633</v>
      </c>
      <c r="C317" s="31" t="n">
        <v>12376.94</v>
      </c>
      <c r="D317" s="31" t="n">
        <v>1793.96</v>
      </c>
      <c r="E317" s="31" t="n">
        <v>813.1</v>
      </c>
      <c r="F317" s="31" t="n">
        <v>14984</v>
      </c>
    </row>
    <row r="318" customFormat="false" ht="14.5" hidden="false" customHeight="false" outlineLevel="0" collapsed="false">
      <c r="A318" s="22" t="s">
        <v>634</v>
      </c>
      <c r="B318" s="22" t="s">
        <v>635</v>
      </c>
      <c r="C318" s="31" t="n">
        <v>3867.92</v>
      </c>
      <c r="D318" s="31" t="n">
        <v>773.53</v>
      </c>
      <c r="E318" s="31" t="n">
        <v>411.47</v>
      </c>
      <c r="F318" s="31" t="n">
        <v>5052.92</v>
      </c>
    </row>
    <row r="319" customFormat="false" ht="14.5" hidden="false" customHeight="false" outlineLevel="0" collapsed="false">
      <c r="A319" s="22" t="s">
        <v>636</v>
      </c>
      <c r="B319" s="22" t="s">
        <v>637</v>
      </c>
      <c r="C319" s="31" t="n">
        <v>36469.11</v>
      </c>
      <c r="D319" s="31" t="n">
        <v>6627.72</v>
      </c>
      <c r="E319" s="31" t="n">
        <v>3101.26</v>
      </c>
      <c r="F319" s="31" t="n">
        <v>46198.09</v>
      </c>
    </row>
    <row r="320" customFormat="false" ht="14.5" hidden="false" customHeight="false" outlineLevel="0" collapsed="false">
      <c r="A320" s="22" t="s">
        <v>638</v>
      </c>
      <c r="B320" s="22" t="s">
        <v>639</v>
      </c>
      <c r="C320" s="31" t="n">
        <v>1300062.02</v>
      </c>
      <c r="D320" s="31" t="n">
        <v>215111.84</v>
      </c>
      <c r="E320" s="31" t="n">
        <v>94018.4</v>
      </c>
      <c r="F320" s="31" t="n">
        <v>1609192.26</v>
      </c>
    </row>
    <row r="321" customFormat="false" ht="14.5" hidden="false" customHeight="false" outlineLevel="0" collapsed="false">
      <c r="A321" s="22" t="s">
        <v>640</v>
      </c>
      <c r="B321" s="22" t="s">
        <v>641</v>
      </c>
      <c r="C321" s="31" t="n">
        <v>19011.42</v>
      </c>
      <c r="D321" s="31" t="n">
        <v>3642.93</v>
      </c>
      <c r="E321" s="31" t="n">
        <v>2044.73</v>
      </c>
      <c r="F321" s="31" t="n">
        <v>24699.08</v>
      </c>
    </row>
    <row r="322" customFormat="false" ht="14.5" hidden="false" customHeight="false" outlineLevel="0" collapsed="false">
      <c r="A322" s="22" t="s">
        <v>642</v>
      </c>
      <c r="B322" s="22" t="s">
        <v>643</v>
      </c>
      <c r="C322" s="31" t="n">
        <v>819.76</v>
      </c>
      <c r="D322" s="31" t="n">
        <v>163.95</v>
      </c>
      <c r="E322" s="31" t="n">
        <v>58</v>
      </c>
      <c r="F322" s="31" t="n">
        <v>1041.71</v>
      </c>
    </row>
    <row r="323" customFormat="false" ht="14.5" hidden="false" customHeight="false" outlineLevel="0" collapsed="false">
      <c r="A323" s="22" t="s">
        <v>644</v>
      </c>
      <c r="B323" s="22" t="s">
        <v>645</v>
      </c>
      <c r="C323" s="31" t="n">
        <v>99572.05</v>
      </c>
      <c r="D323" s="31" t="n">
        <v>14037.63</v>
      </c>
      <c r="E323" s="31" t="n">
        <v>6666.22</v>
      </c>
      <c r="F323" s="31" t="n">
        <v>120275.9</v>
      </c>
    </row>
    <row r="324" customFormat="false" ht="14.5" hidden="false" customHeight="false" outlineLevel="0" collapsed="false">
      <c r="A324" s="22" t="s">
        <v>646</v>
      </c>
      <c r="B324" s="22" t="s">
        <v>647</v>
      </c>
      <c r="C324" s="31" t="n">
        <v>21571.45</v>
      </c>
      <c r="D324" s="31" t="n">
        <v>3439.85</v>
      </c>
      <c r="E324" s="31" t="n">
        <v>1707.58</v>
      </c>
      <c r="F324" s="31" t="n">
        <v>26718.88</v>
      </c>
    </row>
    <row r="325" customFormat="false" ht="14.5" hidden="false" customHeight="false" outlineLevel="0" collapsed="false">
      <c r="A325" s="22" t="s">
        <v>648</v>
      </c>
      <c r="B325" s="22" t="s">
        <v>649</v>
      </c>
      <c r="C325" s="31" t="n">
        <v>6712.15</v>
      </c>
      <c r="D325" s="31" t="n">
        <v>734.99</v>
      </c>
      <c r="E325" s="31" t="n">
        <v>326.36</v>
      </c>
      <c r="F325" s="31" t="n">
        <v>7773.5</v>
      </c>
    </row>
    <row r="326" customFormat="false" ht="14.5" hidden="false" customHeight="false" outlineLevel="0" collapsed="false">
      <c r="A326" s="22" t="s">
        <v>650</v>
      </c>
      <c r="B326" s="22" t="s">
        <v>651</v>
      </c>
      <c r="C326" s="31" t="n">
        <v>5105.98</v>
      </c>
      <c r="D326" s="31" t="n">
        <v>873.01</v>
      </c>
      <c r="E326" s="31" t="n">
        <v>433.28</v>
      </c>
      <c r="F326" s="31" t="n">
        <v>6412.27</v>
      </c>
    </row>
    <row r="327" customFormat="false" ht="14.5" hidden="false" customHeight="false" outlineLevel="0" collapsed="false">
      <c r="A327" s="22" t="s">
        <v>652</v>
      </c>
      <c r="B327" s="22" t="s">
        <v>653</v>
      </c>
      <c r="C327" s="31" t="n">
        <v>41640.47</v>
      </c>
      <c r="D327" s="31" t="n">
        <v>6622.06</v>
      </c>
      <c r="E327" s="31" t="n">
        <v>3132.61</v>
      </c>
      <c r="F327" s="31" t="n">
        <v>51395.14</v>
      </c>
    </row>
    <row r="328" customFormat="false" ht="14.5" hidden="false" customHeight="false" outlineLevel="0" collapsed="false">
      <c r="A328" s="22" t="s">
        <v>654</v>
      </c>
      <c r="B328" s="22" t="s">
        <v>655</v>
      </c>
      <c r="C328" s="31" t="n">
        <v>11778.76</v>
      </c>
      <c r="D328" s="31" t="n">
        <v>1769.58</v>
      </c>
      <c r="E328" s="31" t="n">
        <v>701.73</v>
      </c>
      <c r="F328" s="31" t="n">
        <v>14250.07</v>
      </c>
    </row>
    <row r="329" customFormat="false" ht="14.5" hidden="false" customHeight="false" outlineLevel="0" collapsed="false">
      <c r="A329" s="22" t="s">
        <v>656</v>
      </c>
      <c r="B329" s="22" t="s">
        <v>657</v>
      </c>
      <c r="C329" s="31" t="n">
        <v>7353.41</v>
      </c>
      <c r="D329" s="31" t="n">
        <v>1275.4</v>
      </c>
      <c r="E329" s="31" t="n">
        <v>519.77</v>
      </c>
      <c r="F329" s="31" t="n">
        <v>9148.58</v>
      </c>
    </row>
    <row r="330" customFormat="false" ht="14.5" hidden="false" customHeight="false" outlineLevel="0" collapsed="false">
      <c r="A330" s="22" t="s">
        <v>658</v>
      </c>
      <c r="B330" s="22" t="s">
        <v>659</v>
      </c>
      <c r="C330" s="31" t="n">
        <v>13175.56</v>
      </c>
      <c r="D330" s="31" t="n">
        <v>2569.94</v>
      </c>
      <c r="E330" s="31" t="n">
        <v>1770.29</v>
      </c>
      <c r="F330" s="31" t="n">
        <v>17515.79</v>
      </c>
    </row>
    <row r="331" customFormat="false" ht="14.5" hidden="false" customHeight="false" outlineLevel="0" collapsed="false">
      <c r="A331" s="22" t="s">
        <v>660</v>
      </c>
      <c r="B331" s="22" t="s">
        <v>661</v>
      </c>
      <c r="C331" s="31" t="n">
        <v>224760.62</v>
      </c>
      <c r="D331" s="31" t="n">
        <v>32423.05</v>
      </c>
      <c r="E331" s="31" t="n">
        <v>15240.21</v>
      </c>
      <c r="F331" s="31" t="n">
        <v>272423.88</v>
      </c>
    </row>
    <row r="332" customFormat="false" ht="14.5" hidden="false" customHeight="false" outlineLevel="0" collapsed="false">
      <c r="A332" s="22" t="s">
        <v>662</v>
      </c>
      <c r="B332" s="22" t="s">
        <v>663</v>
      </c>
      <c r="C332" s="31" t="n">
        <v>13302.14</v>
      </c>
      <c r="D332" s="31" t="n">
        <v>2268.87</v>
      </c>
      <c r="E332" s="31" t="n">
        <v>1255.94</v>
      </c>
      <c r="F332" s="31" t="n">
        <v>16826.95</v>
      </c>
    </row>
    <row r="333" customFormat="false" ht="14.5" hidden="false" customHeight="false" outlineLevel="0" collapsed="false">
      <c r="A333" s="22" t="s">
        <v>664</v>
      </c>
      <c r="B333" s="22" t="s">
        <v>665</v>
      </c>
      <c r="C333" s="31" t="n">
        <v>14092.39</v>
      </c>
      <c r="D333" s="31" t="n">
        <v>2446.12</v>
      </c>
      <c r="E333" s="31" t="n">
        <v>1221.83</v>
      </c>
      <c r="F333" s="31" t="n">
        <v>17760.34</v>
      </c>
    </row>
    <row r="334" customFormat="false" ht="14.5" hidden="false" customHeight="false" outlineLevel="0" collapsed="false">
      <c r="A334" s="22" t="s">
        <v>666</v>
      </c>
      <c r="B334" s="22" t="s">
        <v>667</v>
      </c>
      <c r="C334" s="31" t="n">
        <v>12243.14</v>
      </c>
      <c r="D334" s="31" t="n">
        <v>1661.01</v>
      </c>
      <c r="E334" s="31" t="n">
        <v>745.81</v>
      </c>
      <c r="F334" s="31" t="n">
        <v>14649.96</v>
      </c>
    </row>
    <row r="335" customFormat="false" ht="14.5" hidden="false" customHeight="false" outlineLevel="0" collapsed="false">
      <c r="A335" s="22" t="s">
        <v>668</v>
      </c>
      <c r="B335" s="22" t="s">
        <v>669</v>
      </c>
      <c r="C335" s="31" t="n">
        <v>8970.74</v>
      </c>
      <c r="D335" s="31" t="n">
        <v>1169.72</v>
      </c>
      <c r="E335" s="31" t="n">
        <v>470.15</v>
      </c>
      <c r="F335" s="31" t="n">
        <v>10610.61</v>
      </c>
    </row>
    <row r="336" customFormat="false" ht="14.5" hidden="false" customHeight="false" outlineLevel="0" collapsed="false">
      <c r="A336" s="22" t="s">
        <v>670</v>
      </c>
      <c r="B336" s="22" t="s">
        <v>671</v>
      </c>
      <c r="C336" s="31" t="n">
        <v>11928.29</v>
      </c>
      <c r="D336" s="31" t="n">
        <v>1597.25</v>
      </c>
      <c r="E336" s="31" t="n">
        <v>688.12</v>
      </c>
      <c r="F336" s="31" t="n">
        <v>14213.66</v>
      </c>
    </row>
    <row r="337" customFormat="false" ht="14.5" hidden="false" customHeight="false" outlineLevel="0" collapsed="false">
      <c r="A337" s="22" t="s">
        <v>672</v>
      </c>
      <c r="B337" s="22" t="s">
        <v>673</v>
      </c>
      <c r="C337" s="31" t="n">
        <v>14543.27</v>
      </c>
      <c r="D337" s="31" t="n">
        <v>2719.25</v>
      </c>
      <c r="E337" s="31" t="n">
        <v>1103.88</v>
      </c>
      <c r="F337" s="31" t="n">
        <v>18366.4</v>
      </c>
    </row>
    <row r="338" customFormat="false" ht="14.5" hidden="false" customHeight="false" outlineLevel="0" collapsed="false">
      <c r="A338" s="22" t="s">
        <v>674</v>
      </c>
      <c r="B338" s="22" t="s">
        <v>675</v>
      </c>
      <c r="C338" s="31" t="n">
        <v>4636.19</v>
      </c>
      <c r="D338" s="31" t="n">
        <v>735.05</v>
      </c>
      <c r="E338" s="31" t="n">
        <v>307.92</v>
      </c>
      <c r="F338" s="31" t="n">
        <v>5679.16</v>
      </c>
    </row>
    <row r="339" customFormat="false" ht="14.5" hidden="false" customHeight="false" outlineLevel="0" collapsed="false">
      <c r="A339" s="22" t="s">
        <v>676</v>
      </c>
      <c r="B339" s="22" t="s">
        <v>677</v>
      </c>
      <c r="C339" s="31" t="n">
        <v>45816.69</v>
      </c>
      <c r="D339" s="31" t="n">
        <v>6877.52</v>
      </c>
      <c r="E339" s="31" t="n">
        <v>3307.14</v>
      </c>
      <c r="F339" s="31" t="n">
        <v>56001.35</v>
      </c>
    </row>
    <row r="340" customFormat="false" ht="14.5" hidden="false" customHeight="false" outlineLevel="0" collapsed="false">
      <c r="A340" s="22" t="s">
        <v>678</v>
      </c>
      <c r="B340" s="22" t="s">
        <v>679</v>
      </c>
      <c r="C340" s="31" t="n">
        <v>8016.72</v>
      </c>
      <c r="D340" s="31" t="n">
        <v>1370.2</v>
      </c>
      <c r="E340" s="31" t="n">
        <v>706.32</v>
      </c>
      <c r="F340" s="31" t="n">
        <v>10093.24</v>
      </c>
    </row>
    <row r="341" customFormat="false" ht="14.5" hidden="false" customHeight="false" outlineLevel="0" collapsed="false">
      <c r="A341" s="22" t="s">
        <v>680</v>
      </c>
      <c r="B341" s="22" t="s">
        <v>681</v>
      </c>
      <c r="C341" s="31" t="n">
        <v>3656.02</v>
      </c>
      <c r="D341" s="31" t="n">
        <v>666.89</v>
      </c>
      <c r="E341" s="31" t="n">
        <v>401.24</v>
      </c>
      <c r="F341" s="31" t="n">
        <v>4724.15</v>
      </c>
    </row>
    <row r="342" customFormat="false" ht="14.5" hidden="false" customHeight="false" outlineLevel="0" collapsed="false">
      <c r="A342" s="22" t="s">
        <v>682</v>
      </c>
      <c r="B342" s="22" t="s">
        <v>683</v>
      </c>
      <c r="C342" s="31" t="n">
        <v>33122.08</v>
      </c>
      <c r="D342" s="31" t="n">
        <v>5842.49</v>
      </c>
      <c r="E342" s="31" t="n">
        <v>2323.58</v>
      </c>
      <c r="F342" s="31" t="n">
        <v>41288.15</v>
      </c>
    </row>
    <row r="343" customFormat="false" ht="14.5" hidden="false" customHeight="false" outlineLevel="0" collapsed="false">
      <c r="A343" s="22" t="s">
        <v>684</v>
      </c>
      <c r="B343" s="22" t="s">
        <v>685</v>
      </c>
      <c r="C343" s="31" t="n">
        <v>394963.68</v>
      </c>
      <c r="D343" s="31" t="n">
        <v>67973.3</v>
      </c>
      <c r="E343" s="31" t="n">
        <v>31424.06</v>
      </c>
      <c r="F343" s="31" t="n">
        <v>494361.04</v>
      </c>
    </row>
    <row r="344" customFormat="false" ht="14.5" hidden="false" customHeight="false" outlineLevel="0" collapsed="false">
      <c r="A344" s="22" t="s">
        <v>686</v>
      </c>
      <c r="B344" s="22" t="s">
        <v>687</v>
      </c>
      <c r="C344" s="31" t="n">
        <v>2107.62</v>
      </c>
      <c r="D344" s="31" t="n">
        <v>295.23</v>
      </c>
      <c r="E344" s="31" t="n">
        <v>134.62</v>
      </c>
      <c r="F344" s="31" t="n">
        <v>2537.47</v>
      </c>
    </row>
    <row r="345" customFormat="false" ht="14.5" hidden="false" customHeight="false" outlineLevel="0" collapsed="false">
      <c r="A345" s="22" t="s">
        <v>688</v>
      </c>
      <c r="B345" s="22" t="s">
        <v>689</v>
      </c>
      <c r="C345" s="31" t="n">
        <v>3024.22</v>
      </c>
      <c r="D345" s="31" t="n">
        <v>526.31</v>
      </c>
      <c r="E345" s="31" t="n">
        <v>237.3</v>
      </c>
      <c r="F345" s="31" t="n">
        <v>3787.83</v>
      </c>
    </row>
    <row r="346" customFormat="false" ht="14.5" hidden="false" customHeight="false" outlineLevel="0" collapsed="false">
      <c r="A346" s="22" t="s">
        <v>690</v>
      </c>
      <c r="B346" s="22" t="s">
        <v>691</v>
      </c>
      <c r="C346" s="31" t="n">
        <v>11831.95</v>
      </c>
      <c r="D346" s="31" t="n">
        <v>2077.28</v>
      </c>
      <c r="E346" s="31" t="n">
        <v>1019.74</v>
      </c>
      <c r="F346" s="31" t="n">
        <v>14928.97</v>
      </c>
    </row>
    <row r="347" customFormat="false" ht="14.5" hidden="false" customHeight="false" outlineLevel="0" collapsed="false">
      <c r="A347" s="22" t="s">
        <v>692</v>
      </c>
      <c r="B347" s="22" t="s">
        <v>693</v>
      </c>
      <c r="C347" s="31" t="n">
        <v>114775.88</v>
      </c>
      <c r="D347" s="31" t="n">
        <v>19041.22</v>
      </c>
      <c r="E347" s="31" t="n">
        <v>9198.64</v>
      </c>
      <c r="F347" s="31" t="n">
        <v>143015.74</v>
      </c>
    </row>
    <row r="348" customFormat="false" ht="14.5" hidden="false" customHeight="false" outlineLevel="0" collapsed="false">
      <c r="A348" s="22" t="s">
        <v>694</v>
      </c>
      <c r="B348" s="22" t="s">
        <v>695</v>
      </c>
      <c r="C348" s="31" t="n">
        <v>21809.32</v>
      </c>
      <c r="D348" s="31" t="n">
        <v>3467.94</v>
      </c>
      <c r="E348" s="31" t="n">
        <v>1759.3</v>
      </c>
      <c r="F348" s="31" t="n">
        <v>27036.56</v>
      </c>
    </row>
    <row r="349" customFormat="false" ht="14.5" hidden="false" customHeight="false" outlineLevel="0" collapsed="false">
      <c r="A349" s="22" t="s">
        <v>696</v>
      </c>
      <c r="B349" s="22" t="s">
        <v>697</v>
      </c>
      <c r="C349" s="31" t="n">
        <v>13002.39</v>
      </c>
      <c r="D349" s="31" t="n">
        <v>2289.75</v>
      </c>
      <c r="E349" s="31" t="n">
        <v>875.78</v>
      </c>
      <c r="F349" s="31" t="n">
        <v>16167.92</v>
      </c>
    </row>
    <row r="350" customFormat="false" ht="14.5" hidden="false" customHeight="false" outlineLevel="0" collapsed="false">
      <c r="A350" s="22" t="s">
        <v>698</v>
      </c>
      <c r="B350" s="22" t="s">
        <v>699</v>
      </c>
      <c r="C350" s="31" t="n">
        <v>13257.17</v>
      </c>
      <c r="D350" s="31" t="n">
        <v>2234.26</v>
      </c>
      <c r="E350" s="31" t="n">
        <v>983.21</v>
      </c>
      <c r="F350" s="31" t="n">
        <v>16474.64</v>
      </c>
    </row>
    <row r="351" customFormat="false" ht="14.5" hidden="false" customHeight="false" outlineLevel="0" collapsed="false">
      <c r="A351" s="22" t="s">
        <v>700</v>
      </c>
      <c r="B351" s="22" t="s">
        <v>701</v>
      </c>
      <c r="C351" s="31" t="n">
        <v>38229.8</v>
      </c>
      <c r="D351" s="31" t="n">
        <v>6968.93</v>
      </c>
      <c r="E351" s="31" t="n">
        <v>4511.47</v>
      </c>
      <c r="F351" s="31" t="n">
        <v>49710.2</v>
      </c>
    </row>
    <row r="352" customFormat="false" ht="14.5" hidden="false" customHeight="false" outlineLevel="0" collapsed="false">
      <c r="A352" s="22" t="s">
        <v>702</v>
      </c>
      <c r="B352" s="22" t="s">
        <v>703</v>
      </c>
      <c r="C352" s="31" t="n">
        <v>8512.91</v>
      </c>
      <c r="D352" s="31" t="n">
        <v>1097.49</v>
      </c>
      <c r="E352" s="31" t="n">
        <v>436.47</v>
      </c>
      <c r="F352" s="31" t="n">
        <v>10046.87</v>
      </c>
    </row>
    <row r="353" customFormat="false" ht="14.5" hidden="false" customHeight="false" outlineLevel="0" collapsed="false">
      <c r="A353" s="22" t="s">
        <v>704</v>
      </c>
      <c r="B353" s="22" t="s">
        <v>705</v>
      </c>
      <c r="C353" s="31" t="n">
        <v>12777.97</v>
      </c>
      <c r="D353" s="31" t="n">
        <v>1942.69</v>
      </c>
      <c r="E353" s="31" t="n">
        <v>791.52</v>
      </c>
      <c r="F353" s="31" t="n">
        <v>15512.18</v>
      </c>
    </row>
    <row r="354" customFormat="false" ht="14.5" hidden="false" customHeight="false" outlineLevel="0" collapsed="false">
      <c r="A354" s="22" t="s">
        <v>706</v>
      </c>
      <c r="B354" s="22" t="s">
        <v>707</v>
      </c>
      <c r="C354" s="31" t="n">
        <v>5187.83</v>
      </c>
      <c r="D354" s="31" t="n">
        <v>1023.74</v>
      </c>
      <c r="E354" s="31" t="n">
        <v>487.67</v>
      </c>
      <c r="F354" s="31" t="n">
        <v>6699.24</v>
      </c>
    </row>
    <row r="355" customFormat="false" ht="14.5" hidden="false" customHeight="false" outlineLevel="0" collapsed="false">
      <c r="A355" s="22" t="s">
        <v>708</v>
      </c>
      <c r="B355" s="22" t="s">
        <v>709</v>
      </c>
      <c r="C355" s="31" t="n">
        <v>13134.07</v>
      </c>
      <c r="D355" s="31" t="n">
        <v>1728.61</v>
      </c>
      <c r="E355" s="31" t="n">
        <v>694.31</v>
      </c>
      <c r="F355" s="31" t="n">
        <v>15556.99</v>
      </c>
    </row>
    <row r="356" customFormat="false" ht="14.5" hidden="false" customHeight="false" outlineLevel="0" collapsed="false">
      <c r="A356" s="22" t="s">
        <v>710</v>
      </c>
      <c r="B356" s="22" t="s">
        <v>711</v>
      </c>
      <c r="C356" s="31" t="n">
        <v>2337.16</v>
      </c>
      <c r="D356" s="31" t="n">
        <v>346.09</v>
      </c>
      <c r="E356" s="31" t="n">
        <v>105.06</v>
      </c>
      <c r="F356" s="31" t="n">
        <v>2788.31</v>
      </c>
    </row>
    <row r="357" customFormat="false" ht="14.5" hidden="false" customHeight="false" outlineLevel="0" collapsed="false">
      <c r="A357" s="22" t="s">
        <v>712</v>
      </c>
      <c r="B357" s="22" t="s">
        <v>713</v>
      </c>
      <c r="C357" s="31" t="n">
        <v>54122.52</v>
      </c>
      <c r="D357" s="31" t="n">
        <v>8163.72</v>
      </c>
      <c r="E357" s="31" t="n">
        <v>4012.02</v>
      </c>
      <c r="F357" s="31" t="n">
        <v>66298.26</v>
      </c>
    </row>
    <row r="358" customFormat="false" ht="14.5" hidden="false" customHeight="false" outlineLevel="0" collapsed="false">
      <c r="A358" s="22" t="s">
        <v>714</v>
      </c>
      <c r="B358" s="22" t="s">
        <v>715</v>
      </c>
      <c r="C358" s="31" t="n">
        <v>9209.19</v>
      </c>
      <c r="D358" s="31" t="n">
        <v>1617.53</v>
      </c>
      <c r="E358" s="31" t="n">
        <v>640.17</v>
      </c>
      <c r="F358" s="31" t="n">
        <v>11466.89</v>
      </c>
    </row>
    <row r="359" customFormat="false" ht="14.5" hidden="false" customHeight="false" outlineLevel="0" collapsed="false">
      <c r="A359" s="22" t="s">
        <v>716</v>
      </c>
      <c r="B359" s="22" t="s">
        <v>717</v>
      </c>
      <c r="C359" s="31" t="n">
        <v>14600.37</v>
      </c>
      <c r="D359" s="31" t="n">
        <v>2457.54</v>
      </c>
      <c r="E359" s="31" t="n">
        <v>923.36</v>
      </c>
      <c r="F359" s="31" t="n">
        <v>17981.27</v>
      </c>
    </row>
    <row r="360" customFormat="false" ht="14.5" hidden="false" customHeight="false" outlineLevel="0" collapsed="false">
      <c r="A360" s="22" t="s">
        <v>718</v>
      </c>
      <c r="B360" s="22" t="s">
        <v>719</v>
      </c>
      <c r="C360" s="31" t="n">
        <v>12815.66</v>
      </c>
      <c r="D360" s="31" t="n">
        <v>2384.38</v>
      </c>
      <c r="E360" s="31" t="n">
        <v>865.8</v>
      </c>
      <c r="F360" s="31" t="n">
        <v>16065.84</v>
      </c>
    </row>
    <row r="361" customFormat="false" ht="14.5" hidden="false" customHeight="false" outlineLevel="0" collapsed="false">
      <c r="A361" s="22" t="s">
        <v>720</v>
      </c>
      <c r="B361" s="22" t="s">
        <v>721</v>
      </c>
      <c r="C361" s="31" t="n">
        <v>37677.5</v>
      </c>
      <c r="D361" s="31" t="n">
        <v>5361.41</v>
      </c>
      <c r="E361" s="31" t="n">
        <v>2503.54</v>
      </c>
      <c r="F361" s="31" t="n">
        <v>45542.45</v>
      </c>
    </row>
    <row r="362" customFormat="false" ht="14.5" hidden="false" customHeight="false" outlineLevel="0" collapsed="false">
      <c r="A362" s="22" t="s">
        <v>722</v>
      </c>
      <c r="B362" s="22" t="s">
        <v>723</v>
      </c>
      <c r="C362" s="31" t="n">
        <v>1111546.59</v>
      </c>
      <c r="D362" s="31" t="n">
        <v>177326.79</v>
      </c>
      <c r="E362" s="31" t="n">
        <v>75497.71</v>
      </c>
      <c r="F362" s="31" t="n">
        <v>1364371.09</v>
      </c>
    </row>
    <row r="363" customFormat="false" ht="14.5" hidden="false" customHeight="false" outlineLevel="0" collapsed="false">
      <c r="A363" s="22" t="s">
        <v>724</v>
      </c>
      <c r="B363" s="22" t="s">
        <v>725</v>
      </c>
      <c r="C363" s="31" t="n">
        <v>9674.12</v>
      </c>
      <c r="D363" s="31" t="n">
        <v>1026.71</v>
      </c>
      <c r="E363" s="31" t="n">
        <v>374.27</v>
      </c>
      <c r="F363" s="31" t="n">
        <v>11075.1</v>
      </c>
    </row>
    <row r="364" customFormat="false" ht="14.5" hidden="false" customHeight="false" outlineLevel="0" collapsed="false">
      <c r="A364" s="22" t="s">
        <v>726</v>
      </c>
      <c r="B364" s="22" t="s">
        <v>727</v>
      </c>
      <c r="C364" s="31" t="n">
        <v>32418.08</v>
      </c>
      <c r="D364" s="31" t="n">
        <v>5674.25</v>
      </c>
      <c r="E364" s="31" t="n">
        <v>3007.38</v>
      </c>
      <c r="F364" s="31" t="n">
        <v>41099.71</v>
      </c>
    </row>
    <row r="365" customFormat="false" ht="14.5" hidden="false" customHeight="false" outlineLevel="0" collapsed="false">
      <c r="A365" s="22" t="s">
        <v>728</v>
      </c>
      <c r="B365" s="22" t="s">
        <v>729</v>
      </c>
      <c r="C365" s="31" t="n">
        <v>22372.88</v>
      </c>
      <c r="D365" s="31" t="n">
        <v>3543.93</v>
      </c>
      <c r="E365" s="31" t="n">
        <v>1759.78</v>
      </c>
      <c r="F365" s="31" t="n">
        <v>27676.59</v>
      </c>
    </row>
    <row r="366" customFormat="false" ht="14.5" hidden="false" customHeight="false" outlineLevel="0" collapsed="false">
      <c r="A366" s="22" t="s">
        <v>730</v>
      </c>
      <c r="B366" s="22" t="s">
        <v>731</v>
      </c>
      <c r="C366" s="31" t="n">
        <v>319879.44</v>
      </c>
      <c r="D366" s="31" t="n">
        <v>44756.68</v>
      </c>
      <c r="E366" s="31" t="n">
        <v>21746.46</v>
      </c>
      <c r="F366" s="31" t="n">
        <v>386382.58</v>
      </c>
    </row>
    <row r="367" customFormat="false" ht="14.5" hidden="false" customHeight="false" outlineLevel="0" collapsed="false">
      <c r="A367" s="22" t="s">
        <v>732</v>
      </c>
      <c r="B367" s="22" t="s">
        <v>733</v>
      </c>
      <c r="C367" s="31" t="n">
        <v>20537.1</v>
      </c>
      <c r="D367" s="31" t="n">
        <v>2802.72</v>
      </c>
      <c r="E367" s="31" t="n">
        <v>1527.45</v>
      </c>
      <c r="F367" s="31" t="n">
        <v>24867.27</v>
      </c>
    </row>
    <row r="368" customFormat="false" ht="14.5" hidden="false" customHeight="false" outlineLevel="0" collapsed="false">
      <c r="A368" s="22" t="s">
        <v>734</v>
      </c>
      <c r="B368" s="22" t="s">
        <v>735</v>
      </c>
      <c r="C368" s="31" t="n">
        <v>200077.78</v>
      </c>
      <c r="D368" s="31" t="n">
        <v>35241.93</v>
      </c>
      <c r="E368" s="31" t="n">
        <v>15701.51</v>
      </c>
      <c r="F368" s="31" t="n">
        <v>251021.22</v>
      </c>
    </row>
    <row r="369" customFormat="false" ht="14.5" hidden="false" customHeight="false" outlineLevel="0" collapsed="false">
      <c r="A369" s="22" t="s">
        <v>736</v>
      </c>
      <c r="B369" s="22" t="s">
        <v>737</v>
      </c>
      <c r="C369" s="31" t="n">
        <v>3665.53</v>
      </c>
      <c r="D369" s="31" t="n">
        <v>712.34</v>
      </c>
      <c r="E369" s="31" t="n">
        <v>470.87</v>
      </c>
      <c r="F369" s="31" t="n">
        <v>4848.74</v>
      </c>
    </row>
    <row r="370" customFormat="false" ht="14.5" hidden="false" customHeight="false" outlineLevel="0" collapsed="false">
      <c r="A370" s="22" t="s">
        <v>738</v>
      </c>
      <c r="B370" s="22" t="s">
        <v>739</v>
      </c>
      <c r="C370" s="31" t="n">
        <v>28488.5</v>
      </c>
      <c r="D370" s="31" t="n">
        <v>5030.79</v>
      </c>
      <c r="E370" s="31" t="n">
        <v>2940.73</v>
      </c>
      <c r="F370" s="31" t="n">
        <v>36460.02</v>
      </c>
    </row>
    <row r="371" customFormat="false" ht="14.5" hidden="false" customHeight="false" outlineLevel="0" collapsed="false">
      <c r="A371" s="22" t="s">
        <v>740</v>
      </c>
      <c r="B371" s="22" t="s">
        <v>741</v>
      </c>
      <c r="C371" s="31" t="n">
        <v>45997.42</v>
      </c>
      <c r="D371" s="31" t="n">
        <v>7821.46</v>
      </c>
      <c r="E371" s="31" t="n">
        <v>3867.21</v>
      </c>
      <c r="F371" s="31" t="n">
        <v>57686.09</v>
      </c>
    </row>
    <row r="372" customFormat="false" ht="14.5" hidden="false" customHeight="false" outlineLevel="0" collapsed="false">
      <c r="A372" s="22" t="s">
        <v>742</v>
      </c>
      <c r="B372" s="22" t="s">
        <v>743</v>
      </c>
      <c r="C372" s="31" t="n">
        <v>17721.69</v>
      </c>
      <c r="D372" s="31" t="n">
        <v>3111.06</v>
      </c>
      <c r="E372" s="31" t="n">
        <v>1584.08</v>
      </c>
      <c r="F372" s="31" t="n">
        <v>22416.83</v>
      </c>
    </row>
    <row r="373" customFormat="false" ht="14.5" hidden="false" customHeight="false" outlineLevel="0" collapsed="false">
      <c r="A373" s="22" t="s">
        <v>744</v>
      </c>
      <c r="B373" s="22" t="s">
        <v>745</v>
      </c>
      <c r="C373" s="31" t="n">
        <v>307308.01</v>
      </c>
      <c r="D373" s="31" t="n">
        <v>46558.4</v>
      </c>
      <c r="E373" s="31" t="n">
        <v>20537.19</v>
      </c>
      <c r="F373" s="31" t="n">
        <v>374403.6</v>
      </c>
    </row>
    <row r="374" customFormat="false" ht="14.5" hidden="false" customHeight="false" outlineLevel="0" collapsed="false">
      <c r="A374" s="22" t="s">
        <v>746</v>
      </c>
      <c r="B374" s="22" t="s">
        <v>747</v>
      </c>
      <c r="C374" s="31" t="n">
        <v>77973.98</v>
      </c>
      <c r="D374" s="31" t="n">
        <v>13654.63</v>
      </c>
      <c r="E374" s="31" t="n">
        <v>7370.76</v>
      </c>
      <c r="F374" s="31" t="n">
        <v>98999.37</v>
      </c>
    </row>
    <row r="375" customFormat="false" ht="14.5" hidden="false" customHeight="false" outlineLevel="0" collapsed="false">
      <c r="A375" s="22" t="s">
        <v>748</v>
      </c>
      <c r="B375" s="22" t="s">
        <v>749</v>
      </c>
      <c r="C375" s="31" t="n">
        <v>4555.03</v>
      </c>
      <c r="D375" s="31" t="n">
        <v>521.74</v>
      </c>
      <c r="E375" s="31" t="n">
        <v>203.9</v>
      </c>
      <c r="F375" s="31" t="n">
        <v>5280.67</v>
      </c>
    </row>
    <row r="376" customFormat="false" ht="14.5" hidden="false" customHeight="false" outlineLevel="0" collapsed="false">
      <c r="A376" s="22" t="s">
        <v>750</v>
      </c>
      <c r="B376" s="22" t="s">
        <v>751</v>
      </c>
      <c r="C376" s="31" t="n">
        <v>31697.72</v>
      </c>
      <c r="D376" s="31" t="n">
        <v>4558.76</v>
      </c>
      <c r="E376" s="31" t="n">
        <v>2179.14</v>
      </c>
      <c r="F376" s="31" t="n">
        <v>38435.62</v>
      </c>
    </row>
    <row r="377" customFormat="false" ht="14.5" hidden="false" customHeight="false" outlineLevel="0" collapsed="false">
      <c r="A377" s="22" t="s">
        <v>752</v>
      </c>
      <c r="B377" s="22" t="s">
        <v>753</v>
      </c>
      <c r="C377" s="31" t="n">
        <v>1852.02</v>
      </c>
      <c r="D377" s="31" t="n">
        <v>244.09</v>
      </c>
      <c r="E377" s="31" t="n">
        <v>98.58</v>
      </c>
      <c r="F377" s="31" t="n">
        <v>2194.69</v>
      </c>
    </row>
    <row r="378" customFormat="false" ht="14.5" hidden="false" customHeight="false" outlineLevel="0" collapsed="false">
      <c r="A378" s="22" t="s">
        <v>754</v>
      </c>
      <c r="B378" s="22" t="s">
        <v>755</v>
      </c>
      <c r="C378" s="31" t="n">
        <v>18187.05</v>
      </c>
      <c r="D378" s="31" t="n">
        <v>2483.87</v>
      </c>
      <c r="E378" s="31" t="n">
        <v>1432.23</v>
      </c>
      <c r="F378" s="31" t="n">
        <v>22103.15</v>
      </c>
    </row>
    <row r="379" customFormat="false" ht="14.5" hidden="false" customHeight="false" outlineLevel="0" collapsed="false">
      <c r="A379" s="22" t="s">
        <v>756</v>
      </c>
      <c r="B379" s="22" t="s">
        <v>757</v>
      </c>
      <c r="C379" s="31" t="n">
        <v>25410.03</v>
      </c>
      <c r="D379" s="31" t="n">
        <v>3995.4</v>
      </c>
      <c r="E379" s="31" t="n">
        <v>1624.44</v>
      </c>
      <c r="F379" s="31" t="n">
        <v>31029.87</v>
      </c>
    </row>
    <row r="380" customFormat="false" ht="14.5" hidden="false" customHeight="false" outlineLevel="0" collapsed="false">
      <c r="A380" s="22" t="s">
        <v>758</v>
      </c>
      <c r="B380" s="22" t="s">
        <v>759</v>
      </c>
      <c r="C380" s="31" t="n">
        <v>36619.06</v>
      </c>
      <c r="D380" s="31" t="n">
        <v>5166.18</v>
      </c>
      <c r="E380" s="31" t="n">
        <v>1995</v>
      </c>
      <c r="F380" s="31" t="n">
        <v>43780.24</v>
      </c>
    </row>
    <row r="381" customFormat="false" ht="14.5" hidden="false" customHeight="false" outlineLevel="0" collapsed="false">
      <c r="A381" s="22" t="s">
        <v>760</v>
      </c>
      <c r="B381" s="22" t="s">
        <v>761</v>
      </c>
      <c r="C381" s="31" t="n">
        <v>15032.32</v>
      </c>
      <c r="D381" s="31" t="n">
        <v>2339.08</v>
      </c>
      <c r="E381" s="31" t="n">
        <v>956.83</v>
      </c>
      <c r="F381" s="31" t="n">
        <v>18328.23</v>
      </c>
    </row>
    <row r="382" customFormat="false" ht="14.5" hidden="false" customHeight="false" outlineLevel="0" collapsed="false">
      <c r="A382" s="22" t="s">
        <v>762</v>
      </c>
      <c r="B382" s="22" t="s">
        <v>763</v>
      </c>
      <c r="C382" s="31" t="n">
        <v>27556.06</v>
      </c>
      <c r="D382" s="31" t="n">
        <v>4428.68</v>
      </c>
      <c r="E382" s="31" t="n">
        <v>2146.7</v>
      </c>
      <c r="F382" s="31" t="n">
        <v>34131.44</v>
      </c>
    </row>
    <row r="383" customFormat="false" ht="14.5" hidden="false" customHeight="false" outlineLevel="0" collapsed="false">
      <c r="A383" s="22" t="s">
        <v>764</v>
      </c>
      <c r="B383" s="22" t="s">
        <v>765</v>
      </c>
      <c r="C383" s="31" t="n">
        <v>13453.94</v>
      </c>
      <c r="D383" s="31" t="n">
        <v>1356.13</v>
      </c>
      <c r="E383" s="31" t="n">
        <v>822.63</v>
      </c>
      <c r="F383" s="31" t="n">
        <v>15632.7</v>
      </c>
    </row>
    <row r="384" customFormat="false" ht="14.5" hidden="false" customHeight="false" outlineLevel="0" collapsed="false">
      <c r="A384" s="22" t="s">
        <v>766</v>
      </c>
      <c r="B384" s="22" t="s">
        <v>767</v>
      </c>
      <c r="C384" s="31" t="n">
        <v>26999.29</v>
      </c>
      <c r="D384" s="31" t="n">
        <v>4133.29</v>
      </c>
      <c r="E384" s="31" t="n">
        <v>2156.14</v>
      </c>
      <c r="F384" s="31" t="n">
        <v>33288.72</v>
      </c>
    </row>
    <row r="385" customFormat="false" ht="14.5" hidden="false" customHeight="false" outlineLevel="0" collapsed="false">
      <c r="A385" s="22" t="s">
        <v>768</v>
      </c>
      <c r="B385" s="22" t="s">
        <v>769</v>
      </c>
      <c r="C385" s="31" t="n">
        <v>27621.67</v>
      </c>
      <c r="D385" s="31" t="n">
        <v>4410.98</v>
      </c>
      <c r="E385" s="31" t="n">
        <v>2400.45</v>
      </c>
      <c r="F385" s="31" t="n">
        <v>34433.1</v>
      </c>
    </row>
    <row r="386" customFormat="false" ht="14.5" hidden="false" customHeight="false" outlineLevel="0" collapsed="false">
      <c r="A386" s="22" t="s">
        <v>770</v>
      </c>
      <c r="B386" s="22" t="s">
        <v>771</v>
      </c>
      <c r="C386" s="31" t="n">
        <v>29115.01</v>
      </c>
      <c r="D386" s="31" t="n">
        <v>2230.34</v>
      </c>
      <c r="E386" s="31" t="n">
        <v>920.31</v>
      </c>
      <c r="F386" s="31" t="n">
        <v>32265.66</v>
      </c>
    </row>
    <row r="387" customFormat="false" ht="14.5" hidden="false" customHeight="false" outlineLevel="0" collapsed="false">
      <c r="A387" s="22" t="s">
        <v>772</v>
      </c>
      <c r="B387" s="22" t="s">
        <v>773</v>
      </c>
      <c r="C387" s="31" t="n">
        <v>62778.01</v>
      </c>
      <c r="D387" s="31" t="n">
        <v>10875.79</v>
      </c>
      <c r="E387" s="31" t="n">
        <v>4606.18</v>
      </c>
      <c r="F387" s="31" t="n">
        <v>78259.98</v>
      </c>
    </row>
    <row r="388" customFormat="false" ht="14.5" hidden="false" customHeight="false" outlineLevel="0" collapsed="false">
      <c r="A388" s="22" t="s">
        <v>774</v>
      </c>
      <c r="B388" s="22" t="s">
        <v>775</v>
      </c>
      <c r="C388" s="31" t="n">
        <v>301295.64</v>
      </c>
      <c r="D388" s="31" t="n">
        <v>42715.45</v>
      </c>
      <c r="E388" s="31" t="n">
        <v>19805.74</v>
      </c>
      <c r="F388" s="31" t="n">
        <v>363816.83</v>
      </c>
    </row>
    <row r="389" customFormat="false" ht="14.5" hidden="false" customHeight="false" outlineLevel="0" collapsed="false">
      <c r="A389" s="22" t="s">
        <v>776</v>
      </c>
      <c r="B389" s="22" t="s">
        <v>777</v>
      </c>
      <c r="C389" s="31" t="n">
        <v>7877.31</v>
      </c>
      <c r="D389" s="31" t="n">
        <v>1320.91</v>
      </c>
      <c r="E389" s="31" t="n">
        <v>623.72</v>
      </c>
      <c r="F389" s="31" t="n">
        <v>9821.94</v>
      </c>
    </row>
    <row r="390" customFormat="false" ht="14.5" hidden="false" customHeight="false" outlineLevel="0" collapsed="false">
      <c r="A390" s="22" t="s">
        <v>778</v>
      </c>
      <c r="B390" s="22" t="s">
        <v>779</v>
      </c>
      <c r="C390" s="31" t="n">
        <v>10695.12</v>
      </c>
      <c r="D390" s="31" t="n">
        <v>1662.41</v>
      </c>
      <c r="E390" s="31" t="n">
        <v>667.61</v>
      </c>
      <c r="F390" s="31" t="n">
        <v>13025.14</v>
      </c>
    </row>
    <row r="391" customFormat="false" ht="14.5" hidden="false" customHeight="false" outlineLevel="0" collapsed="false">
      <c r="A391" s="22" t="s">
        <v>780</v>
      </c>
      <c r="B391" s="22" t="s">
        <v>781</v>
      </c>
      <c r="C391" s="31" t="n">
        <v>3867.95</v>
      </c>
      <c r="D391" s="31" t="n">
        <v>537.96</v>
      </c>
      <c r="E391" s="31" t="n">
        <v>189.52</v>
      </c>
      <c r="F391" s="31" t="n">
        <v>4595.43</v>
      </c>
    </row>
    <row r="392" customFormat="false" ht="14.5" hidden="false" customHeight="false" outlineLevel="0" collapsed="false">
      <c r="A392" s="22" t="s">
        <v>782</v>
      </c>
      <c r="B392" s="22" t="s">
        <v>783</v>
      </c>
      <c r="C392" s="31" t="n">
        <v>392300.54</v>
      </c>
      <c r="D392" s="31" t="n">
        <v>59276.78</v>
      </c>
      <c r="E392" s="31" t="n">
        <v>29783.83</v>
      </c>
      <c r="F392" s="31" t="n">
        <v>481361.15</v>
      </c>
    </row>
    <row r="393" customFormat="false" ht="14.5" hidden="false" customHeight="false" outlineLevel="0" collapsed="false">
      <c r="A393" s="22" t="s">
        <v>784</v>
      </c>
      <c r="B393" s="22" t="s">
        <v>785</v>
      </c>
      <c r="C393" s="31" t="n">
        <v>12650.54</v>
      </c>
      <c r="D393" s="31" t="n">
        <v>2110.2</v>
      </c>
      <c r="E393" s="31" t="n">
        <v>885.92</v>
      </c>
      <c r="F393" s="31" t="n">
        <v>15646.66</v>
      </c>
    </row>
    <row r="394" customFormat="false" ht="14.5" hidden="false" customHeight="false" outlineLevel="0" collapsed="false">
      <c r="A394" s="22" t="s">
        <v>786</v>
      </c>
      <c r="B394" s="22" t="s">
        <v>787</v>
      </c>
      <c r="C394" s="31" t="n">
        <v>136233.96</v>
      </c>
      <c r="D394" s="31" t="n">
        <v>18307.01</v>
      </c>
      <c r="E394" s="31" t="n">
        <v>8181.29</v>
      </c>
      <c r="F394" s="31" t="n">
        <v>162722.26</v>
      </c>
    </row>
    <row r="395" customFormat="false" ht="14.5" hidden="false" customHeight="false" outlineLevel="0" collapsed="false">
      <c r="A395" s="22" t="s">
        <v>788</v>
      </c>
      <c r="B395" s="22" t="s">
        <v>789</v>
      </c>
      <c r="C395" s="31" t="n">
        <v>4708.41</v>
      </c>
      <c r="D395" s="31" t="n">
        <v>709.37</v>
      </c>
      <c r="E395" s="31" t="n">
        <v>302.88</v>
      </c>
      <c r="F395" s="31" t="n">
        <v>5720.66</v>
      </c>
    </row>
    <row r="396" customFormat="false" ht="14.5" hidden="false" customHeight="false" outlineLevel="0" collapsed="false">
      <c r="A396" s="22" t="s">
        <v>790</v>
      </c>
      <c r="B396" s="22" t="s">
        <v>791</v>
      </c>
      <c r="C396" s="31" t="n">
        <v>33771.98</v>
      </c>
      <c r="D396" s="31" t="n">
        <v>6183.32</v>
      </c>
      <c r="E396" s="31" t="n">
        <v>3494.41</v>
      </c>
      <c r="F396" s="31" t="n">
        <v>43449.71</v>
      </c>
    </row>
    <row r="397" customFormat="false" ht="14.5" hidden="false" customHeight="false" outlineLevel="0" collapsed="false">
      <c r="A397" s="22" t="s">
        <v>792</v>
      </c>
      <c r="B397" s="22" t="s">
        <v>793</v>
      </c>
      <c r="C397" s="31" t="n">
        <v>16985.39</v>
      </c>
      <c r="D397" s="31" t="n">
        <v>2886.8</v>
      </c>
      <c r="E397" s="31" t="n">
        <v>1063.39</v>
      </c>
      <c r="F397" s="31" t="n">
        <v>20935.58</v>
      </c>
    </row>
    <row r="398" customFormat="false" ht="14.5" hidden="false" customHeight="false" outlineLevel="0" collapsed="false">
      <c r="A398" s="22" t="s">
        <v>794</v>
      </c>
      <c r="B398" s="22" t="s">
        <v>795</v>
      </c>
      <c r="C398" s="31" t="n">
        <v>25765.07</v>
      </c>
      <c r="D398" s="31" t="n">
        <v>4192.62</v>
      </c>
      <c r="E398" s="31" t="n">
        <v>1928.29</v>
      </c>
      <c r="F398" s="31" t="n">
        <v>31885.98</v>
      </c>
    </row>
    <row r="399" customFormat="false" ht="14.5" hidden="false" customHeight="false" outlineLevel="0" collapsed="false">
      <c r="A399" s="22" t="s">
        <v>796</v>
      </c>
      <c r="B399" s="22" t="s">
        <v>797</v>
      </c>
      <c r="C399" s="31" t="n">
        <v>94643.15</v>
      </c>
      <c r="D399" s="31" t="n">
        <v>14403.37</v>
      </c>
      <c r="E399" s="31" t="n">
        <v>6450.69</v>
      </c>
      <c r="F399" s="31" t="n">
        <v>115497.21</v>
      </c>
    </row>
    <row r="400" customFormat="false" ht="14.5" hidden="false" customHeight="false" outlineLevel="0" collapsed="false">
      <c r="A400" s="22" t="s">
        <v>798</v>
      </c>
      <c r="B400" s="22" t="s">
        <v>799</v>
      </c>
      <c r="C400" s="31" t="n">
        <v>3551.7</v>
      </c>
      <c r="D400" s="31" t="n">
        <v>619.43</v>
      </c>
      <c r="E400" s="31" t="n">
        <v>237.47</v>
      </c>
      <c r="F400" s="31" t="n">
        <v>4408.6</v>
      </c>
    </row>
    <row r="401" customFormat="false" ht="14.5" hidden="false" customHeight="false" outlineLevel="0" collapsed="false">
      <c r="A401" s="22" t="s">
        <v>800</v>
      </c>
      <c r="B401" s="22" t="s">
        <v>801</v>
      </c>
      <c r="C401" s="31" t="n">
        <v>69535.39</v>
      </c>
      <c r="D401" s="31" t="n">
        <v>12332.57</v>
      </c>
      <c r="E401" s="31" t="n">
        <v>5925.53</v>
      </c>
      <c r="F401" s="31" t="n">
        <v>87793.49</v>
      </c>
    </row>
    <row r="402" customFormat="false" ht="14.5" hidden="false" customHeight="false" outlineLevel="0" collapsed="false">
      <c r="A402" s="22" t="s">
        <v>802</v>
      </c>
      <c r="B402" s="22" t="s">
        <v>803</v>
      </c>
      <c r="C402" s="31" t="n">
        <v>5303.04</v>
      </c>
      <c r="D402" s="31" t="n">
        <v>964.32</v>
      </c>
      <c r="E402" s="31" t="n">
        <v>303.54</v>
      </c>
      <c r="F402" s="31" t="n">
        <v>6570.9</v>
      </c>
    </row>
    <row r="403" customFormat="false" ht="14.5" hidden="false" customHeight="false" outlineLevel="0" collapsed="false">
      <c r="A403" s="22" t="s">
        <v>804</v>
      </c>
      <c r="B403" s="22" t="s">
        <v>805</v>
      </c>
      <c r="C403" s="31" t="n">
        <v>203622.87</v>
      </c>
      <c r="D403" s="31" t="n">
        <v>31065.27</v>
      </c>
      <c r="E403" s="31" t="n">
        <v>13873.24</v>
      </c>
      <c r="F403" s="31" t="n">
        <v>248561.38</v>
      </c>
    </row>
    <row r="404" customFormat="false" ht="14.5" hidden="false" customHeight="false" outlineLevel="0" collapsed="false">
      <c r="A404" s="22" t="s">
        <v>806</v>
      </c>
      <c r="B404" s="22" t="s">
        <v>807</v>
      </c>
      <c r="C404" s="31" t="n">
        <v>115582.13</v>
      </c>
      <c r="D404" s="31" t="n">
        <v>20192.62</v>
      </c>
      <c r="E404" s="31" t="n">
        <v>10018.08</v>
      </c>
      <c r="F404" s="31" t="n">
        <v>145792.83</v>
      </c>
    </row>
    <row r="405" customFormat="false" ht="14.5" hidden="false" customHeight="false" outlineLevel="0" collapsed="false">
      <c r="A405" s="22" t="s">
        <v>808</v>
      </c>
      <c r="B405" s="22" t="s">
        <v>809</v>
      </c>
      <c r="C405" s="31" t="n">
        <v>6180.88</v>
      </c>
      <c r="D405" s="31" t="n">
        <v>904.98</v>
      </c>
      <c r="E405" s="31" t="n">
        <v>325.43</v>
      </c>
      <c r="F405" s="31" t="n">
        <v>7411.29</v>
      </c>
    </row>
    <row r="406" customFormat="false" ht="14.5" hidden="false" customHeight="false" outlineLevel="0" collapsed="false">
      <c r="A406" s="22" t="s">
        <v>810</v>
      </c>
      <c r="B406" s="22" t="s">
        <v>811</v>
      </c>
      <c r="C406" s="31" t="n">
        <v>4664.28</v>
      </c>
      <c r="D406" s="31" t="n">
        <v>713.85</v>
      </c>
      <c r="E406" s="31" t="n">
        <v>265.93</v>
      </c>
      <c r="F406" s="31" t="n">
        <v>5644.06</v>
      </c>
    </row>
    <row r="407" customFormat="false" ht="14.5" hidden="false" customHeight="false" outlineLevel="0" collapsed="false">
      <c r="A407" s="22" t="s">
        <v>812</v>
      </c>
      <c r="B407" s="22" t="s">
        <v>813</v>
      </c>
      <c r="C407" s="31" t="n">
        <v>8429.69</v>
      </c>
      <c r="D407" s="31" t="n">
        <v>1273.64</v>
      </c>
      <c r="E407" s="31" t="n">
        <v>529.3</v>
      </c>
      <c r="F407" s="31" t="n">
        <v>10232.63</v>
      </c>
    </row>
    <row r="408" customFormat="false" ht="14.5" hidden="false" customHeight="false" outlineLevel="0" collapsed="false">
      <c r="A408" s="22" t="s">
        <v>814</v>
      </c>
      <c r="B408" s="22" t="s">
        <v>815</v>
      </c>
      <c r="C408" s="31" t="n">
        <v>9742.7</v>
      </c>
      <c r="D408" s="31" t="n">
        <v>1939.37</v>
      </c>
      <c r="E408" s="31" t="n">
        <v>992.04</v>
      </c>
      <c r="F408" s="31" t="n">
        <v>12674.11</v>
      </c>
    </row>
    <row r="409" customFormat="false" ht="14.5" hidden="false" customHeight="false" outlineLevel="0" collapsed="false">
      <c r="A409" s="22" t="s">
        <v>816</v>
      </c>
      <c r="B409" s="22" t="s">
        <v>817</v>
      </c>
      <c r="C409" s="31" t="n">
        <v>16103.7</v>
      </c>
      <c r="D409" s="31" t="n">
        <v>2329.88</v>
      </c>
      <c r="E409" s="31" t="n">
        <v>1273.83</v>
      </c>
      <c r="F409" s="31" t="n">
        <v>19707.41</v>
      </c>
    </row>
    <row r="410" customFormat="false" ht="14.5" hidden="false" customHeight="false" outlineLevel="0" collapsed="false">
      <c r="A410" s="22" t="s">
        <v>818</v>
      </c>
      <c r="B410" s="22" t="s">
        <v>819</v>
      </c>
      <c r="C410" s="31" t="n">
        <v>12468.13</v>
      </c>
      <c r="D410" s="31" t="n">
        <v>1854.14</v>
      </c>
      <c r="E410" s="31" t="n">
        <v>965.79</v>
      </c>
      <c r="F410" s="31" t="n">
        <v>15288.06</v>
      </c>
    </row>
    <row r="411" customFormat="false" ht="14.5" hidden="false" customHeight="false" outlineLevel="0" collapsed="false">
      <c r="A411" s="22" t="s">
        <v>820</v>
      </c>
      <c r="B411" s="22" t="s">
        <v>821</v>
      </c>
      <c r="C411" s="31" t="n">
        <v>1983.6</v>
      </c>
      <c r="D411" s="31" t="n">
        <v>368.11</v>
      </c>
      <c r="E411" s="31" t="n">
        <v>150.63</v>
      </c>
      <c r="F411" s="31" t="n">
        <v>2502.34</v>
      </c>
    </row>
    <row r="412" customFormat="false" ht="14.5" hidden="false" customHeight="false" outlineLevel="0" collapsed="false">
      <c r="A412" s="22" t="s">
        <v>822</v>
      </c>
      <c r="B412" s="22" t="s">
        <v>823</v>
      </c>
      <c r="C412" s="31" t="n">
        <v>27169.29</v>
      </c>
      <c r="D412" s="31" t="n">
        <v>4688.66</v>
      </c>
      <c r="E412" s="31" t="n">
        <v>2145.71</v>
      </c>
      <c r="F412" s="31" t="n">
        <v>34003.66</v>
      </c>
    </row>
    <row r="413" customFormat="false" ht="14.5" hidden="false" customHeight="false" outlineLevel="0" collapsed="false">
      <c r="A413" s="22" t="s">
        <v>824</v>
      </c>
      <c r="B413" s="22" t="s">
        <v>825</v>
      </c>
      <c r="C413" s="31" t="n">
        <v>6491.11</v>
      </c>
      <c r="D413" s="31" t="n">
        <v>1006.46</v>
      </c>
      <c r="E413" s="31" t="n">
        <v>415.78</v>
      </c>
      <c r="F413" s="31" t="n">
        <v>7913.35</v>
      </c>
    </row>
    <row r="414" customFormat="false" ht="14.5" hidden="false" customHeight="false" outlineLevel="0" collapsed="false">
      <c r="A414" s="22" t="s">
        <v>826</v>
      </c>
      <c r="B414" s="22" t="s">
        <v>827</v>
      </c>
      <c r="C414" s="31" t="n">
        <v>17283.8</v>
      </c>
      <c r="D414" s="31" t="n">
        <v>2654.98</v>
      </c>
      <c r="E414" s="31" t="n">
        <v>1487.17</v>
      </c>
      <c r="F414" s="31" t="n">
        <v>21425.95</v>
      </c>
    </row>
    <row r="415" customFormat="false" ht="14.5" hidden="false" customHeight="false" outlineLevel="0" collapsed="false">
      <c r="A415" s="22" t="s">
        <v>828</v>
      </c>
      <c r="B415" s="22" t="s">
        <v>829</v>
      </c>
      <c r="C415" s="31" t="n">
        <v>2947.56</v>
      </c>
      <c r="D415" s="31" t="n">
        <v>238.81</v>
      </c>
      <c r="E415" s="31" t="n">
        <v>91.41</v>
      </c>
      <c r="F415" s="31" t="n">
        <v>3277.78</v>
      </c>
    </row>
    <row r="416" customFormat="false" ht="14.5" hidden="false" customHeight="false" outlineLevel="0" collapsed="false">
      <c r="A416" s="22" t="s">
        <v>830</v>
      </c>
      <c r="B416" s="22" t="s">
        <v>831</v>
      </c>
      <c r="C416" s="31" t="n">
        <v>208875.81</v>
      </c>
      <c r="D416" s="31" t="n">
        <v>29354.39</v>
      </c>
      <c r="E416" s="31" t="n">
        <v>12513.88</v>
      </c>
      <c r="F416" s="31" t="n">
        <v>250744.08</v>
      </c>
    </row>
    <row r="417" customFormat="false" ht="14.5" hidden="false" customHeight="false" outlineLevel="0" collapsed="false">
      <c r="A417" s="22" t="s">
        <v>832</v>
      </c>
      <c r="B417" s="22" t="s">
        <v>833</v>
      </c>
      <c r="C417" s="31" t="n">
        <v>152019.59</v>
      </c>
      <c r="D417" s="31" t="n">
        <v>24548.61</v>
      </c>
      <c r="E417" s="31" t="n">
        <v>12206.15</v>
      </c>
      <c r="F417" s="31" t="n">
        <v>188774.35</v>
      </c>
    </row>
    <row r="418" customFormat="false" ht="14.5" hidden="false" customHeight="false" outlineLevel="0" collapsed="false">
      <c r="A418" s="22" t="s">
        <v>834</v>
      </c>
      <c r="B418" s="22" t="s">
        <v>835</v>
      </c>
      <c r="C418" s="31" t="n">
        <v>7440.96</v>
      </c>
      <c r="D418" s="31" t="n">
        <v>1298.1</v>
      </c>
      <c r="E418" s="31" t="n">
        <v>455.5</v>
      </c>
      <c r="F418" s="31" t="n">
        <v>9194.56</v>
      </c>
    </row>
    <row r="419" customFormat="false" ht="14.5" hidden="false" customHeight="false" outlineLevel="0" collapsed="false">
      <c r="A419" s="22" t="s">
        <v>836</v>
      </c>
      <c r="B419" s="22" t="s">
        <v>837</v>
      </c>
      <c r="C419" s="31" t="n">
        <v>8633.15</v>
      </c>
      <c r="D419" s="31" t="n">
        <v>1571.5</v>
      </c>
      <c r="E419" s="31" t="n">
        <v>658.93</v>
      </c>
      <c r="F419" s="31" t="n">
        <v>10863.58</v>
      </c>
    </row>
    <row r="420" customFormat="false" ht="14.5" hidden="false" customHeight="false" outlineLevel="0" collapsed="false">
      <c r="A420" s="22" t="s">
        <v>838</v>
      </c>
      <c r="B420" s="22" t="s">
        <v>839</v>
      </c>
      <c r="C420" s="31" t="n">
        <v>5083.74</v>
      </c>
      <c r="D420" s="31" t="n">
        <v>940.8</v>
      </c>
      <c r="E420" s="31" t="n">
        <v>485.93</v>
      </c>
      <c r="F420" s="31" t="n">
        <v>6510.47</v>
      </c>
    </row>
    <row r="421" customFormat="false" ht="14.5" hidden="false" customHeight="false" outlineLevel="0" collapsed="false">
      <c r="A421" s="22" t="s">
        <v>840</v>
      </c>
      <c r="B421" s="22" t="s">
        <v>841</v>
      </c>
      <c r="C421" s="31" t="n">
        <v>3609.69</v>
      </c>
      <c r="D421" s="31" t="n">
        <v>572.12</v>
      </c>
      <c r="E421" s="31" t="n">
        <v>222.38</v>
      </c>
      <c r="F421" s="31" t="n">
        <v>4404.19</v>
      </c>
    </row>
    <row r="422" customFormat="false" ht="14.5" hidden="false" customHeight="false" outlineLevel="0" collapsed="false">
      <c r="A422" s="22" t="s">
        <v>842</v>
      </c>
      <c r="B422" s="22" t="s">
        <v>843</v>
      </c>
      <c r="C422" s="31" t="n">
        <v>2773.95</v>
      </c>
      <c r="D422" s="31" t="n">
        <v>503.58</v>
      </c>
      <c r="E422" s="31" t="n">
        <v>207.55</v>
      </c>
      <c r="F422" s="31" t="n">
        <v>3485.08</v>
      </c>
    </row>
    <row r="423" customFormat="false" ht="14.5" hidden="false" customHeight="false" outlineLevel="0" collapsed="false">
      <c r="A423" s="22" t="s">
        <v>844</v>
      </c>
      <c r="B423" s="22" t="s">
        <v>845</v>
      </c>
      <c r="C423" s="31" t="n">
        <v>60003.02</v>
      </c>
      <c r="D423" s="31" t="n">
        <v>9914.98</v>
      </c>
      <c r="E423" s="31" t="n">
        <v>4418.8</v>
      </c>
      <c r="F423" s="31" t="n">
        <v>74336.8</v>
      </c>
    </row>
    <row r="424" customFormat="false" ht="14.5" hidden="false" customHeight="false" outlineLevel="0" collapsed="false">
      <c r="A424" s="22" t="s">
        <v>846</v>
      </c>
      <c r="B424" s="22" t="s">
        <v>847</v>
      </c>
      <c r="C424" s="31" t="n">
        <v>2284636.52</v>
      </c>
      <c r="D424" s="31" t="n">
        <v>335414.31</v>
      </c>
      <c r="E424" s="31" t="n">
        <v>155343.92</v>
      </c>
      <c r="F424" s="31" t="n">
        <v>2775394.75</v>
      </c>
    </row>
    <row r="425" customFormat="false" ht="14.5" hidden="false" customHeight="false" outlineLevel="0" collapsed="false">
      <c r="A425" s="22" t="s">
        <v>848</v>
      </c>
      <c r="B425" s="22" t="s">
        <v>849</v>
      </c>
      <c r="C425" s="31" t="n">
        <v>2515.88</v>
      </c>
      <c r="D425" s="31" t="n">
        <v>304.87</v>
      </c>
      <c r="E425" s="31" t="n">
        <v>188.81</v>
      </c>
      <c r="F425" s="31" t="n">
        <v>3009.56</v>
      </c>
    </row>
    <row r="426" customFormat="false" ht="14.5" hidden="false" customHeight="false" outlineLevel="0" collapsed="false">
      <c r="A426" s="22" t="s">
        <v>850</v>
      </c>
      <c r="B426" s="22" t="s">
        <v>851</v>
      </c>
      <c r="C426" s="31" t="n">
        <v>25933.25</v>
      </c>
      <c r="D426" s="31" t="n">
        <v>3224.23</v>
      </c>
      <c r="E426" s="31" t="n">
        <v>1682.51</v>
      </c>
      <c r="F426" s="31" t="n">
        <v>30839.99</v>
      </c>
    </row>
    <row r="427" customFormat="false" ht="14.5" hidden="false" customHeight="false" outlineLevel="0" collapsed="false">
      <c r="A427" s="22" t="s">
        <v>852</v>
      </c>
      <c r="B427" s="22" t="s">
        <v>853</v>
      </c>
      <c r="C427" s="31" t="n">
        <v>2842.36</v>
      </c>
      <c r="D427" s="31" t="n">
        <v>558.02</v>
      </c>
      <c r="E427" s="31" t="n">
        <v>690.94</v>
      </c>
      <c r="F427" s="31" t="n">
        <v>4091.32</v>
      </c>
    </row>
    <row r="428" customFormat="false" ht="14.5" hidden="false" customHeight="false" outlineLevel="0" collapsed="false">
      <c r="A428" s="22" t="s">
        <v>854</v>
      </c>
      <c r="B428" s="22" t="s">
        <v>855</v>
      </c>
      <c r="C428" s="31" t="n">
        <v>6849.71</v>
      </c>
      <c r="D428" s="31" t="n">
        <v>1315.08</v>
      </c>
      <c r="E428" s="31" t="n">
        <v>615.16</v>
      </c>
      <c r="F428" s="31" t="n">
        <v>8779.95</v>
      </c>
    </row>
    <row r="429" customFormat="false" ht="14.5" hidden="false" customHeight="false" outlineLevel="0" collapsed="false">
      <c r="A429" s="22" t="s">
        <v>856</v>
      </c>
      <c r="B429" s="22" t="s">
        <v>857</v>
      </c>
      <c r="C429" s="31" t="n">
        <v>13455.58</v>
      </c>
      <c r="D429" s="31" t="n">
        <v>2293.79</v>
      </c>
      <c r="E429" s="31" t="n">
        <v>963.97</v>
      </c>
      <c r="F429" s="31" t="n">
        <v>16713.34</v>
      </c>
    </row>
    <row r="430" customFormat="false" ht="14.5" hidden="false" customHeight="false" outlineLevel="0" collapsed="false">
      <c r="A430" s="22" t="s">
        <v>858</v>
      </c>
      <c r="B430" s="22" t="s">
        <v>859</v>
      </c>
      <c r="C430" s="31" t="n">
        <v>174265.06</v>
      </c>
      <c r="D430" s="31" t="n">
        <v>26044.8</v>
      </c>
      <c r="E430" s="31" t="n">
        <v>13269.81</v>
      </c>
      <c r="F430" s="31" t="n">
        <v>213579.67</v>
      </c>
    </row>
    <row r="431" customFormat="false" ht="14.5" hidden="false" customHeight="false" outlineLevel="0" collapsed="false">
      <c r="A431" s="22" t="s">
        <v>860</v>
      </c>
      <c r="B431" s="22" t="s">
        <v>861</v>
      </c>
      <c r="C431" s="31" t="n">
        <v>2773.46</v>
      </c>
      <c r="D431" s="31" t="n">
        <v>453.55</v>
      </c>
      <c r="E431" s="31" t="n">
        <v>204.84</v>
      </c>
      <c r="F431" s="31" t="n">
        <v>3431.85</v>
      </c>
    </row>
    <row r="432" customFormat="false" ht="14.5" hidden="false" customHeight="false" outlineLevel="0" collapsed="false">
      <c r="A432" s="22" t="s">
        <v>862</v>
      </c>
      <c r="B432" s="22" t="s">
        <v>863</v>
      </c>
      <c r="C432" s="31" t="n">
        <v>27826.04</v>
      </c>
      <c r="D432" s="31" t="n">
        <v>4494.85</v>
      </c>
      <c r="E432" s="31" t="n">
        <v>2094.03</v>
      </c>
      <c r="F432" s="31" t="n">
        <v>34414.92</v>
      </c>
    </row>
    <row r="433" customFormat="false" ht="14.5" hidden="false" customHeight="false" outlineLevel="0" collapsed="false">
      <c r="A433" s="22" t="s">
        <v>864</v>
      </c>
      <c r="B433" s="22" t="s">
        <v>865</v>
      </c>
      <c r="C433" s="31" t="n">
        <v>44716.96</v>
      </c>
      <c r="D433" s="31" t="n">
        <v>7330.16</v>
      </c>
      <c r="E433" s="31" t="n">
        <v>2931.02</v>
      </c>
      <c r="F433" s="31" t="n">
        <v>54978.14</v>
      </c>
    </row>
    <row r="434" customFormat="false" ht="14.5" hidden="false" customHeight="false" outlineLevel="0" collapsed="false">
      <c r="A434" s="22" t="s">
        <v>866</v>
      </c>
      <c r="B434" s="22" t="s">
        <v>867</v>
      </c>
      <c r="C434" s="31" t="n">
        <v>19605.89</v>
      </c>
      <c r="D434" s="31" t="n">
        <v>3479.46</v>
      </c>
      <c r="E434" s="31" t="n">
        <v>1875.03</v>
      </c>
      <c r="F434" s="31" t="n">
        <v>24960.38</v>
      </c>
    </row>
    <row r="435" customFormat="false" ht="14.5" hidden="false" customHeight="false" outlineLevel="0" collapsed="false">
      <c r="A435" s="22" t="s">
        <v>868</v>
      </c>
      <c r="B435" s="22" t="s">
        <v>869</v>
      </c>
      <c r="C435" s="31" t="n">
        <v>262722.31</v>
      </c>
      <c r="D435" s="31" t="n">
        <v>42967.09</v>
      </c>
      <c r="E435" s="31" t="n">
        <v>21413.99</v>
      </c>
      <c r="F435" s="31" t="n">
        <v>327103.39</v>
      </c>
    </row>
    <row r="436" customFormat="false" ht="14.5" hidden="false" customHeight="false" outlineLevel="0" collapsed="false">
      <c r="A436" s="22" t="s">
        <v>870</v>
      </c>
      <c r="B436" s="22" t="s">
        <v>871</v>
      </c>
      <c r="C436" s="31" t="n">
        <v>45569.16</v>
      </c>
      <c r="D436" s="31" t="n">
        <v>6730.94</v>
      </c>
      <c r="E436" s="31" t="n">
        <v>3390.14</v>
      </c>
      <c r="F436" s="31" t="n">
        <v>55690.24</v>
      </c>
    </row>
    <row r="437" customFormat="false" ht="14.5" hidden="false" customHeight="false" outlineLevel="0" collapsed="false">
      <c r="A437" s="22" t="s">
        <v>872</v>
      </c>
      <c r="B437" s="22" t="s">
        <v>873</v>
      </c>
      <c r="C437" s="31" t="n">
        <v>59093.42</v>
      </c>
      <c r="D437" s="31" t="n">
        <v>9723.86</v>
      </c>
      <c r="E437" s="31" t="n">
        <v>5321.7</v>
      </c>
      <c r="F437" s="31" t="n">
        <v>74138.98</v>
      </c>
    </row>
    <row r="438" customFormat="false" ht="14.5" hidden="false" customHeight="false" outlineLevel="0" collapsed="false">
      <c r="A438" s="22" t="s">
        <v>874</v>
      </c>
      <c r="B438" s="22" t="s">
        <v>875</v>
      </c>
      <c r="C438" s="31" t="n">
        <v>6135.4</v>
      </c>
      <c r="D438" s="31" t="n">
        <v>955.23</v>
      </c>
      <c r="E438" s="31" t="n">
        <v>352.94</v>
      </c>
      <c r="F438" s="31" t="n">
        <v>7443.57</v>
      </c>
    </row>
    <row r="439" customFormat="false" ht="14.5" hidden="false" customHeight="false" outlineLevel="0" collapsed="false">
      <c r="A439" s="22" t="s">
        <v>876</v>
      </c>
      <c r="B439" s="22" t="s">
        <v>877</v>
      </c>
      <c r="C439" s="31" t="n">
        <v>33302.49</v>
      </c>
      <c r="D439" s="31" t="n">
        <v>5076.02</v>
      </c>
      <c r="E439" s="31" t="n">
        <v>1916.86</v>
      </c>
      <c r="F439" s="31" t="n">
        <v>40295.37</v>
      </c>
    </row>
    <row r="440" customFormat="false" ht="14.5" hidden="false" customHeight="false" outlineLevel="0" collapsed="false">
      <c r="A440" s="22" t="s">
        <v>878</v>
      </c>
      <c r="B440" s="22" t="s">
        <v>879</v>
      </c>
      <c r="C440" s="31" t="n">
        <v>10316.8</v>
      </c>
      <c r="D440" s="31" t="n">
        <v>1556.76</v>
      </c>
      <c r="E440" s="31" t="n">
        <v>671.88</v>
      </c>
      <c r="F440" s="31" t="n">
        <v>12545.44</v>
      </c>
    </row>
    <row r="441" customFormat="false" ht="14.5" hidden="false" customHeight="false" outlineLevel="0" collapsed="false">
      <c r="A441" s="22" t="s">
        <v>880</v>
      </c>
      <c r="B441" s="22" t="s">
        <v>881</v>
      </c>
      <c r="C441" s="31" t="n">
        <v>464076.39</v>
      </c>
      <c r="D441" s="31" t="n">
        <v>75234.88</v>
      </c>
      <c r="E441" s="31" t="n">
        <v>34486.92</v>
      </c>
      <c r="F441" s="31" t="n">
        <v>573798.19</v>
      </c>
    </row>
    <row r="442" customFormat="false" ht="14.5" hidden="false" customHeight="false" outlineLevel="0" collapsed="false">
      <c r="A442" s="22" t="s">
        <v>882</v>
      </c>
      <c r="B442" s="22" t="s">
        <v>883</v>
      </c>
      <c r="C442" s="31" t="n">
        <v>8778.04</v>
      </c>
      <c r="D442" s="31" t="n">
        <v>1612.1</v>
      </c>
      <c r="E442" s="31" t="n">
        <v>604.86</v>
      </c>
      <c r="F442" s="31" t="n">
        <v>10995</v>
      </c>
    </row>
    <row r="443" customFormat="false" ht="14.5" hidden="false" customHeight="false" outlineLevel="0" collapsed="false">
      <c r="A443" s="22" t="s">
        <v>884</v>
      </c>
      <c r="B443" s="22" t="s">
        <v>885</v>
      </c>
      <c r="C443" s="31" t="n">
        <v>2515.03</v>
      </c>
      <c r="D443" s="31" t="n">
        <v>451.64</v>
      </c>
      <c r="E443" s="31" t="n">
        <v>307.81</v>
      </c>
      <c r="F443" s="31" t="n">
        <v>3274.48</v>
      </c>
    </row>
    <row r="444" customFormat="false" ht="14.5" hidden="false" customHeight="false" outlineLevel="0" collapsed="false">
      <c r="A444" s="22" t="s">
        <v>886</v>
      </c>
      <c r="B444" s="22" t="s">
        <v>887</v>
      </c>
      <c r="C444" s="31" t="n">
        <v>154913.77</v>
      </c>
      <c r="D444" s="31" t="n">
        <v>21573.92</v>
      </c>
      <c r="E444" s="31" t="n">
        <v>9612.17</v>
      </c>
      <c r="F444" s="31" t="n">
        <v>186099.86</v>
      </c>
    </row>
    <row r="445" customFormat="false" ht="14.5" hidden="false" customHeight="false" outlineLevel="0" collapsed="false">
      <c r="A445" s="22" t="s">
        <v>888</v>
      </c>
      <c r="B445" s="22" t="s">
        <v>889</v>
      </c>
      <c r="C445" s="31" t="n">
        <v>4968.67</v>
      </c>
      <c r="D445" s="31" t="n">
        <v>704.25</v>
      </c>
      <c r="E445" s="31" t="n">
        <v>339.22</v>
      </c>
      <c r="F445" s="31" t="n">
        <v>6012.14</v>
      </c>
    </row>
    <row r="446" customFormat="false" ht="14.5" hidden="false" customHeight="false" outlineLevel="0" collapsed="false">
      <c r="A446" s="22" t="s">
        <v>890</v>
      </c>
      <c r="B446" s="22" t="s">
        <v>891</v>
      </c>
      <c r="C446" s="31" t="n">
        <v>18094.74</v>
      </c>
      <c r="D446" s="31" t="n">
        <v>2512.54</v>
      </c>
      <c r="E446" s="31" t="n">
        <v>1233.78</v>
      </c>
      <c r="F446" s="31" t="n">
        <v>21841.06</v>
      </c>
    </row>
    <row r="447" customFormat="false" ht="14.5" hidden="false" customHeight="false" outlineLevel="0" collapsed="false">
      <c r="A447" s="22" t="s">
        <v>892</v>
      </c>
      <c r="B447" s="22" t="s">
        <v>893</v>
      </c>
      <c r="C447" s="31" t="n">
        <v>11359.98</v>
      </c>
      <c r="D447" s="31" t="n">
        <v>1393.75</v>
      </c>
      <c r="E447" s="31" t="n">
        <v>716.71</v>
      </c>
      <c r="F447" s="31" t="n">
        <v>13470.44</v>
      </c>
    </row>
    <row r="448" customFormat="false" ht="14.5" hidden="false" customHeight="false" outlineLevel="0" collapsed="false">
      <c r="A448" s="22" t="s">
        <v>894</v>
      </c>
      <c r="B448" s="22" t="s">
        <v>895</v>
      </c>
      <c r="C448" s="31" t="n">
        <v>4631.15</v>
      </c>
      <c r="D448" s="31" t="n">
        <v>916.28</v>
      </c>
      <c r="E448" s="31" t="n">
        <v>390.11</v>
      </c>
      <c r="F448" s="31" t="n">
        <v>5937.54</v>
      </c>
    </row>
    <row r="449" customFormat="false" ht="14.5" hidden="false" customHeight="false" outlineLevel="0" collapsed="false">
      <c r="A449" s="22" t="s">
        <v>896</v>
      </c>
      <c r="B449" s="22" t="s">
        <v>897</v>
      </c>
      <c r="C449" s="31" t="n">
        <v>5705.81</v>
      </c>
      <c r="D449" s="31" t="n">
        <v>928.63</v>
      </c>
      <c r="E449" s="31" t="n">
        <v>390.24</v>
      </c>
      <c r="F449" s="31" t="n">
        <v>7024.68</v>
      </c>
    </row>
    <row r="450" customFormat="false" ht="14.5" hidden="false" customHeight="false" outlineLevel="0" collapsed="false">
      <c r="A450" s="22" t="s">
        <v>898</v>
      </c>
      <c r="B450" s="22" t="s">
        <v>899</v>
      </c>
      <c r="C450" s="31" t="n">
        <v>5838.56</v>
      </c>
      <c r="D450" s="31" t="n">
        <v>887.44</v>
      </c>
      <c r="E450" s="31" t="n">
        <v>358.95</v>
      </c>
      <c r="F450" s="31" t="n">
        <v>7084.95</v>
      </c>
    </row>
    <row r="451" customFormat="false" ht="14.5" hidden="false" customHeight="false" outlineLevel="0" collapsed="false">
      <c r="A451" s="22" t="s">
        <v>900</v>
      </c>
      <c r="B451" s="22" t="s">
        <v>901</v>
      </c>
      <c r="C451" s="31" t="n">
        <v>5665.92</v>
      </c>
      <c r="D451" s="31" t="n">
        <v>1089.42</v>
      </c>
      <c r="E451" s="31" t="n">
        <v>723.02</v>
      </c>
      <c r="F451" s="31" t="n">
        <v>7478.36</v>
      </c>
    </row>
    <row r="452" customFormat="false" ht="14.5" hidden="false" customHeight="false" outlineLevel="0" collapsed="false">
      <c r="A452" s="22" t="s">
        <v>902</v>
      </c>
      <c r="B452" s="22" t="s">
        <v>903</v>
      </c>
      <c r="C452" s="31" t="n">
        <v>42079.08</v>
      </c>
      <c r="D452" s="31" t="n">
        <v>6541.15</v>
      </c>
      <c r="E452" s="31" t="n">
        <v>3745.83</v>
      </c>
      <c r="F452" s="31" t="n">
        <v>52366.06</v>
      </c>
    </row>
    <row r="453" customFormat="false" ht="14.5" hidden="false" customHeight="false" outlineLevel="0" collapsed="false">
      <c r="A453" s="22" t="s">
        <v>904</v>
      </c>
      <c r="B453" s="22" t="s">
        <v>905</v>
      </c>
      <c r="C453" s="31" t="n">
        <v>14355.86</v>
      </c>
      <c r="D453" s="31" t="n">
        <v>2256.23</v>
      </c>
      <c r="E453" s="31" t="n">
        <v>989.28</v>
      </c>
      <c r="F453" s="31" t="n">
        <v>17601.37</v>
      </c>
    </row>
    <row r="454" customFormat="false" ht="14.5" hidden="false" customHeight="false" outlineLevel="0" collapsed="false">
      <c r="A454" s="22" t="s">
        <v>906</v>
      </c>
      <c r="B454" s="22" t="s">
        <v>907</v>
      </c>
      <c r="C454" s="31" t="n">
        <v>123849.35</v>
      </c>
      <c r="D454" s="31" t="n">
        <v>20506.91</v>
      </c>
      <c r="E454" s="31" t="n">
        <v>9390.09</v>
      </c>
      <c r="F454" s="31" t="n">
        <v>153746.35</v>
      </c>
    </row>
    <row r="455" customFormat="false" ht="14.5" hidden="false" customHeight="false" outlineLevel="0" collapsed="false">
      <c r="A455" s="22" t="s">
        <v>908</v>
      </c>
      <c r="B455" s="22" t="s">
        <v>909</v>
      </c>
      <c r="C455" s="31" t="n">
        <v>4037.1</v>
      </c>
      <c r="D455" s="31" t="n">
        <v>620.77</v>
      </c>
      <c r="E455" s="31" t="n">
        <v>243.9</v>
      </c>
      <c r="F455" s="31" t="n">
        <v>4901.77</v>
      </c>
    </row>
    <row r="456" customFormat="false" ht="14.5" hidden="false" customHeight="false" outlineLevel="0" collapsed="false">
      <c r="A456" s="22" t="s">
        <v>910</v>
      </c>
      <c r="B456" s="22" t="s">
        <v>911</v>
      </c>
      <c r="C456" s="31" t="n">
        <v>28749.17</v>
      </c>
      <c r="D456" s="31" t="n">
        <v>4645.44</v>
      </c>
      <c r="E456" s="31" t="n">
        <v>2695.08</v>
      </c>
      <c r="F456" s="31" t="n">
        <v>36089.69</v>
      </c>
    </row>
    <row r="457" customFormat="false" ht="14.5" hidden="false" customHeight="false" outlineLevel="0" collapsed="false">
      <c r="A457" s="22" t="s">
        <v>912</v>
      </c>
      <c r="B457" s="22" t="s">
        <v>913</v>
      </c>
      <c r="C457" s="31" t="n">
        <v>7258.86</v>
      </c>
      <c r="D457" s="31" t="n">
        <v>1292.64</v>
      </c>
      <c r="E457" s="31" t="n">
        <v>917.95</v>
      </c>
      <c r="F457" s="31" t="n">
        <v>9469.45</v>
      </c>
    </row>
    <row r="458" customFormat="false" ht="14.5" hidden="false" customHeight="false" outlineLevel="0" collapsed="false">
      <c r="A458" s="22" t="s">
        <v>914</v>
      </c>
      <c r="B458" s="22" t="s">
        <v>915</v>
      </c>
      <c r="C458" s="31" t="n">
        <v>23600.16</v>
      </c>
      <c r="D458" s="31" t="n">
        <v>3304.75</v>
      </c>
      <c r="E458" s="31" t="n">
        <v>1507.21</v>
      </c>
      <c r="F458" s="31" t="n">
        <v>28412.12</v>
      </c>
    </row>
    <row r="459" customFormat="false" ht="14.5" hidden="false" customHeight="false" outlineLevel="0" collapsed="false">
      <c r="A459" s="22" t="s">
        <v>916</v>
      </c>
      <c r="B459" s="22" t="s">
        <v>917</v>
      </c>
      <c r="C459" s="31" t="n">
        <v>298773.46</v>
      </c>
      <c r="D459" s="31" t="n">
        <v>47321.94</v>
      </c>
      <c r="E459" s="31" t="n">
        <v>28565.18</v>
      </c>
      <c r="F459" s="31" t="n">
        <v>374660.58</v>
      </c>
    </row>
    <row r="460" customFormat="false" ht="14.5" hidden="false" customHeight="false" outlineLevel="0" collapsed="false">
      <c r="A460" s="22" t="s">
        <v>918</v>
      </c>
      <c r="B460" s="22" t="s">
        <v>919</v>
      </c>
      <c r="C460" s="31" t="n">
        <v>60286.19</v>
      </c>
      <c r="D460" s="31" t="n">
        <v>9294.9</v>
      </c>
      <c r="E460" s="31" t="n">
        <v>4850.41</v>
      </c>
      <c r="F460" s="31" t="n">
        <v>74431.5</v>
      </c>
    </row>
    <row r="461" customFormat="false" ht="14.5" hidden="false" customHeight="false" outlineLevel="0" collapsed="false">
      <c r="A461" s="22" t="s">
        <v>920</v>
      </c>
      <c r="B461" s="22" t="s">
        <v>921</v>
      </c>
      <c r="C461" s="31" t="n">
        <v>66080.14</v>
      </c>
      <c r="D461" s="31" t="n">
        <v>9485.26</v>
      </c>
      <c r="E461" s="31" t="n">
        <v>5943.7</v>
      </c>
      <c r="F461" s="31" t="n">
        <v>81509.1</v>
      </c>
    </row>
    <row r="462" customFormat="false" ht="14.5" hidden="false" customHeight="false" outlineLevel="0" collapsed="false">
      <c r="A462" s="22" t="s">
        <v>922</v>
      </c>
      <c r="B462" s="22" t="s">
        <v>923</v>
      </c>
      <c r="C462" s="31" t="n">
        <v>21924.03</v>
      </c>
      <c r="D462" s="31" t="n">
        <v>2978.68</v>
      </c>
      <c r="E462" s="31" t="n">
        <v>1543.34</v>
      </c>
      <c r="F462" s="31" t="n">
        <v>26446.05</v>
      </c>
    </row>
    <row r="463" customFormat="false" ht="14.5" hidden="false" customHeight="false" outlineLevel="0" collapsed="false">
      <c r="A463" s="22" t="s">
        <v>924</v>
      </c>
      <c r="B463" s="22" t="s">
        <v>925</v>
      </c>
      <c r="C463" s="31" t="n">
        <v>22827.35</v>
      </c>
      <c r="D463" s="31" t="n">
        <v>3929.91</v>
      </c>
      <c r="E463" s="31" t="n">
        <v>1679.53</v>
      </c>
      <c r="F463" s="31" t="n">
        <v>28436.79</v>
      </c>
    </row>
    <row r="464" customFormat="false" ht="14.5" hidden="false" customHeight="false" outlineLevel="0" collapsed="false">
      <c r="A464" s="22" t="s">
        <v>926</v>
      </c>
      <c r="B464" s="22" t="s">
        <v>927</v>
      </c>
      <c r="C464" s="31" t="n">
        <v>25347.02</v>
      </c>
      <c r="D464" s="31" t="n">
        <v>4113.48</v>
      </c>
      <c r="E464" s="31" t="n">
        <v>2388.28</v>
      </c>
      <c r="F464" s="31" t="n">
        <v>31848.78</v>
      </c>
    </row>
    <row r="465" customFormat="false" ht="14.5" hidden="false" customHeight="false" outlineLevel="0" collapsed="false">
      <c r="A465" s="22" t="s">
        <v>928</v>
      </c>
      <c r="B465" s="22" t="s">
        <v>929</v>
      </c>
      <c r="C465" s="31" t="n">
        <v>159017.44</v>
      </c>
      <c r="D465" s="31" t="n">
        <v>25447.22</v>
      </c>
      <c r="E465" s="31" t="n">
        <v>16992.58</v>
      </c>
      <c r="F465" s="31" t="n">
        <v>201457.24</v>
      </c>
    </row>
    <row r="466" customFormat="false" ht="14.5" hidden="false" customHeight="false" outlineLevel="0" collapsed="false">
      <c r="A466" s="22" t="s">
        <v>930</v>
      </c>
      <c r="B466" s="22" t="s">
        <v>931</v>
      </c>
      <c r="C466" s="31" t="n">
        <v>6733.89</v>
      </c>
      <c r="D466" s="31" t="n">
        <v>583.3</v>
      </c>
      <c r="E466" s="31" t="n">
        <v>294.34</v>
      </c>
      <c r="F466" s="31" t="n">
        <v>7611.53</v>
      </c>
    </row>
    <row r="467" customFormat="false" ht="14.5" hidden="false" customHeight="false" outlineLevel="0" collapsed="false">
      <c r="A467" s="22" t="s">
        <v>932</v>
      </c>
      <c r="B467" s="22" t="s">
        <v>933</v>
      </c>
      <c r="C467" s="31" t="n">
        <v>37987.21</v>
      </c>
      <c r="D467" s="31" t="n">
        <v>5774.26</v>
      </c>
      <c r="E467" s="31" t="n">
        <v>2641.33</v>
      </c>
      <c r="F467" s="31" t="n">
        <v>46402.8</v>
      </c>
    </row>
    <row r="468" customFormat="false" ht="14.5" hidden="false" customHeight="false" outlineLevel="0" collapsed="false">
      <c r="A468" s="22" t="s">
        <v>934</v>
      </c>
      <c r="B468" s="22" t="s">
        <v>935</v>
      </c>
      <c r="C468" s="31" t="n">
        <v>5595.3</v>
      </c>
      <c r="D468" s="31" t="n">
        <v>781.53</v>
      </c>
      <c r="E468" s="31" t="n">
        <v>393.41</v>
      </c>
      <c r="F468" s="31" t="n">
        <v>6770.24</v>
      </c>
    </row>
    <row r="469" customFormat="false" ht="14.5" hidden="false" customHeight="false" outlineLevel="0" collapsed="false">
      <c r="A469" s="22" t="s">
        <v>936</v>
      </c>
      <c r="B469" s="22" t="s">
        <v>937</v>
      </c>
      <c r="C469" s="31" t="n">
        <v>2405.88</v>
      </c>
      <c r="D469" s="31" t="n">
        <v>463.13</v>
      </c>
      <c r="E469" s="31" t="n">
        <v>183.97</v>
      </c>
      <c r="F469" s="31" t="n">
        <v>3052.98</v>
      </c>
    </row>
    <row r="470" customFormat="false" ht="14.5" hidden="false" customHeight="false" outlineLevel="0" collapsed="false">
      <c r="A470" s="22" t="s">
        <v>938</v>
      </c>
      <c r="B470" s="22" t="s">
        <v>939</v>
      </c>
      <c r="C470" s="31" t="n">
        <v>2117.5</v>
      </c>
      <c r="D470" s="31" t="n">
        <v>346.37</v>
      </c>
      <c r="E470" s="31" t="n">
        <v>120.06</v>
      </c>
      <c r="F470" s="31" t="n">
        <v>2583.93</v>
      </c>
    </row>
    <row r="471" customFormat="false" ht="14.5" hidden="false" customHeight="false" outlineLevel="0" collapsed="false">
      <c r="A471" s="22" t="s">
        <v>940</v>
      </c>
      <c r="B471" s="22" t="s">
        <v>941</v>
      </c>
      <c r="C471" s="31" t="n">
        <v>42498.53</v>
      </c>
      <c r="D471" s="31" t="n">
        <v>4969.91</v>
      </c>
      <c r="E471" s="31" t="n">
        <v>2575.67</v>
      </c>
      <c r="F471" s="31" t="n">
        <v>50044.11</v>
      </c>
    </row>
    <row r="472" customFormat="false" ht="14.5" hidden="false" customHeight="false" outlineLevel="0" collapsed="false">
      <c r="A472" s="22" t="s">
        <v>942</v>
      </c>
      <c r="B472" s="22" t="s">
        <v>943</v>
      </c>
      <c r="C472" s="31" t="n">
        <v>13641.91</v>
      </c>
      <c r="D472" s="31" t="n">
        <v>2136.08</v>
      </c>
      <c r="E472" s="31" t="n">
        <v>906.35</v>
      </c>
      <c r="F472" s="31" t="n">
        <v>16684.34</v>
      </c>
    </row>
    <row r="473" customFormat="false" ht="14.5" hidden="false" customHeight="false" outlineLevel="0" collapsed="false">
      <c r="A473" s="22" t="s">
        <v>944</v>
      </c>
      <c r="B473" s="22" t="s">
        <v>945</v>
      </c>
      <c r="C473" s="31" t="n">
        <v>8117.84</v>
      </c>
      <c r="D473" s="31" t="n">
        <v>1357.51</v>
      </c>
      <c r="E473" s="31" t="n">
        <v>902.1</v>
      </c>
      <c r="F473" s="31" t="n">
        <v>10377.45</v>
      </c>
    </row>
    <row r="474" customFormat="false" ht="14.5" hidden="false" customHeight="false" outlineLevel="0" collapsed="false">
      <c r="A474" s="22" t="s">
        <v>946</v>
      </c>
      <c r="B474" s="22" t="s">
        <v>947</v>
      </c>
      <c r="C474" s="31" t="n">
        <v>4415.04</v>
      </c>
      <c r="D474" s="31" t="n">
        <v>452.92</v>
      </c>
      <c r="E474" s="31" t="n">
        <v>190.85</v>
      </c>
      <c r="F474" s="31" t="n">
        <v>5058.81</v>
      </c>
    </row>
    <row r="475" customFormat="false" ht="14.5" hidden="false" customHeight="false" outlineLevel="0" collapsed="false">
      <c r="A475" s="22" t="s">
        <v>948</v>
      </c>
      <c r="B475" s="22" t="s">
        <v>949</v>
      </c>
      <c r="C475" s="31" t="n">
        <v>100840.82</v>
      </c>
      <c r="D475" s="31" t="n">
        <v>18516.04</v>
      </c>
      <c r="E475" s="31" t="n">
        <v>8702.49</v>
      </c>
      <c r="F475" s="31" t="n">
        <v>128059.35</v>
      </c>
    </row>
    <row r="476" customFormat="false" ht="14.5" hidden="false" customHeight="false" outlineLevel="0" collapsed="false">
      <c r="A476" s="22" t="s">
        <v>950</v>
      </c>
      <c r="B476" s="22" t="s">
        <v>951</v>
      </c>
      <c r="C476" s="31" t="n">
        <v>2485.87</v>
      </c>
      <c r="D476" s="31" t="n">
        <v>497.19</v>
      </c>
      <c r="E476" s="31" t="n">
        <v>243.69</v>
      </c>
      <c r="F476" s="31" t="n">
        <v>3226.75</v>
      </c>
    </row>
    <row r="477" customFormat="false" ht="14.5" hidden="false" customHeight="false" outlineLevel="0" collapsed="false">
      <c r="A477" s="22" t="s">
        <v>952</v>
      </c>
      <c r="B477" s="22" t="s">
        <v>953</v>
      </c>
      <c r="C477" s="31" t="n">
        <v>44059.69</v>
      </c>
      <c r="D477" s="31" t="n">
        <v>6458.11</v>
      </c>
      <c r="E477" s="31" t="n">
        <v>2674.47</v>
      </c>
      <c r="F477" s="31" t="n">
        <v>53192.27</v>
      </c>
    </row>
    <row r="478" customFormat="false" ht="14.5" hidden="false" customHeight="false" outlineLevel="0" collapsed="false">
      <c r="A478" s="22" t="s">
        <v>954</v>
      </c>
      <c r="B478" s="22" t="s">
        <v>955</v>
      </c>
      <c r="C478" s="31" t="n">
        <v>3512.57</v>
      </c>
      <c r="D478" s="31" t="n">
        <v>507.51</v>
      </c>
      <c r="E478" s="31" t="n">
        <v>212.97</v>
      </c>
      <c r="F478" s="31" t="n">
        <v>4233.05</v>
      </c>
    </row>
    <row r="479" customFormat="false" ht="14.5" hidden="false" customHeight="false" outlineLevel="0" collapsed="false">
      <c r="A479" s="22" t="s">
        <v>956</v>
      </c>
      <c r="B479" s="22" t="s">
        <v>957</v>
      </c>
      <c r="C479" s="31" t="n">
        <v>29302.55</v>
      </c>
      <c r="D479" s="31" t="n">
        <v>3737.92</v>
      </c>
      <c r="E479" s="31" t="n">
        <v>1802.38</v>
      </c>
      <c r="F479" s="31" t="n">
        <v>34842.85</v>
      </c>
    </row>
    <row r="480" customFormat="false" ht="14.5" hidden="false" customHeight="false" outlineLevel="0" collapsed="false">
      <c r="A480" s="22" t="s">
        <v>958</v>
      </c>
      <c r="B480" s="22" t="s">
        <v>959</v>
      </c>
      <c r="C480" s="31" t="n">
        <v>17103.99</v>
      </c>
      <c r="D480" s="31" t="n">
        <v>2989.12</v>
      </c>
      <c r="E480" s="31" t="n">
        <v>1759.08</v>
      </c>
      <c r="F480" s="31" t="n">
        <v>21852.19</v>
      </c>
    </row>
    <row r="481" customFormat="false" ht="14.5" hidden="false" customHeight="false" outlineLevel="0" collapsed="false">
      <c r="A481" s="22" t="s">
        <v>960</v>
      </c>
      <c r="B481" s="22" t="s">
        <v>961</v>
      </c>
      <c r="C481" s="31" t="n">
        <v>95306.37</v>
      </c>
      <c r="D481" s="31" t="n">
        <v>15557.85</v>
      </c>
      <c r="E481" s="31" t="n">
        <v>7260.63</v>
      </c>
      <c r="F481" s="31" t="n">
        <v>118124.85</v>
      </c>
    </row>
    <row r="482" customFormat="false" ht="14.5" hidden="false" customHeight="false" outlineLevel="0" collapsed="false">
      <c r="A482" s="22" t="s">
        <v>962</v>
      </c>
      <c r="B482" s="22" t="s">
        <v>963</v>
      </c>
      <c r="C482" s="31" t="n">
        <v>7715</v>
      </c>
      <c r="D482" s="31" t="n">
        <v>933.83</v>
      </c>
      <c r="E482" s="31" t="n">
        <v>370.68</v>
      </c>
      <c r="F482" s="31" t="n">
        <v>9019.51</v>
      </c>
    </row>
    <row r="483" customFormat="false" ht="14.5" hidden="false" customHeight="false" outlineLevel="0" collapsed="false">
      <c r="A483" s="22" t="s">
        <v>964</v>
      </c>
      <c r="B483" s="22" t="s">
        <v>965</v>
      </c>
      <c r="C483" s="31" t="n">
        <v>7328.51</v>
      </c>
      <c r="D483" s="31" t="n">
        <v>1223.22</v>
      </c>
      <c r="E483" s="31" t="n">
        <v>436.1</v>
      </c>
      <c r="F483" s="31" t="n">
        <v>8987.83</v>
      </c>
    </row>
    <row r="484" customFormat="false" ht="14.5" hidden="false" customHeight="false" outlineLevel="0" collapsed="false">
      <c r="A484" s="22" t="s">
        <v>966</v>
      </c>
      <c r="B484" s="22" t="s">
        <v>967</v>
      </c>
      <c r="C484" s="31" t="n">
        <v>20255.4</v>
      </c>
      <c r="D484" s="31" t="n">
        <v>3436.5</v>
      </c>
      <c r="E484" s="31" t="n">
        <v>1544.2</v>
      </c>
      <c r="F484" s="31" t="n">
        <v>25236.1</v>
      </c>
    </row>
    <row r="485" customFormat="false" ht="14.5" hidden="false" customHeight="false" outlineLevel="0" collapsed="false">
      <c r="A485" s="22" t="s">
        <v>968</v>
      </c>
      <c r="B485" s="22" t="s">
        <v>969</v>
      </c>
      <c r="C485" s="31" t="n">
        <v>11467.91</v>
      </c>
      <c r="D485" s="31" t="n">
        <v>2131.05</v>
      </c>
      <c r="E485" s="31" t="n">
        <v>1056.27</v>
      </c>
      <c r="F485" s="31" t="n">
        <v>14655.23</v>
      </c>
    </row>
    <row r="486" customFormat="false" ht="14.5" hidden="false" customHeight="false" outlineLevel="0" collapsed="false">
      <c r="A486" s="22" t="s">
        <v>970</v>
      </c>
      <c r="B486" s="22" t="s">
        <v>971</v>
      </c>
      <c r="C486" s="31" t="n">
        <v>16259.64</v>
      </c>
      <c r="D486" s="31" t="n">
        <v>2750.08</v>
      </c>
      <c r="E486" s="31" t="n">
        <v>1056.41</v>
      </c>
      <c r="F486" s="31" t="n">
        <v>20066.13</v>
      </c>
    </row>
    <row r="487" customFormat="false" ht="14.5" hidden="false" customHeight="false" outlineLevel="0" collapsed="false">
      <c r="A487" s="22" t="s">
        <v>972</v>
      </c>
      <c r="B487" s="22" t="s">
        <v>973</v>
      </c>
      <c r="C487" s="31" t="n">
        <v>3631.67</v>
      </c>
      <c r="D487" s="31" t="n">
        <v>553.91</v>
      </c>
      <c r="E487" s="31" t="n">
        <v>204.02</v>
      </c>
      <c r="F487" s="31" t="n">
        <v>4389.6</v>
      </c>
    </row>
    <row r="488" customFormat="false" ht="14.5" hidden="false" customHeight="false" outlineLevel="0" collapsed="false">
      <c r="A488" s="22" t="s">
        <v>974</v>
      </c>
      <c r="B488" s="22" t="s">
        <v>975</v>
      </c>
      <c r="C488" s="31" t="n">
        <v>38594.56</v>
      </c>
      <c r="D488" s="31" t="n">
        <v>7062.48</v>
      </c>
      <c r="E488" s="31" t="n">
        <v>3178.83</v>
      </c>
      <c r="F488" s="31" t="n">
        <v>48835.87</v>
      </c>
    </row>
    <row r="489" customFormat="false" ht="14.5" hidden="false" customHeight="false" outlineLevel="0" collapsed="false">
      <c r="A489" s="22" t="s">
        <v>976</v>
      </c>
      <c r="B489" s="22" t="s">
        <v>977</v>
      </c>
      <c r="C489" s="31" t="n">
        <v>6139.54</v>
      </c>
      <c r="D489" s="31" t="n">
        <v>952.56</v>
      </c>
      <c r="E489" s="31" t="n">
        <v>394.38</v>
      </c>
      <c r="F489" s="31" t="n">
        <v>7486.48</v>
      </c>
    </row>
    <row r="490" customFormat="false" ht="14.5" hidden="false" customHeight="false" outlineLevel="0" collapsed="false">
      <c r="A490" s="22" t="s">
        <v>978</v>
      </c>
      <c r="B490" s="22" t="s">
        <v>979</v>
      </c>
      <c r="C490" s="31" t="n">
        <v>20000.99</v>
      </c>
      <c r="D490" s="31" t="n">
        <v>3395.97</v>
      </c>
      <c r="E490" s="31" t="n">
        <v>1534.35</v>
      </c>
      <c r="F490" s="31" t="n">
        <v>24931.31</v>
      </c>
    </row>
    <row r="491" customFormat="false" ht="14.5" hidden="false" customHeight="false" outlineLevel="0" collapsed="false">
      <c r="A491" s="22" t="s">
        <v>980</v>
      </c>
      <c r="B491" s="22" t="s">
        <v>981</v>
      </c>
      <c r="C491" s="31" t="n">
        <v>14648.81</v>
      </c>
      <c r="D491" s="31" t="n">
        <v>1677.88</v>
      </c>
      <c r="E491" s="31" t="n">
        <v>619.95</v>
      </c>
      <c r="F491" s="31" t="n">
        <v>16946.64</v>
      </c>
    </row>
    <row r="492" customFormat="false" ht="14.5" hidden="false" customHeight="false" outlineLevel="0" collapsed="false">
      <c r="A492" s="22" t="s">
        <v>982</v>
      </c>
      <c r="B492" s="22" t="s">
        <v>983</v>
      </c>
      <c r="C492" s="31" t="n">
        <v>27916.57</v>
      </c>
      <c r="D492" s="31" t="n">
        <v>4692.87</v>
      </c>
      <c r="E492" s="31" t="n">
        <v>2110.73</v>
      </c>
      <c r="F492" s="31" t="n">
        <v>34720.17</v>
      </c>
    </row>
    <row r="493" customFormat="false" ht="14.5" hidden="false" customHeight="false" outlineLevel="0" collapsed="false">
      <c r="A493" s="22" t="s">
        <v>984</v>
      </c>
      <c r="B493" s="22" t="s">
        <v>985</v>
      </c>
      <c r="C493" s="31" t="n">
        <v>2284.24</v>
      </c>
      <c r="D493" s="31" t="n">
        <v>191.41</v>
      </c>
      <c r="E493" s="31" t="n">
        <v>61.39</v>
      </c>
      <c r="F493" s="31" t="n">
        <v>2537.04</v>
      </c>
    </row>
    <row r="494" customFormat="false" ht="14.5" hidden="false" customHeight="false" outlineLevel="0" collapsed="false">
      <c r="A494" s="22" t="s">
        <v>986</v>
      </c>
      <c r="B494" s="22" t="s">
        <v>987</v>
      </c>
      <c r="C494" s="31" t="n">
        <v>9031.17</v>
      </c>
      <c r="D494" s="31" t="n">
        <v>1424.96</v>
      </c>
      <c r="E494" s="31" t="n">
        <v>653.53</v>
      </c>
      <c r="F494" s="31" t="n">
        <v>11109.66</v>
      </c>
    </row>
    <row r="495" customFormat="false" ht="14.5" hidden="false" customHeight="false" outlineLevel="0" collapsed="false">
      <c r="A495" s="22" t="s">
        <v>988</v>
      </c>
      <c r="B495" s="22" t="s">
        <v>989</v>
      </c>
      <c r="C495" s="31" t="n">
        <v>27429.33</v>
      </c>
      <c r="D495" s="31" t="n">
        <v>4575.3</v>
      </c>
      <c r="E495" s="31" t="n">
        <v>2201.86</v>
      </c>
      <c r="F495" s="31" t="n">
        <v>34206.49</v>
      </c>
    </row>
    <row r="496" customFormat="false" ht="14.5" hidden="false" customHeight="false" outlineLevel="0" collapsed="false">
      <c r="A496" s="22" t="s">
        <v>990</v>
      </c>
      <c r="B496" s="22" t="s">
        <v>991</v>
      </c>
      <c r="C496" s="31" t="n">
        <v>1444.21</v>
      </c>
      <c r="D496" s="31" t="n">
        <v>206.67</v>
      </c>
      <c r="E496" s="31" t="n">
        <v>113.06</v>
      </c>
      <c r="F496" s="31" t="n">
        <v>1763.94</v>
      </c>
    </row>
    <row r="497" customFormat="false" ht="14.5" hidden="false" customHeight="false" outlineLevel="0" collapsed="false">
      <c r="A497" s="22" t="s">
        <v>992</v>
      </c>
      <c r="B497" s="22" t="s">
        <v>993</v>
      </c>
      <c r="C497" s="31" t="n">
        <v>17308.73</v>
      </c>
      <c r="D497" s="31" t="n">
        <v>2792</v>
      </c>
      <c r="E497" s="31" t="n">
        <v>1270.59</v>
      </c>
      <c r="F497" s="31" t="n">
        <v>21371.32</v>
      </c>
    </row>
    <row r="498" customFormat="false" ht="14.5" hidden="false" customHeight="false" outlineLevel="0" collapsed="false">
      <c r="A498" s="22" t="s">
        <v>994</v>
      </c>
      <c r="B498" s="22" t="s">
        <v>995</v>
      </c>
      <c r="C498" s="31" t="n">
        <v>9899.58</v>
      </c>
      <c r="D498" s="31" t="n">
        <v>1681.14</v>
      </c>
      <c r="E498" s="31" t="n">
        <v>1358.86</v>
      </c>
      <c r="F498" s="31" t="n">
        <v>12939.58</v>
      </c>
    </row>
    <row r="499" customFormat="false" ht="14.5" hidden="false" customHeight="false" outlineLevel="0" collapsed="false">
      <c r="A499" s="22" t="s">
        <v>996</v>
      </c>
      <c r="B499" s="22" t="s">
        <v>997</v>
      </c>
      <c r="C499" s="31" t="n">
        <v>44578.95</v>
      </c>
      <c r="D499" s="31" t="n">
        <v>7215.29</v>
      </c>
      <c r="E499" s="31" t="n">
        <v>4732.52</v>
      </c>
      <c r="F499" s="31" t="n">
        <v>56526.76</v>
      </c>
    </row>
    <row r="500" customFormat="false" ht="14.5" hidden="false" customHeight="false" outlineLevel="0" collapsed="false">
      <c r="A500" s="22" t="s">
        <v>998</v>
      </c>
      <c r="B500" s="22" t="s">
        <v>999</v>
      </c>
      <c r="C500" s="31" t="n">
        <v>21987.79</v>
      </c>
      <c r="D500" s="31" t="n">
        <v>3817</v>
      </c>
      <c r="E500" s="31" t="n">
        <v>2734.03</v>
      </c>
      <c r="F500" s="31" t="n">
        <v>28538.82</v>
      </c>
    </row>
    <row r="501" customFormat="false" ht="14.5" hidden="false" customHeight="false" outlineLevel="0" collapsed="false">
      <c r="A501" s="22" t="s">
        <v>1000</v>
      </c>
      <c r="B501" s="22" t="s">
        <v>1001</v>
      </c>
      <c r="C501" s="31" t="n">
        <v>16650.77</v>
      </c>
      <c r="D501" s="31" t="n">
        <v>2246.77</v>
      </c>
      <c r="E501" s="31" t="n">
        <v>1158.84</v>
      </c>
      <c r="F501" s="31" t="n">
        <v>20056.38</v>
      </c>
    </row>
    <row r="502" customFormat="false" ht="14.5" hidden="false" customHeight="false" outlineLevel="0" collapsed="false">
      <c r="A502" s="22" t="s">
        <v>1002</v>
      </c>
      <c r="B502" s="22" t="s">
        <v>1003</v>
      </c>
      <c r="C502" s="31" t="n">
        <v>216577.66</v>
      </c>
      <c r="D502" s="31" t="n">
        <v>36264.24</v>
      </c>
      <c r="E502" s="31" t="n">
        <v>15457.02</v>
      </c>
      <c r="F502" s="31" t="n">
        <v>268298.92</v>
      </c>
    </row>
    <row r="503" customFormat="false" ht="14.5" hidden="false" customHeight="false" outlineLevel="0" collapsed="false">
      <c r="A503" s="22" t="s">
        <v>1004</v>
      </c>
      <c r="B503" s="22" t="s">
        <v>1005</v>
      </c>
      <c r="C503" s="31" t="n">
        <v>3015.68</v>
      </c>
      <c r="D503" s="31" t="n">
        <v>550.04</v>
      </c>
      <c r="E503" s="31" t="n">
        <v>265.97</v>
      </c>
      <c r="F503" s="31" t="n">
        <v>3831.69</v>
      </c>
    </row>
    <row r="504" customFormat="false" ht="14.5" hidden="false" customHeight="false" outlineLevel="0" collapsed="false">
      <c r="A504" s="22" t="s">
        <v>1006</v>
      </c>
      <c r="B504" s="22" t="s">
        <v>1007</v>
      </c>
      <c r="C504" s="31" t="n">
        <v>71838.65</v>
      </c>
      <c r="D504" s="31" t="n">
        <v>11304.15</v>
      </c>
      <c r="E504" s="31" t="n">
        <v>5475.38</v>
      </c>
      <c r="F504" s="31" t="n">
        <v>88618.18</v>
      </c>
    </row>
    <row r="505" customFormat="false" ht="14.5" hidden="false" customHeight="false" outlineLevel="0" collapsed="false">
      <c r="A505" s="22" t="s">
        <v>1008</v>
      </c>
      <c r="B505" s="22" t="s">
        <v>1009</v>
      </c>
      <c r="C505" s="31" t="n">
        <v>58443.74</v>
      </c>
      <c r="D505" s="31" t="n">
        <v>8643.91</v>
      </c>
      <c r="E505" s="31" t="n">
        <v>4668.06</v>
      </c>
      <c r="F505" s="31" t="n">
        <v>71755.71</v>
      </c>
    </row>
    <row r="506" customFormat="false" ht="14.5" hidden="false" customHeight="false" outlineLevel="0" collapsed="false">
      <c r="A506" s="22" t="s">
        <v>1010</v>
      </c>
      <c r="B506" s="22" t="s">
        <v>1011</v>
      </c>
      <c r="C506" s="31" t="n">
        <v>1901993.28</v>
      </c>
      <c r="D506" s="31" t="n">
        <v>323205.9</v>
      </c>
      <c r="E506" s="31" t="n">
        <v>144215.65</v>
      </c>
      <c r="F506" s="31" t="n">
        <v>2369414.83</v>
      </c>
    </row>
    <row r="507" customFormat="false" ht="14.5" hidden="false" customHeight="false" outlineLevel="0" collapsed="false">
      <c r="A507" s="22" t="s">
        <v>1012</v>
      </c>
      <c r="B507" s="22" t="s">
        <v>1013</v>
      </c>
      <c r="C507" s="31" t="n">
        <v>5875.6</v>
      </c>
      <c r="D507" s="31" t="n">
        <v>877.93</v>
      </c>
      <c r="E507" s="31" t="n">
        <v>370.97</v>
      </c>
      <c r="F507" s="31" t="n">
        <v>7124.5</v>
      </c>
    </row>
    <row r="508" customFormat="false" ht="14.5" hidden="false" customHeight="false" outlineLevel="0" collapsed="false">
      <c r="A508" s="22" t="s">
        <v>1014</v>
      </c>
      <c r="B508" s="22" t="s">
        <v>1015</v>
      </c>
      <c r="C508" s="31" t="n">
        <v>9498.59</v>
      </c>
      <c r="D508" s="31" t="n">
        <v>1598.6</v>
      </c>
      <c r="E508" s="31" t="n">
        <v>768.26</v>
      </c>
      <c r="F508" s="31" t="n">
        <v>11865.45</v>
      </c>
    </row>
    <row r="509" customFormat="false" ht="14.5" hidden="false" customHeight="false" outlineLevel="0" collapsed="false">
      <c r="A509" s="22" t="s">
        <v>1016</v>
      </c>
      <c r="B509" s="22" t="s">
        <v>1017</v>
      </c>
      <c r="C509" s="31" t="n">
        <v>3543.89</v>
      </c>
      <c r="D509" s="31" t="n">
        <v>708.77</v>
      </c>
      <c r="E509" s="31" t="n">
        <v>361.22</v>
      </c>
      <c r="F509" s="31" t="n">
        <v>4613.88</v>
      </c>
    </row>
    <row r="510" customFormat="false" ht="14.5" hidden="false" customHeight="false" outlineLevel="0" collapsed="false">
      <c r="A510" s="22" t="s">
        <v>1018</v>
      </c>
      <c r="B510" s="22" t="s">
        <v>1019</v>
      </c>
      <c r="C510" s="31" t="n">
        <v>3369.8</v>
      </c>
      <c r="D510" s="31" t="n">
        <v>571.68</v>
      </c>
      <c r="E510" s="31" t="n">
        <v>227.47</v>
      </c>
      <c r="F510" s="31" t="n">
        <v>4168.95</v>
      </c>
    </row>
    <row r="511" customFormat="false" ht="14.5" hidden="false" customHeight="false" outlineLevel="0" collapsed="false">
      <c r="A511" s="22" t="s">
        <v>1020</v>
      </c>
      <c r="B511" s="22" t="s">
        <v>1021</v>
      </c>
      <c r="C511" s="31" t="n">
        <v>12513.02</v>
      </c>
      <c r="D511" s="31" t="n">
        <v>1730.09</v>
      </c>
      <c r="E511" s="31" t="n">
        <v>752.64</v>
      </c>
      <c r="F511" s="31" t="n">
        <v>14995.75</v>
      </c>
    </row>
    <row r="512" customFormat="false" ht="14.5" hidden="false" customHeight="false" outlineLevel="0" collapsed="false">
      <c r="A512" s="22" t="s">
        <v>1022</v>
      </c>
      <c r="B512" s="22" t="s">
        <v>1023</v>
      </c>
      <c r="C512" s="31" t="n">
        <v>422717.83</v>
      </c>
      <c r="D512" s="31" t="n">
        <v>68419.34</v>
      </c>
      <c r="E512" s="31" t="n">
        <v>30018.03</v>
      </c>
      <c r="F512" s="31" t="n">
        <v>521155.2</v>
      </c>
    </row>
    <row r="513" customFormat="false" ht="14.5" hidden="false" customHeight="false" outlineLevel="0" collapsed="false">
      <c r="A513" s="22" t="s">
        <v>1024</v>
      </c>
      <c r="B513" s="22" t="s">
        <v>1025</v>
      </c>
      <c r="C513" s="31" t="n">
        <v>32029.2</v>
      </c>
      <c r="D513" s="31" t="n">
        <v>4839.3</v>
      </c>
      <c r="E513" s="31" t="n">
        <v>2514.07</v>
      </c>
      <c r="F513" s="31" t="n">
        <v>39382.57</v>
      </c>
    </row>
    <row r="514" customFormat="false" ht="14.5" hidden="false" customHeight="false" outlineLevel="0" collapsed="false">
      <c r="A514" s="22" t="s">
        <v>1026</v>
      </c>
      <c r="B514" s="22" t="s">
        <v>1027</v>
      </c>
      <c r="C514" s="31" t="n">
        <v>70130.61</v>
      </c>
      <c r="D514" s="31" t="n">
        <v>10286.01</v>
      </c>
      <c r="E514" s="31" t="n">
        <v>4771.29</v>
      </c>
      <c r="F514" s="31" t="n">
        <v>85187.91</v>
      </c>
    </row>
    <row r="515" customFormat="false" ht="14.5" hidden="false" customHeight="false" outlineLevel="0" collapsed="false">
      <c r="A515" s="22" t="s">
        <v>1028</v>
      </c>
      <c r="B515" s="22" t="s">
        <v>1029</v>
      </c>
      <c r="C515" s="31" t="n">
        <v>3916.72</v>
      </c>
      <c r="D515" s="31" t="n">
        <v>696.55</v>
      </c>
      <c r="E515" s="31" t="n">
        <v>259.43</v>
      </c>
      <c r="F515" s="31" t="n">
        <v>4872.7</v>
      </c>
    </row>
    <row r="516" customFormat="false" ht="14.5" hidden="false" customHeight="false" outlineLevel="0" collapsed="false">
      <c r="A516" s="22" t="s">
        <v>1030</v>
      </c>
      <c r="B516" s="22" t="s">
        <v>1031</v>
      </c>
      <c r="C516" s="31" t="n">
        <v>131356.56</v>
      </c>
      <c r="D516" s="31" t="n">
        <v>21705.61</v>
      </c>
      <c r="E516" s="31" t="n">
        <v>10472.06</v>
      </c>
      <c r="F516" s="31" t="n">
        <v>163534.23</v>
      </c>
    </row>
    <row r="517" customFormat="false" ht="14.5" hidden="false" customHeight="false" outlineLevel="0" collapsed="false">
      <c r="A517" s="22" t="s">
        <v>1032</v>
      </c>
      <c r="B517" s="22" t="s">
        <v>1033</v>
      </c>
      <c r="C517" s="31" t="n">
        <v>10682.99</v>
      </c>
      <c r="D517" s="31" t="n">
        <v>2081.33</v>
      </c>
      <c r="E517" s="31" t="n">
        <v>831.02</v>
      </c>
      <c r="F517" s="31" t="n">
        <v>13595.34</v>
      </c>
    </row>
    <row r="518" customFormat="false" ht="14.5" hidden="false" customHeight="false" outlineLevel="0" collapsed="false">
      <c r="A518" s="22" t="s">
        <v>1034</v>
      </c>
      <c r="B518" s="22" t="s">
        <v>1035</v>
      </c>
      <c r="C518" s="31" t="n">
        <v>5018.34</v>
      </c>
      <c r="D518" s="31" t="n">
        <v>743.03</v>
      </c>
      <c r="E518" s="31" t="n">
        <v>295.01</v>
      </c>
      <c r="F518" s="31" t="n">
        <v>6056.38</v>
      </c>
    </row>
    <row r="519" customFormat="false" ht="14.5" hidden="false" customHeight="false" outlineLevel="0" collapsed="false">
      <c r="A519" s="22" t="s">
        <v>1036</v>
      </c>
      <c r="B519" s="22" t="s">
        <v>1037</v>
      </c>
      <c r="C519" s="31" t="n">
        <v>9065.03</v>
      </c>
      <c r="D519" s="31" t="n">
        <v>1027.31</v>
      </c>
      <c r="E519" s="31" t="n">
        <v>488.94</v>
      </c>
      <c r="F519" s="31" t="n">
        <v>10581.28</v>
      </c>
    </row>
    <row r="520" customFormat="false" ht="14.5" hidden="false" customHeight="false" outlineLevel="0" collapsed="false">
      <c r="A520" s="22" t="s">
        <v>1038</v>
      </c>
      <c r="B520" s="22" t="s">
        <v>1039</v>
      </c>
      <c r="C520" s="31" t="n">
        <v>14297.27</v>
      </c>
      <c r="D520" s="31" t="n">
        <v>2506.83</v>
      </c>
      <c r="E520" s="31" t="n">
        <v>1125.36</v>
      </c>
      <c r="F520" s="31" t="n">
        <v>17929.46</v>
      </c>
    </row>
    <row r="521" customFormat="false" ht="14.5" hidden="false" customHeight="false" outlineLevel="0" collapsed="false">
      <c r="A521" s="22" t="s">
        <v>1040</v>
      </c>
      <c r="B521" s="22" t="s">
        <v>1041</v>
      </c>
      <c r="C521" s="31" t="n">
        <v>42499.56</v>
      </c>
      <c r="D521" s="31" t="n">
        <v>7491.94</v>
      </c>
      <c r="E521" s="31" t="n">
        <v>3717.95</v>
      </c>
      <c r="F521" s="31" t="n">
        <v>53709.45</v>
      </c>
    </row>
    <row r="522" customFormat="false" ht="14.5" hidden="false" customHeight="false" outlineLevel="0" collapsed="false">
      <c r="A522" s="22" t="s">
        <v>1042</v>
      </c>
      <c r="B522" s="22" t="s">
        <v>1043</v>
      </c>
      <c r="C522" s="31" t="n">
        <v>4076.07</v>
      </c>
      <c r="D522" s="31" t="n">
        <v>545.01</v>
      </c>
      <c r="E522" s="31" t="n">
        <v>222.98</v>
      </c>
      <c r="F522" s="31" t="n">
        <v>4844.06</v>
      </c>
    </row>
    <row r="523" customFormat="false" ht="14.5" hidden="false" customHeight="false" outlineLevel="0" collapsed="false">
      <c r="A523" s="22" t="s">
        <v>1044</v>
      </c>
      <c r="B523" s="22" t="s">
        <v>1045</v>
      </c>
      <c r="C523" s="31" t="n">
        <v>4960.3</v>
      </c>
      <c r="D523" s="31" t="n">
        <v>687.39</v>
      </c>
      <c r="E523" s="31" t="n">
        <v>359.99</v>
      </c>
      <c r="F523" s="31" t="n">
        <v>6007.68</v>
      </c>
    </row>
    <row r="524" customFormat="false" ht="14.5" hidden="false" customHeight="false" outlineLevel="0" collapsed="false">
      <c r="A524" s="22" t="s">
        <v>1046</v>
      </c>
      <c r="B524" s="22" t="s">
        <v>1047</v>
      </c>
      <c r="C524" s="31" t="n">
        <v>38050.01</v>
      </c>
      <c r="D524" s="31" t="n">
        <v>5401.32</v>
      </c>
      <c r="E524" s="31" t="n">
        <v>2572.88</v>
      </c>
      <c r="F524" s="31" t="n">
        <v>46024.21</v>
      </c>
    </row>
    <row r="525" customFormat="false" ht="14.5" hidden="false" customHeight="false" outlineLevel="0" collapsed="false">
      <c r="A525" s="22" t="s">
        <v>1048</v>
      </c>
      <c r="B525" s="22" t="s">
        <v>1049</v>
      </c>
      <c r="C525" s="31" t="n">
        <v>606443.13</v>
      </c>
      <c r="D525" s="31" t="n">
        <v>81809.9</v>
      </c>
      <c r="E525" s="31" t="n">
        <v>54878.09</v>
      </c>
      <c r="F525" s="31" t="n">
        <v>743131.12</v>
      </c>
    </row>
    <row r="526" customFormat="false" ht="14.5" hidden="false" customHeight="false" outlineLevel="0" collapsed="false">
      <c r="A526" s="22" t="s">
        <v>1050</v>
      </c>
      <c r="B526" s="22" t="s">
        <v>1051</v>
      </c>
      <c r="C526" s="31" t="n">
        <v>6969.89</v>
      </c>
      <c r="D526" s="31" t="n">
        <v>1109.16</v>
      </c>
      <c r="E526" s="31" t="n">
        <v>435.54</v>
      </c>
      <c r="F526" s="31" t="n">
        <v>8514.59</v>
      </c>
    </row>
    <row r="527" customFormat="false" ht="14.5" hidden="false" customHeight="false" outlineLevel="0" collapsed="false">
      <c r="A527" s="22" t="s">
        <v>1052</v>
      </c>
      <c r="B527" s="22" t="s">
        <v>1053</v>
      </c>
      <c r="C527" s="31" t="n">
        <v>59730.94</v>
      </c>
      <c r="D527" s="31" t="n">
        <v>10349.29</v>
      </c>
      <c r="E527" s="31" t="n">
        <v>4311.45</v>
      </c>
      <c r="F527" s="31" t="n">
        <v>74391.68</v>
      </c>
    </row>
    <row r="528" customFormat="false" ht="14.5" hidden="false" customHeight="false" outlineLevel="0" collapsed="false">
      <c r="A528" s="22" t="s">
        <v>1054</v>
      </c>
      <c r="B528" s="22" t="s">
        <v>1055</v>
      </c>
      <c r="C528" s="31" t="n">
        <v>9545.31</v>
      </c>
      <c r="D528" s="31" t="n">
        <v>1426.93</v>
      </c>
      <c r="E528" s="31" t="n">
        <v>913.62</v>
      </c>
      <c r="F528" s="31" t="n">
        <v>11885.86</v>
      </c>
    </row>
    <row r="529" customFormat="false" ht="14.5" hidden="false" customHeight="false" outlineLevel="0" collapsed="false">
      <c r="A529" s="22" t="s">
        <v>1056</v>
      </c>
      <c r="B529" s="22" t="s">
        <v>1057</v>
      </c>
      <c r="C529" s="31" t="n">
        <v>41754.05</v>
      </c>
      <c r="D529" s="31" t="n">
        <v>6213.56</v>
      </c>
      <c r="E529" s="31" t="n">
        <v>3037.04</v>
      </c>
      <c r="F529" s="31" t="n">
        <v>51004.65</v>
      </c>
    </row>
    <row r="530" customFormat="false" ht="14.5" hidden="false" customHeight="false" outlineLevel="0" collapsed="false">
      <c r="A530" s="22" t="s">
        <v>1058</v>
      </c>
      <c r="B530" s="22" t="s">
        <v>1059</v>
      </c>
      <c r="C530" s="31" t="n">
        <v>357620.75</v>
      </c>
      <c r="D530" s="31" t="n">
        <v>60306.15</v>
      </c>
      <c r="E530" s="31" t="n">
        <v>27171.11</v>
      </c>
      <c r="F530" s="31" t="n">
        <v>445098.01</v>
      </c>
    </row>
    <row r="531" customFormat="false" ht="14.5" hidden="false" customHeight="false" outlineLevel="0" collapsed="false">
      <c r="A531" s="22" t="s">
        <v>1060</v>
      </c>
      <c r="B531" s="22" t="s">
        <v>1061</v>
      </c>
      <c r="C531" s="31" t="n">
        <v>8326.16</v>
      </c>
      <c r="D531" s="31" t="n">
        <v>1524.39</v>
      </c>
      <c r="E531" s="31" t="n">
        <v>560.19</v>
      </c>
      <c r="F531" s="31" t="n">
        <v>10410.74</v>
      </c>
    </row>
    <row r="532" customFormat="false" ht="14.5" hidden="false" customHeight="false" outlineLevel="0" collapsed="false">
      <c r="A532" s="22" t="s">
        <v>1062</v>
      </c>
      <c r="B532" s="22" t="s">
        <v>1063</v>
      </c>
      <c r="C532" s="31" t="n">
        <v>40933.02</v>
      </c>
      <c r="D532" s="31" t="n">
        <v>7448.33</v>
      </c>
      <c r="E532" s="31" t="n">
        <v>3686.33</v>
      </c>
      <c r="F532" s="31" t="n">
        <v>52067.68</v>
      </c>
    </row>
    <row r="533" customFormat="false" ht="14.5" hidden="false" customHeight="false" outlineLevel="0" collapsed="false">
      <c r="A533" s="22" t="s">
        <v>1064</v>
      </c>
      <c r="B533" s="22" t="s">
        <v>1065</v>
      </c>
      <c r="C533" s="31" t="n">
        <v>11799.86</v>
      </c>
      <c r="D533" s="31" t="n">
        <v>2077.96</v>
      </c>
      <c r="E533" s="31" t="n">
        <v>949.46</v>
      </c>
      <c r="F533" s="31" t="n">
        <v>14827.28</v>
      </c>
    </row>
    <row r="534" customFormat="false" ht="14.5" hidden="false" customHeight="false" outlineLevel="0" collapsed="false">
      <c r="A534" s="22" t="s">
        <v>1066</v>
      </c>
      <c r="B534" s="22" t="s">
        <v>1067</v>
      </c>
      <c r="C534" s="31" t="n">
        <v>7345.46</v>
      </c>
      <c r="D534" s="31" t="n">
        <v>1399.94</v>
      </c>
      <c r="E534" s="31" t="n">
        <v>537.7</v>
      </c>
      <c r="F534" s="31" t="n">
        <v>9283.1</v>
      </c>
    </row>
    <row r="535" customFormat="false" ht="14.5" hidden="false" customHeight="false" outlineLevel="0" collapsed="false">
      <c r="A535" s="22" t="s">
        <v>1068</v>
      </c>
      <c r="B535" s="22" t="s">
        <v>1069</v>
      </c>
      <c r="C535" s="31" t="n">
        <v>1776.15</v>
      </c>
      <c r="D535" s="31" t="n">
        <v>278.95</v>
      </c>
      <c r="E535" s="31" t="n">
        <v>85.63</v>
      </c>
      <c r="F535" s="31" t="n">
        <v>2140.73</v>
      </c>
    </row>
    <row r="536" customFormat="false" ht="14.5" hidden="false" customHeight="false" outlineLevel="0" collapsed="false">
      <c r="A536" s="22" t="s">
        <v>1070</v>
      </c>
      <c r="B536" s="22" t="s">
        <v>1071</v>
      </c>
      <c r="C536" s="31" t="n">
        <v>5883.08</v>
      </c>
      <c r="D536" s="31" t="n">
        <v>797.13</v>
      </c>
      <c r="E536" s="31" t="n">
        <v>357.78</v>
      </c>
      <c r="F536" s="31" t="n">
        <v>7037.99</v>
      </c>
    </row>
    <row r="537" customFormat="false" ht="14.5" hidden="false" customHeight="false" outlineLevel="0" collapsed="false">
      <c r="A537" s="22" t="s">
        <v>1072</v>
      </c>
      <c r="B537" s="22" t="s">
        <v>1073</v>
      </c>
      <c r="C537" s="31" t="n">
        <v>3155.57</v>
      </c>
      <c r="D537" s="31" t="n">
        <v>486.12</v>
      </c>
      <c r="E537" s="31" t="n">
        <v>178.16</v>
      </c>
      <c r="F537" s="31" t="n">
        <v>3819.85</v>
      </c>
    </row>
    <row r="538" customFormat="false" ht="14.5" hidden="false" customHeight="false" outlineLevel="0" collapsed="false">
      <c r="A538" s="22" t="s">
        <v>1074</v>
      </c>
      <c r="B538" s="22" t="s">
        <v>1075</v>
      </c>
      <c r="C538" s="31" t="n">
        <v>86320.22</v>
      </c>
      <c r="D538" s="31" t="n">
        <v>14436.31</v>
      </c>
      <c r="E538" s="31" t="n">
        <v>7002.28</v>
      </c>
      <c r="F538" s="31" t="n">
        <v>107758.81</v>
      </c>
    </row>
    <row r="539" customFormat="false" ht="14.5" hidden="false" customHeight="false" outlineLevel="0" collapsed="false">
      <c r="A539" s="22" t="s">
        <v>1076</v>
      </c>
      <c r="B539" s="22" t="s">
        <v>1077</v>
      </c>
      <c r="C539" s="31" t="n">
        <v>1652.15</v>
      </c>
      <c r="D539" s="31" t="n">
        <v>41.59</v>
      </c>
      <c r="E539" s="31" t="n">
        <v>11.69</v>
      </c>
      <c r="F539" s="31" t="n">
        <v>1705.43</v>
      </c>
    </row>
    <row r="540" customFormat="false" ht="14.5" hidden="false" customHeight="false" outlineLevel="0" collapsed="false">
      <c r="A540" s="22" t="s">
        <v>1078</v>
      </c>
      <c r="B540" s="22" t="s">
        <v>1079</v>
      </c>
      <c r="C540" s="31" t="n">
        <v>4408.25</v>
      </c>
      <c r="D540" s="31" t="n">
        <v>870.13</v>
      </c>
      <c r="E540" s="31" t="n">
        <v>405.47</v>
      </c>
      <c r="F540" s="31" t="n">
        <v>5683.85</v>
      </c>
    </row>
    <row r="541" customFormat="false" ht="14.5" hidden="false" customHeight="false" outlineLevel="0" collapsed="false">
      <c r="A541" s="22" t="s">
        <v>1080</v>
      </c>
      <c r="B541" s="22" t="s">
        <v>1081</v>
      </c>
      <c r="C541" s="31" t="n">
        <v>7020.05</v>
      </c>
      <c r="D541" s="31" t="n">
        <v>1062.63</v>
      </c>
      <c r="E541" s="31" t="n">
        <v>461.86</v>
      </c>
      <c r="F541" s="31" t="n">
        <v>8544.54</v>
      </c>
    </row>
    <row r="542" customFormat="false" ht="14.5" hidden="false" customHeight="false" outlineLevel="0" collapsed="false">
      <c r="A542" s="22" t="s">
        <v>1082</v>
      </c>
      <c r="B542" s="22" t="s">
        <v>1083</v>
      </c>
      <c r="C542" s="31" t="n">
        <v>11760.05</v>
      </c>
      <c r="D542" s="31" t="n">
        <v>1683.9</v>
      </c>
      <c r="E542" s="31" t="n">
        <v>786.34</v>
      </c>
      <c r="F542" s="31" t="n">
        <v>14230.29</v>
      </c>
    </row>
    <row r="543" customFormat="false" ht="14.5" hidden="false" customHeight="false" outlineLevel="0" collapsed="false">
      <c r="A543" s="22" t="s">
        <v>1084</v>
      </c>
      <c r="B543" s="22" t="s">
        <v>1085</v>
      </c>
      <c r="C543" s="31" t="n">
        <v>121974.56</v>
      </c>
      <c r="D543" s="31" t="n">
        <v>18436.78</v>
      </c>
      <c r="E543" s="31" t="n">
        <v>8078.91</v>
      </c>
      <c r="F543" s="31" t="n">
        <v>148490.25</v>
      </c>
    </row>
    <row r="544" customFormat="false" ht="14.5" hidden="false" customHeight="false" outlineLevel="0" collapsed="false">
      <c r="A544" s="22" t="s">
        <v>1086</v>
      </c>
      <c r="B544" s="22" t="s">
        <v>1087</v>
      </c>
      <c r="C544" s="31" t="n">
        <v>87834.83</v>
      </c>
      <c r="D544" s="31" t="n">
        <v>13025.79</v>
      </c>
      <c r="E544" s="31" t="n">
        <v>5699</v>
      </c>
      <c r="F544" s="31" t="n">
        <v>106559.62</v>
      </c>
    </row>
    <row r="545" customFormat="false" ht="14.5" hidden="false" customHeight="false" outlineLevel="0" collapsed="false">
      <c r="A545" s="22" t="s">
        <v>1088</v>
      </c>
      <c r="B545" s="22" t="s">
        <v>1089</v>
      </c>
      <c r="C545" s="31" t="n">
        <v>258932.79</v>
      </c>
      <c r="D545" s="31" t="n">
        <v>42467.02</v>
      </c>
      <c r="E545" s="31" t="n">
        <v>25145.56</v>
      </c>
      <c r="F545" s="31" t="n">
        <v>326545.37</v>
      </c>
    </row>
    <row r="546" customFormat="false" ht="14.5" hidden="false" customHeight="false" outlineLevel="0" collapsed="false">
      <c r="A546" s="22" t="s">
        <v>1090</v>
      </c>
      <c r="B546" s="22" t="s">
        <v>1091</v>
      </c>
      <c r="C546" s="31" t="n">
        <v>9165.83</v>
      </c>
      <c r="D546" s="31" t="n">
        <v>1556.52</v>
      </c>
      <c r="E546" s="31" t="n">
        <v>809.79</v>
      </c>
      <c r="F546" s="31" t="n">
        <v>11532.14</v>
      </c>
    </row>
    <row r="547" customFormat="false" ht="14.5" hidden="false" customHeight="false" outlineLevel="0" collapsed="false">
      <c r="A547" s="22" t="s">
        <v>1092</v>
      </c>
      <c r="B547" s="22" t="s">
        <v>1093</v>
      </c>
      <c r="C547" s="31" t="n">
        <v>3098.82</v>
      </c>
      <c r="D547" s="31" t="n">
        <v>619.74</v>
      </c>
      <c r="E547" s="31" t="n">
        <v>269.74</v>
      </c>
      <c r="F547" s="31" t="n">
        <v>3988.3</v>
      </c>
    </row>
    <row r="548" customFormat="false" ht="14.5" hidden="false" customHeight="false" outlineLevel="0" collapsed="false">
      <c r="A548" s="22" t="s">
        <v>1094</v>
      </c>
      <c r="B548" s="22" t="s">
        <v>1095</v>
      </c>
      <c r="C548" s="31" t="n">
        <v>27038.7</v>
      </c>
      <c r="D548" s="31" t="n">
        <v>4529.56</v>
      </c>
      <c r="E548" s="31" t="n">
        <v>2123.13</v>
      </c>
      <c r="F548" s="31" t="n">
        <v>33691.39</v>
      </c>
    </row>
    <row r="549" customFormat="false" ht="14.5" hidden="false" customHeight="false" outlineLevel="0" collapsed="false">
      <c r="A549" s="22" t="s">
        <v>1096</v>
      </c>
      <c r="B549" s="22" t="s">
        <v>1097</v>
      </c>
      <c r="C549" s="31" t="n">
        <v>1408.96</v>
      </c>
      <c r="D549" s="31" t="n">
        <v>162.73</v>
      </c>
      <c r="E549" s="31" t="n">
        <v>193.49</v>
      </c>
      <c r="F549" s="31" t="n">
        <v>1765.18</v>
      </c>
    </row>
    <row r="550" customFormat="false" ht="14.5" hidden="false" customHeight="false" outlineLevel="0" collapsed="false">
      <c r="A550" s="22" t="s">
        <v>1098</v>
      </c>
      <c r="B550" s="22" t="s">
        <v>1099</v>
      </c>
      <c r="C550" s="31" t="n">
        <v>5317.1</v>
      </c>
      <c r="D550" s="31" t="n">
        <v>789.93</v>
      </c>
      <c r="E550" s="31" t="n">
        <v>438</v>
      </c>
      <c r="F550" s="31" t="n">
        <v>6545.03</v>
      </c>
    </row>
    <row r="551" customFormat="false" ht="14.5" hidden="false" customHeight="false" outlineLevel="0" collapsed="false">
      <c r="A551" s="22" t="s">
        <v>1100</v>
      </c>
      <c r="B551" s="22" t="s">
        <v>1101</v>
      </c>
      <c r="C551" s="31" t="n">
        <v>21754.27</v>
      </c>
      <c r="D551" s="31" t="n">
        <v>3051.27</v>
      </c>
      <c r="E551" s="31" t="n">
        <v>1527.82</v>
      </c>
      <c r="F551" s="31" t="n">
        <v>26333.36</v>
      </c>
    </row>
    <row r="552" customFormat="false" ht="14.5" hidden="false" customHeight="false" outlineLevel="0" collapsed="false">
      <c r="A552" s="22" t="s">
        <v>1102</v>
      </c>
      <c r="B552" s="22" t="s">
        <v>1103</v>
      </c>
      <c r="C552" s="31" t="n">
        <v>843.63</v>
      </c>
      <c r="D552" s="31" t="n">
        <v>157.91</v>
      </c>
      <c r="E552" s="31" t="n">
        <v>71.92</v>
      </c>
      <c r="F552" s="31" t="n">
        <v>1073.46</v>
      </c>
    </row>
    <row r="553" customFormat="false" ht="14.5" hidden="false" customHeight="false" outlineLevel="0" collapsed="false">
      <c r="A553" s="22" t="s">
        <v>1104</v>
      </c>
      <c r="B553" s="22" t="s">
        <v>1105</v>
      </c>
      <c r="C553" s="31" t="n">
        <v>14812.12</v>
      </c>
      <c r="D553" s="31" t="n">
        <v>2246.25</v>
      </c>
      <c r="E553" s="31" t="n">
        <v>2488.49</v>
      </c>
      <c r="F553" s="31" t="n">
        <v>19546.86</v>
      </c>
    </row>
    <row r="554" customFormat="false" ht="14.5" hidden="false" customHeight="false" outlineLevel="0" collapsed="false">
      <c r="A554" s="22" t="s">
        <v>1106</v>
      </c>
      <c r="B554" s="22" t="s">
        <v>1107</v>
      </c>
      <c r="C554" s="31" t="n">
        <v>6493.01</v>
      </c>
      <c r="D554" s="31" t="n">
        <v>1030.13</v>
      </c>
      <c r="E554" s="31" t="n">
        <v>396.54</v>
      </c>
      <c r="F554" s="31" t="n">
        <v>7919.68</v>
      </c>
    </row>
    <row r="555" customFormat="false" ht="14.5" hidden="false" customHeight="false" outlineLevel="0" collapsed="false">
      <c r="A555" s="22" t="s">
        <v>1108</v>
      </c>
      <c r="B555" s="22" t="s">
        <v>1109</v>
      </c>
      <c r="C555" s="31" t="n">
        <v>42889.93</v>
      </c>
      <c r="D555" s="31" t="n">
        <v>7500.71</v>
      </c>
      <c r="E555" s="31" t="n">
        <v>4057.82</v>
      </c>
      <c r="F555" s="31" t="n">
        <v>54448.46</v>
      </c>
    </row>
    <row r="556" customFormat="false" ht="14.5" hidden="false" customHeight="false" outlineLevel="0" collapsed="false">
      <c r="A556" s="22" t="s">
        <v>1110</v>
      </c>
      <c r="B556" s="22" t="s">
        <v>1111</v>
      </c>
      <c r="C556" s="31" t="n">
        <v>404774.6</v>
      </c>
      <c r="D556" s="31" t="n">
        <v>63270.09</v>
      </c>
      <c r="E556" s="31" t="n">
        <v>26726.67</v>
      </c>
      <c r="F556" s="31" t="n">
        <v>494771.36</v>
      </c>
    </row>
    <row r="557" customFormat="false" ht="14.5" hidden="false" customHeight="false" outlineLevel="0" collapsed="false">
      <c r="A557" s="22" t="s">
        <v>1112</v>
      </c>
      <c r="B557" s="22" t="s">
        <v>1113</v>
      </c>
      <c r="C557" s="31" t="n">
        <v>392984.56</v>
      </c>
      <c r="D557" s="31" t="n">
        <v>67734.27</v>
      </c>
      <c r="E557" s="31" t="n">
        <v>30065.45</v>
      </c>
      <c r="F557" s="31" t="n">
        <v>490784.28</v>
      </c>
    </row>
    <row r="558" customFormat="false" ht="14.5" hidden="false" customHeight="false" outlineLevel="0" collapsed="false">
      <c r="A558" s="22" t="s">
        <v>1114</v>
      </c>
      <c r="B558" s="22" t="s">
        <v>1115</v>
      </c>
      <c r="C558" s="31" t="n">
        <v>46859.61</v>
      </c>
      <c r="D558" s="31" t="n">
        <v>7787.78</v>
      </c>
      <c r="E558" s="31" t="n">
        <v>3930.62</v>
      </c>
      <c r="F558" s="31" t="n">
        <v>58578.01</v>
      </c>
    </row>
    <row r="559" customFormat="false" ht="14.5" hidden="false" customHeight="false" outlineLevel="0" collapsed="false">
      <c r="A559" s="22" t="s">
        <v>1116</v>
      </c>
      <c r="B559" s="22" t="s">
        <v>1117</v>
      </c>
      <c r="C559" s="31" t="n">
        <v>47039.52</v>
      </c>
      <c r="D559" s="31" t="n">
        <v>6989.05</v>
      </c>
      <c r="E559" s="31" t="n">
        <v>3101.16</v>
      </c>
      <c r="F559" s="31" t="n">
        <v>57129.73</v>
      </c>
    </row>
    <row r="560" customFormat="false" ht="14.5" hidden="false" customHeight="false" outlineLevel="0" collapsed="false">
      <c r="A560" s="22" t="s">
        <v>1118</v>
      </c>
      <c r="B560" s="22" t="s">
        <v>1119</v>
      </c>
      <c r="C560" s="31" t="n">
        <v>62715.95</v>
      </c>
      <c r="D560" s="31" t="n">
        <v>10629.55</v>
      </c>
      <c r="E560" s="31" t="n">
        <v>4915.17</v>
      </c>
      <c r="F560" s="31" t="n">
        <v>78260.67</v>
      </c>
    </row>
    <row r="561" customFormat="false" ht="14.5" hidden="false" customHeight="false" outlineLevel="0" collapsed="false">
      <c r="A561" s="22" t="s">
        <v>1120</v>
      </c>
      <c r="B561" s="22" t="s">
        <v>1121</v>
      </c>
      <c r="C561" s="31" t="n">
        <v>30075.23</v>
      </c>
      <c r="D561" s="31" t="n">
        <v>4191.91</v>
      </c>
      <c r="E561" s="31" t="n">
        <v>1818.62</v>
      </c>
      <c r="F561" s="31" t="n">
        <v>36085.76</v>
      </c>
    </row>
    <row r="562" customFormat="false" ht="14.5" hidden="false" customHeight="false" outlineLevel="0" collapsed="false">
      <c r="A562" s="22" t="s">
        <v>1122</v>
      </c>
      <c r="B562" s="22" t="s">
        <v>1123</v>
      </c>
      <c r="C562" s="31" t="n">
        <v>16912.05</v>
      </c>
      <c r="D562" s="31" t="n">
        <v>2983.45</v>
      </c>
      <c r="E562" s="31" t="n">
        <v>2393</v>
      </c>
      <c r="F562" s="31" t="n">
        <v>22288.5</v>
      </c>
    </row>
    <row r="563" customFormat="false" ht="14.5" hidden="false" customHeight="false" outlineLevel="0" collapsed="false">
      <c r="A563" s="22" t="s">
        <v>1124</v>
      </c>
      <c r="B563" s="22" t="s">
        <v>1125</v>
      </c>
      <c r="C563" s="31" t="n">
        <v>5143.63</v>
      </c>
      <c r="D563" s="31" t="n">
        <v>981.76</v>
      </c>
      <c r="E563" s="31" t="n">
        <v>422.08</v>
      </c>
      <c r="F563" s="31" t="n">
        <v>6547.47</v>
      </c>
    </row>
    <row r="564" customFormat="false" ht="14.5" hidden="false" customHeight="false" outlineLevel="0" collapsed="false">
      <c r="A564" s="22" t="s">
        <v>1126</v>
      </c>
      <c r="B564" s="22" t="s">
        <v>1127</v>
      </c>
      <c r="C564" s="31" t="n">
        <v>432.08</v>
      </c>
      <c r="D564" s="31" t="n">
        <v>68.46</v>
      </c>
      <c r="E564" s="31" t="n">
        <v>24.49</v>
      </c>
      <c r="F564" s="31" t="n">
        <v>525.03</v>
      </c>
    </row>
    <row r="565" customFormat="false" ht="14.5" hidden="false" customHeight="false" outlineLevel="0" collapsed="false">
      <c r="A565" s="22" t="s">
        <v>1128</v>
      </c>
      <c r="B565" s="22" t="s">
        <v>1129</v>
      </c>
      <c r="C565" s="31" t="n">
        <v>557015.5</v>
      </c>
      <c r="D565" s="31" t="n">
        <v>86805.14</v>
      </c>
      <c r="E565" s="31" t="n">
        <v>38320.86</v>
      </c>
      <c r="F565" s="31" t="n">
        <v>682141.5</v>
      </c>
    </row>
    <row r="566" customFormat="false" ht="14.5" hidden="false" customHeight="false" outlineLevel="0" collapsed="false">
      <c r="A566" s="22" t="s">
        <v>1130</v>
      </c>
      <c r="B566" s="22" t="s">
        <v>1131</v>
      </c>
      <c r="C566" s="31" t="n">
        <v>4354.91</v>
      </c>
      <c r="D566" s="31" t="n">
        <v>815.21</v>
      </c>
      <c r="E566" s="31" t="n">
        <v>418.87</v>
      </c>
      <c r="F566" s="31" t="n">
        <v>5588.99</v>
      </c>
    </row>
    <row r="567" customFormat="false" ht="14.5" hidden="false" customHeight="false" outlineLevel="0" collapsed="false">
      <c r="A567" s="22" t="s">
        <v>1132</v>
      </c>
      <c r="B567" s="22" t="s">
        <v>1133</v>
      </c>
      <c r="C567" s="31" t="n">
        <v>806261.14</v>
      </c>
      <c r="D567" s="31" t="n">
        <v>125662.37</v>
      </c>
      <c r="E567" s="31" t="n">
        <v>50117.34</v>
      </c>
      <c r="F567" s="31" t="n">
        <v>982040.85</v>
      </c>
    </row>
    <row r="568" customFormat="false" ht="14.5" hidden="false" customHeight="false" outlineLevel="0" collapsed="false">
      <c r="A568" s="22" t="s">
        <v>1134</v>
      </c>
      <c r="B568" s="22" t="s">
        <v>1135</v>
      </c>
      <c r="C568" s="31" t="n">
        <v>395482.04</v>
      </c>
      <c r="D568" s="31" t="n">
        <v>62672.7</v>
      </c>
      <c r="E568" s="31" t="n">
        <v>28463.11</v>
      </c>
      <c r="F568" s="31" t="n">
        <v>486617.85</v>
      </c>
    </row>
    <row r="569" customFormat="false" ht="14.5" hidden="false" customHeight="false" outlineLevel="0" collapsed="false">
      <c r="A569" s="22" t="s">
        <v>1136</v>
      </c>
      <c r="B569" s="22" t="s">
        <v>1137</v>
      </c>
      <c r="C569" s="31" t="n">
        <v>9991.21</v>
      </c>
      <c r="D569" s="31" t="n">
        <v>1206.66</v>
      </c>
      <c r="E569" s="31" t="n">
        <v>527.04</v>
      </c>
      <c r="F569" s="31" t="n">
        <v>11724.91</v>
      </c>
    </row>
    <row r="570" customFormat="false" ht="14.5" hidden="false" customHeight="false" outlineLevel="0" collapsed="false">
      <c r="A570" s="22" t="s">
        <v>1138</v>
      </c>
      <c r="B570" s="22" t="s">
        <v>1139</v>
      </c>
      <c r="C570" s="31" t="n">
        <v>13064.21</v>
      </c>
      <c r="D570" s="31" t="n">
        <v>2042.06</v>
      </c>
      <c r="E570" s="31" t="n">
        <v>915.48</v>
      </c>
      <c r="F570" s="31" t="n">
        <v>16021.75</v>
      </c>
    </row>
    <row r="571" customFormat="false" ht="14.5" hidden="false" customHeight="false" outlineLevel="0" collapsed="false">
      <c r="A571" s="22" t="s">
        <v>1140</v>
      </c>
      <c r="B571" s="22" t="s">
        <v>1141</v>
      </c>
      <c r="C571" s="31" t="n">
        <v>4161.46</v>
      </c>
      <c r="D571" s="31" t="n">
        <v>779</v>
      </c>
      <c r="E571" s="31" t="n">
        <v>400.5</v>
      </c>
      <c r="F571" s="31" t="n">
        <v>5340.96</v>
      </c>
    </row>
    <row r="572" customFormat="false" ht="14.5" hidden="false" customHeight="false" outlineLevel="0" collapsed="false">
      <c r="A572" s="22" t="s">
        <v>1142</v>
      </c>
      <c r="B572" s="22" t="s">
        <v>1143</v>
      </c>
      <c r="C572" s="31" t="n">
        <v>11443.24</v>
      </c>
      <c r="D572" s="31" t="n">
        <v>1661.54</v>
      </c>
      <c r="E572" s="31" t="n">
        <v>839.69</v>
      </c>
      <c r="F572" s="31" t="n">
        <v>13944.47</v>
      </c>
    </row>
    <row r="573" customFormat="false" ht="14.5" hidden="false" customHeight="false" outlineLevel="0" collapsed="false">
      <c r="A573" s="22" t="s">
        <v>1144</v>
      </c>
      <c r="B573" s="22" t="s">
        <v>1145</v>
      </c>
      <c r="C573" s="31" t="n">
        <v>26501.97</v>
      </c>
      <c r="D573" s="31" t="n">
        <v>4326.06</v>
      </c>
      <c r="E573" s="31" t="n">
        <v>1742.57</v>
      </c>
      <c r="F573" s="31" t="n">
        <v>32570.6</v>
      </c>
    </row>
    <row r="574" customFormat="false" ht="14.5" hidden="false" customHeight="false" outlineLevel="0" collapsed="false">
      <c r="A574" s="22" t="s">
        <v>1146</v>
      </c>
      <c r="B574" s="22" t="s">
        <v>1147</v>
      </c>
      <c r="C574" s="31" t="n">
        <v>36809.24</v>
      </c>
      <c r="D574" s="31" t="n">
        <v>6325.45</v>
      </c>
      <c r="E574" s="31" t="n">
        <v>2671.39</v>
      </c>
      <c r="F574" s="31" t="n">
        <v>45806.08</v>
      </c>
    </row>
    <row r="575" customFormat="false" ht="14.5" hidden="false" customHeight="false" outlineLevel="0" collapsed="false">
      <c r="A575" s="22" t="s">
        <v>1148</v>
      </c>
      <c r="B575" s="22" t="s">
        <v>1149</v>
      </c>
      <c r="C575" s="31" t="n">
        <v>15825.65</v>
      </c>
      <c r="D575" s="31" t="n">
        <v>2701.12</v>
      </c>
      <c r="E575" s="31" t="n">
        <v>1243.68</v>
      </c>
      <c r="F575" s="31" t="n">
        <v>19770.45</v>
      </c>
    </row>
    <row r="576" customFormat="false" ht="14.5" hidden="false" customHeight="false" outlineLevel="0" collapsed="false">
      <c r="A576" s="22" t="s">
        <v>1150</v>
      </c>
      <c r="B576" s="22" t="s">
        <v>1151</v>
      </c>
      <c r="C576" s="31" t="n">
        <v>5418.7</v>
      </c>
      <c r="D576" s="31" t="n">
        <v>999.83</v>
      </c>
      <c r="E576" s="31" t="n">
        <v>356.75</v>
      </c>
      <c r="F576" s="31" t="n">
        <v>6775.28</v>
      </c>
    </row>
    <row r="577" customFormat="false" ht="14.5" hidden="false" customHeight="false" outlineLevel="0" collapsed="false">
      <c r="A577" s="22" t="s">
        <v>1152</v>
      </c>
      <c r="B577" s="22" t="s">
        <v>1153</v>
      </c>
      <c r="C577" s="31" t="n">
        <v>6945.81</v>
      </c>
      <c r="D577" s="31" t="n">
        <v>1140.81</v>
      </c>
      <c r="E577" s="31" t="n">
        <v>496.88</v>
      </c>
      <c r="F577" s="31" t="n">
        <v>8583.5</v>
      </c>
    </row>
    <row r="578" customFormat="false" ht="14.5" hidden="false" customHeight="false" outlineLevel="0" collapsed="false">
      <c r="A578" s="22" t="s">
        <v>1154</v>
      </c>
      <c r="B578" s="22" t="s">
        <v>1155</v>
      </c>
      <c r="C578" s="31" t="n">
        <v>3775.81</v>
      </c>
      <c r="D578" s="31" t="n">
        <v>523.66</v>
      </c>
      <c r="E578" s="31" t="n">
        <v>203.72</v>
      </c>
      <c r="F578" s="31" t="n">
        <v>4503.19</v>
      </c>
    </row>
    <row r="579" customFormat="false" ht="14.5" hidden="false" customHeight="false" outlineLevel="0" collapsed="false">
      <c r="A579" s="22" t="s">
        <v>1156</v>
      </c>
      <c r="B579" s="22" t="s">
        <v>1157</v>
      </c>
      <c r="C579" s="31" t="n">
        <v>11476.14</v>
      </c>
      <c r="D579" s="31" t="n">
        <v>1545.19</v>
      </c>
      <c r="E579" s="31" t="n">
        <v>738.19</v>
      </c>
      <c r="F579" s="31" t="n">
        <v>13759.52</v>
      </c>
    </row>
    <row r="580" customFormat="false" ht="14.5" hidden="false" customHeight="false" outlineLevel="0" collapsed="false">
      <c r="A580" s="22" t="s">
        <v>1158</v>
      </c>
      <c r="B580" s="22" t="s">
        <v>1159</v>
      </c>
      <c r="C580" s="31" t="n">
        <v>7690.27</v>
      </c>
      <c r="D580" s="31" t="n">
        <v>1453.33</v>
      </c>
      <c r="E580" s="31" t="n">
        <v>726.58</v>
      </c>
      <c r="F580" s="31" t="n">
        <v>9870.18</v>
      </c>
    </row>
    <row r="581" customFormat="false" ht="14.5" hidden="false" customHeight="false" outlineLevel="0" collapsed="false">
      <c r="A581" s="22" t="s">
        <v>1160</v>
      </c>
      <c r="B581" s="22" t="s">
        <v>1161</v>
      </c>
      <c r="C581" s="31" t="n">
        <v>6076.86</v>
      </c>
      <c r="D581" s="31" t="n">
        <v>925.47</v>
      </c>
      <c r="E581" s="31" t="n">
        <v>587.33</v>
      </c>
      <c r="F581" s="31" t="n">
        <v>7589.66</v>
      </c>
    </row>
    <row r="582" customFormat="false" ht="14.5" hidden="false" customHeight="false" outlineLevel="0" collapsed="false">
      <c r="A582" s="22" t="s">
        <v>1162</v>
      </c>
      <c r="B582" s="22" t="s">
        <v>1163</v>
      </c>
      <c r="C582" s="31" t="n">
        <v>235498.6</v>
      </c>
      <c r="D582" s="31" t="n">
        <v>38439.66</v>
      </c>
      <c r="E582" s="31" t="n">
        <v>17209.89</v>
      </c>
      <c r="F582" s="31" t="n">
        <v>291148.15</v>
      </c>
    </row>
    <row r="583" customFormat="false" ht="14.5" hidden="false" customHeight="false" outlineLevel="0" collapsed="false">
      <c r="A583" s="22" t="s">
        <v>1164</v>
      </c>
      <c r="B583" s="22" t="s">
        <v>1165</v>
      </c>
      <c r="C583" s="31" t="n">
        <v>683.55</v>
      </c>
      <c r="D583" s="31" t="n">
        <v>114.09</v>
      </c>
      <c r="E583" s="31" t="n">
        <v>58.33</v>
      </c>
      <c r="F583" s="31" t="n">
        <v>855.97</v>
      </c>
    </row>
    <row r="584" customFormat="false" ht="14.5" hidden="false" customHeight="false" outlineLevel="0" collapsed="false">
      <c r="A584" s="22" t="s">
        <v>1166</v>
      </c>
      <c r="B584" s="22" t="s">
        <v>1167</v>
      </c>
      <c r="C584" s="31" t="n">
        <v>6244.14</v>
      </c>
      <c r="D584" s="31" t="n">
        <v>1093.03</v>
      </c>
      <c r="E584" s="31" t="n">
        <v>573.93</v>
      </c>
      <c r="F584" s="31" t="n">
        <v>7911.1</v>
      </c>
    </row>
    <row r="585" customFormat="false" ht="14.5" hidden="false" customHeight="false" outlineLevel="0" collapsed="false">
      <c r="A585" s="22" t="s">
        <v>1168</v>
      </c>
      <c r="B585" s="22" t="s">
        <v>1169</v>
      </c>
      <c r="C585" s="31" t="n">
        <v>8364.63</v>
      </c>
      <c r="D585" s="31" t="n">
        <v>974.87</v>
      </c>
      <c r="E585" s="31" t="n">
        <v>337.41</v>
      </c>
      <c r="F585" s="31" t="n">
        <v>9676.91</v>
      </c>
    </row>
    <row r="586" customFormat="false" ht="14.5" hidden="false" customHeight="false" outlineLevel="0" collapsed="false">
      <c r="A586" s="22" t="s">
        <v>1170</v>
      </c>
      <c r="B586" s="22" t="s">
        <v>1171</v>
      </c>
      <c r="C586" s="31" t="n">
        <v>26975.81</v>
      </c>
      <c r="D586" s="31" t="n">
        <v>4275.05</v>
      </c>
      <c r="E586" s="31" t="n">
        <v>2072.67</v>
      </c>
      <c r="F586" s="31" t="n">
        <v>33323.53</v>
      </c>
    </row>
    <row r="587" customFormat="false" ht="14.5" hidden="false" customHeight="false" outlineLevel="0" collapsed="false">
      <c r="A587" s="22" t="s">
        <v>1172</v>
      </c>
      <c r="B587" s="22" t="s">
        <v>1173</v>
      </c>
      <c r="C587" s="31" t="n">
        <v>33584.59</v>
      </c>
      <c r="D587" s="31" t="n">
        <v>5108.89</v>
      </c>
      <c r="E587" s="31" t="n">
        <v>2063.48</v>
      </c>
      <c r="F587" s="31" t="n">
        <v>40756.96</v>
      </c>
    </row>
    <row r="588" customFormat="false" ht="14.5" hidden="false" customHeight="false" outlineLevel="0" collapsed="false">
      <c r="A588" s="22" t="s">
        <v>1174</v>
      </c>
      <c r="B588" s="22" t="s">
        <v>1175</v>
      </c>
      <c r="C588" s="31" t="n">
        <v>58399.85</v>
      </c>
      <c r="D588" s="31" t="n">
        <v>8654.6</v>
      </c>
      <c r="E588" s="31" t="n">
        <v>4171.64</v>
      </c>
      <c r="F588" s="31" t="n">
        <v>71226.09</v>
      </c>
    </row>
    <row r="589" customFormat="false" ht="14.5" hidden="false" customHeight="false" outlineLevel="0" collapsed="false">
      <c r="A589" s="22" t="s">
        <v>1176</v>
      </c>
      <c r="B589" s="22" t="s">
        <v>1177</v>
      </c>
      <c r="C589" s="31" t="n">
        <v>3017.6</v>
      </c>
      <c r="D589" s="31" t="n">
        <v>603.51</v>
      </c>
      <c r="E589" s="31" t="n">
        <v>336.56</v>
      </c>
      <c r="F589" s="31" t="n">
        <v>3957.67</v>
      </c>
    </row>
    <row r="590" customFormat="false" ht="14.5" hidden="false" customHeight="false" outlineLevel="0" collapsed="false">
      <c r="A590" s="22" t="s">
        <v>1178</v>
      </c>
      <c r="B590" s="22" t="s">
        <v>1179</v>
      </c>
      <c r="C590" s="31" t="n">
        <v>3917.97</v>
      </c>
      <c r="D590" s="31" t="n">
        <v>570.8</v>
      </c>
      <c r="E590" s="31" t="n">
        <v>334.13</v>
      </c>
      <c r="F590" s="31" t="n">
        <v>4822.9</v>
      </c>
    </row>
    <row r="591" customFormat="false" ht="14.5" hidden="false" customHeight="false" outlineLevel="0" collapsed="false">
      <c r="A591" s="22" t="s">
        <v>1180</v>
      </c>
      <c r="B591" s="22" t="s">
        <v>1181</v>
      </c>
      <c r="C591" s="31" t="n">
        <v>1321.64</v>
      </c>
      <c r="D591" s="31" t="n">
        <v>189.86</v>
      </c>
      <c r="E591" s="31" t="n">
        <v>88.98</v>
      </c>
      <c r="F591" s="31" t="n">
        <v>1600.48</v>
      </c>
    </row>
    <row r="592" customFormat="false" ht="14.5" hidden="false" customHeight="false" outlineLevel="0" collapsed="false">
      <c r="A592" s="22" t="s">
        <v>1182</v>
      </c>
      <c r="B592" s="22" t="s">
        <v>1183</v>
      </c>
      <c r="C592" s="31" t="n">
        <v>15482.84</v>
      </c>
      <c r="D592" s="31" t="n">
        <v>2540.37</v>
      </c>
      <c r="E592" s="31" t="n">
        <v>1393.67</v>
      </c>
      <c r="F592" s="31" t="n">
        <v>19416.88</v>
      </c>
    </row>
    <row r="593" customFormat="false" ht="14.5" hidden="false" customHeight="false" outlineLevel="0" collapsed="false">
      <c r="A593" s="22" t="s">
        <v>1184</v>
      </c>
      <c r="B593" s="22" t="s">
        <v>1185</v>
      </c>
      <c r="C593" s="31" t="n">
        <v>4700.92</v>
      </c>
      <c r="D593" s="31" t="n">
        <v>434.13</v>
      </c>
      <c r="E593" s="31" t="n">
        <v>163.92</v>
      </c>
      <c r="F593" s="31" t="n">
        <v>5298.97</v>
      </c>
    </row>
    <row r="594" customFormat="false" ht="14.5" hidden="false" customHeight="false" outlineLevel="0" collapsed="false">
      <c r="A594" s="22" t="s">
        <v>1186</v>
      </c>
      <c r="B594" s="22" t="s">
        <v>1187</v>
      </c>
      <c r="C594" s="31" t="n">
        <v>3637.03</v>
      </c>
      <c r="D594" s="31" t="n">
        <v>517.62</v>
      </c>
      <c r="E594" s="31" t="n">
        <v>413.52</v>
      </c>
      <c r="F594" s="31" t="n">
        <v>4568.17</v>
      </c>
    </row>
    <row r="595" customFormat="false" ht="14.5" hidden="false" customHeight="false" outlineLevel="0" collapsed="false">
      <c r="A595" s="22" t="s">
        <v>1188</v>
      </c>
      <c r="B595" s="22" t="s">
        <v>1189</v>
      </c>
      <c r="C595" s="31" t="n">
        <v>5656.54</v>
      </c>
      <c r="D595" s="31" t="n">
        <v>1070</v>
      </c>
      <c r="E595" s="31" t="n">
        <v>486.98</v>
      </c>
      <c r="F595" s="31" t="n">
        <v>7213.52</v>
      </c>
    </row>
    <row r="596" customFormat="false" ht="14.5" hidden="false" customHeight="false" outlineLevel="0" collapsed="false">
      <c r="A596" s="22" t="s">
        <v>1190</v>
      </c>
      <c r="B596" s="22" t="s">
        <v>1191</v>
      </c>
      <c r="C596" s="31" t="n">
        <v>20871.66</v>
      </c>
      <c r="D596" s="31" t="n">
        <v>3650.96</v>
      </c>
      <c r="E596" s="31" t="n">
        <v>2056.16</v>
      </c>
      <c r="F596" s="31" t="n">
        <v>26578.78</v>
      </c>
    </row>
    <row r="597" customFormat="false" ht="14.5" hidden="false" customHeight="false" outlineLevel="0" collapsed="false">
      <c r="A597" s="22" t="s">
        <v>1192</v>
      </c>
      <c r="B597" s="22" t="s">
        <v>1193</v>
      </c>
      <c r="C597" s="31" t="n">
        <v>3755.17</v>
      </c>
      <c r="D597" s="31" t="n">
        <v>632.03</v>
      </c>
      <c r="E597" s="31" t="n">
        <v>258.59</v>
      </c>
      <c r="F597" s="31" t="n">
        <v>4645.79</v>
      </c>
    </row>
    <row r="598" customFormat="false" ht="14.5" hidden="false" customHeight="false" outlineLevel="0" collapsed="false">
      <c r="A598" s="22" t="s">
        <v>1194</v>
      </c>
      <c r="B598" s="22" t="s">
        <v>1195</v>
      </c>
      <c r="C598" s="31" t="n">
        <v>7104.22</v>
      </c>
      <c r="D598" s="31" t="n">
        <v>1253.19</v>
      </c>
      <c r="E598" s="31" t="n">
        <v>504.09</v>
      </c>
      <c r="F598" s="31" t="n">
        <v>8861.5</v>
      </c>
    </row>
    <row r="599" customFormat="false" ht="14.5" hidden="false" customHeight="false" outlineLevel="0" collapsed="false">
      <c r="A599" s="22" t="s">
        <v>1196</v>
      </c>
      <c r="B599" s="22" t="s">
        <v>1197</v>
      </c>
      <c r="C599" s="31" t="n">
        <v>9092.51</v>
      </c>
      <c r="D599" s="31" t="n">
        <v>1498.87</v>
      </c>
      <c r="E599" s="31" t="n">
        <v>699.26</v>
      </c>
      <c r="F599" s="31" t="n">
        <v>11290.64</v>
      </c>
    </row>
    <row r="600" customFormat="false" ht="14.5" hidden="false" customHeight="false" outlineLevel="0" collapsed="false">
      <c r="A600" s="22" t="s">
        <v>1198</v>
      </c>
      <c r="B600" s="22" t="s">
        <v>1199</v>
      </c>
      <c r="C600" s="31" t="n">
        <v>8454.92</v>
      </c>
      <c r="D600" s="31" t="n">
        <v>657.19</v>
      </c>
      <c r="E600" s="31" t="n">
        <v>398.66</v>
      </c>
      <c r="F600" s="31" t="n">
        <v>9510.77</v>
      </c>
    </row>
    <row r="601" customFormat="false" ht="14.5" hidden="false" customHeight="false" outlineLevel="0" collapsed="false">
      <c r="A601" s="22" t="s">
        <v>1200</v>
      </c>
      <c r="B601" s="22" t="s">
        <v>1201</v>
      </c>
      <c r="C601" s="31" t="n">
        <v>24254.33</v>
      </c>
      <c r="D601" s="31" t="n">
        <v>3991.02</v>
      </c>
      <c r="E601" s="31" t="n">
        <v>1803.5</v>
      </c>
      <c r="F601" s="31" t="n">
        <v>30048.85</v>
      </c>
    </row>
    <row r="602" customFormat="false" ht="14.5" hidden="false" customHeight="false" outlineLevel="0" collapsed="false">
      <c r="A602" s="22" t="s">
        <v>1202</v>
      </c>
      <c r="B602" s="22" t="s">
        <v>1203</v>
      </c>
      <c r="C602" s="31" t="n">
        <v>10869.88</v>
      </c>
      <c r="D602" s="31" t="n">
        <v>1746.27</v>
      </c>
      <c r="E602" s="31" t="n">
        <v>732.58</v>
      </c>
      <c r="F602" s="31" t="n">
        <v>13348.73</v>
      </c>
    </row>
    <row r="603" customFormat="false" ht="14.5" hidden="false" customHeight="false" outlineLevel="0" collapsed="false">
      <c r="A603" s="22" t="s">
        <v>1204</v>
      </c>
      <c r="B603" s="22" t="s">
        <v>1205</v>
      </c>
      <c r="C603" s="31" t="n">
        <v>16170.32</v>
      </c>
      <c r="D603" s="31" t="n">
        <v>2261.29</v>
      </c>
      <c r="E603" s="31" t="n">
        <v>915.67</v>
      </c>
      <c r="F603" s="31" t="n">
        <v>19347.28</v>
      </c>
    </row>
    <row r="604" customFormat="false" ht="14.5" hidden="false" customHeight="false" outlineLevel="0" collapsed="false">
      <c r="A604" s="22" t="s">
        <v>1206</v>
      </c>
      <c r="B604" s="22" t="s">
        <v>1207</v>
      </c>
      <c r="C604" s="31" t="n">
        <v>65266.12</v>
      </c>
      <c r="D604" s="31" t="n">
        <v>11399.71</v>
      </c>
      <c r="E604" s="31" t="n">
        <v>5524.24</v>
      </c>
      <c r="F604" s="31" t="n">
        <v>82190.07</v>
      </c>
    </row>
    <row r="605" customFormat="false" ht="14.5" hidden="false" customHeight="false" outlineLevel="0" collapsed="false">
      <c r="A605" s="22" t="s">
        <v>1208</v>
      </c>
      <c r="B605" s="22" t="s">
        <v>1209</v>
      </c>
      <c r="C605" s="31" t="n">
        <v>185329.78</v>
      </c>
      <c r="D605" s="31" t="n">
        <v>30767.32</v>
      </c>
      <c r="E605" s="31" t="n">
        <v>14322.25</v>
      </c>
      <c r="F605" s="31" t="n">
        <v>230419.35</v>
      </c>
    </row>
    <row r="606" customFormat="false" ht="14.5" hidden="false" customHeight="false" outlineLevel="0" collapsed="false">
      <c r="A606" s="22" t="s">
        <v>1210</v>
      </c>
      <c r="B606" s="22" t="s">
        <v>1211</v>
      </c>
      <c r="C606" s="31" t="n">
        <v>16484.83</v>
      </c>
      <c r="D606" s="31" t="n">
        <v>2677.37</v>
      </c>
      <c r="E606" s="31" t="n">
        <v>1323.59</v>
      </c>
      <c r="F606" s="31" t="n">
        <v>20485.79</v>
      </c>
    </row>
    <row r="607" customFormat="false" ht="14.5" hidden="false" customHeight="false" outlineLevel="0" collapsed="false">
      <c r="A607" s="22" t="s">
        <v>1212</v>
      </c>
      <c r="B607" s="22" t="s">
        <v>1213</v>
      </c>
      <c r="C607" s="31" t="n">
        <v>112771.9</v>
      </c>
      <c r="D607" s="31" t="n">
        <v>16739.11</v>
      </c>
      <c r="E607" s="31" t="n">
        <v>8757.67</v>
      </c>
      <c r="F607" s="31" t="n">
        <v>138268.68</v>
      </c>
    </row>
    <row r="608" customFormat="false" ht="14.5" hidden="false" customHeight="false" outlineLevel="0" collapsed="false">
      <c r="A608" s="22" t="s">
        <v>1214</v>
      </c>
      <c r="B608" s="22" t="s">
        <v>1215</v>
      </c>
      <c r="C608" s="31" t="n">
        <v>88368.01</v>
      </c>
      <c r="D608" s="31" t="n">
        <v>13802.36</v>
      </c>
      <c r="E608" s="31" t="n">
        <v>6606.9</v>
      </c>
      <c r="F608" s="31" t="n">
        <v>108777.27</v>
      </c>
    </row>
    <row r="609" customFormat="false" ht="14.5" hidden="false" customHeight="false" outlineLevel="0" collapsed="false">
      <c r="A609" s="22" t="s">
        <v>1216</v>
      </c>
      <c r="B609" s="22" t="s">
        <v>1217</v>
      </c>
      <c r="C609" s="31" t="n">
        <v>18782.6</v>
      </c>
      <c r="D609" s="31" t="n">
        <v>2323.34</v>
      </c>
      <c r="E609" s="31" t="n">
        <v>1074.72</v>
      </c>
      <c r="F609" s="31" t="n">
        <v>22180.66</v>
      </c>
    </row>
    <row r="610" customFormat="false" ht="14.5" hidden="false" customHeight="false" outlineLevel="0" collapsed="false">
      <c r="A610" s="22" t="s">
        <v>1218</v>
      </c>
      <c r="B610" s="22" t="s">
        <v>1219</v>
      </c>
      <c r="C610" s="31" t="n">
        <v>44986.77</v>
      </c>
      <c r="D610" s="31" t="n">
        <v>7769.6</v>
      </c>
      <c r="E610" s="31" t="n">
        <v>3703.46</v>
      </c>
      <c r="F610" s="31" t="n">
        <v>56459.83</v>
      </c>
    </row>
    <row r="611" customFormat="false" ht="14.5" hidden="false" customHeight="false" outlineLevel="0" collapsed="false">
      <c r="A611" s="22" t="s">
        <v>1220</v>
      </c>
      <c r="B611" s="22" t="s">
        <v>1221</v>
      </c>
      <c r="C611" s="31" t="n">
        <v>833919.92</v>
      </c>
      <c r="D611" s="31" t="n">
        <v>121222.41</v>
      </c>
      <c r="E611" s="31" t="n">
        <v>59078.31</v>
      </c>
      <c r="F611" s="31" t="n">
        <v>1014220.64</v>
      </c>
    </row>
    <row r="612" customFormat="false" ht="14.5" hidden="false" customHeight="false" outlineLevel="0" collapsed="false">
      <c r="A612" s="22" t="s">
        <v>1222</v>
      </c>
      <c r="B612" s="22" t="s">
        <v>1223</v>
      </c>
      <c r="C612" s="31" t="n">
        <v>13067.19</v>
      </c>
      <c r="D612" s="31" t="n">
        <v>2203.86</v>
      </c>
      <c r="E612" s="31" t="n">
        <v>912.46</v>
      </c>
      <c r="F612" s="31" t="n">
        <v>16183.51</v>
      </c>
    </row>
    <row r="613" customFormat="false" ht="14.5" hidden="false" customHeight="false" outlineLevel="0" collapsed="false">
      <c r="A613" s="22" t="s">
        <v>1224</v>
      </c>
      <c r="B613" s="22" t="s">
        <v>1225</v>
      </c>
      <c r="C613" s="31" t="n">
        <v>61844.35</v>
      </c>
      <c r="D613" s="31" t="n">
        <v>9671.18</v>
      </c>
      <c r="E613" s="31" t="n">
        <v>4739.32</v>
      </c>
      <c r="F613" s="31" t="n">
        <v>76254.85</v>
      </c>
    </row>
    <row r="614" customFormat="false" ht="14.5" hidden="false" customHeight="false" outlineLevel="0" collapsed="false">
      <c r="A614" s="22" t="s">
        <v>1226</v>
      </c>
      <c r="B614" s="22" t="s">
        <v>1227</v>
      </c>
      <c r="C614" s="31" t="n">
        <v>193188.11</v>
      </c>
      <c r="D614" s="31" t="n">
        <v>27222.99</v>
      </c>
      <c r="E614" s="31" t="n">
        <v>11257.16</v>
      </c>
      <c r="F614" s="31" t="n">
        <v>231668.26</v>
      </c>
    </row>
    <row r="615" customFormat="false" ht="14.5" hidden="false" customHeight="false" outlineLevel="0" collapsed="false">
      <c r="A615" s="22" t="s">
        <v>1228</v>
      </c>
      <c r="B615" s="22" t="s">
        <v>1229</v>
      </c>
      <c r="C615" s="31" t="n">
        <v>4228.61</v>
      </c>
      <c r="D615" s="31" t="n">
        <v>628.9</v>
      </c>
      <c r="E615" s="31" t="n">
        <v>315.63</v>
      </c>
      <c r="F615" s="31" t="n">
        <v>5173.14</v>
      </c>
    </row>
    <row r="616" customFormat="false" ht="14.5" hidden="false" customHeight="false" outlineLevel="0" collapsed="false">
      <c r="A616" s="22" t="s">
        <v>1230</v>
      </c>
      <c r="B616" s="22" t="s">
        <v>1231</v>
      </c>
      <c r="C616" s="31" t="n">
        <v>8005.56</v>
      </c>
      <c r="D616" s="31" t="n">
        <v>1468.44</v>
      </c>
      <c r="E616" s="31" t="n">
        <v>621.03</v>
      </c>
      <c r="F616" s="31" t="n">
        <v>10095.03</v>
      </c>
    </row>
    <row r="617" customFormat="false" ht="14.5" hidden="false" customHeight="false" outlineLevel="0" collapsed="false">
      <c r="A617" s="22" t="s">
        <v>1232</v>
      </c>
      <c r="B617" s="22" t="s">
        <v>1233</v>
      </c>
      <c r="C617" s="31" t="n">
        <v>69315.3</v>
      </c>
      <c r="D617" s="31" t="n">
        <v>11726.68</v>
      </c>
      <c r="E617" s="31" t="n">
        <v>7032.36</v>
      </c>
      <c r="F617" s="31" t="n">
        <v>88074.34</v>
      </c>
    </row>
    <row r="618" customFormat="false" ht="14.5" hidden="false" customHeight="false" outlineLevel="0" collapsed="false">
      <c r="A618" s="22" t="s">
        <v>1234</v>
      </c>
      <c r="B618" s="22" t="s">
        <v>1235</v>
      </c>
      <c r="C618" s="31" t="n">
        <v>9402.86</v>
      </c>
      <c r="D618" s="31" t="n">
        <v>1292.64</v>
      </c>
      <c r="E618" s="31" t="n">
        <v>583.88</v>
      </c>
      <c r="F618" s="31" t="n">
        <v>11279.38</v>
      </c>
    </row>
    <row r="619" customFormat="false" ht="14.5" hidden="false" customHeight="false" outlineLevel="0" collapsed="false">
      <c r="A619" s="22" t="s">
        <v>1236</v>
      </c>
      <c r="B619" s="22" t="s">
        <v>1237</v>
      </c>
      <c r="C619" s="31" t="n">
        <v>19068.04</v>
      </c>
      <c r="D619" s="31" t="n">
        <v>3529.28</v>
      </c>
      <c r="E619" s="31" t="n">
        <v>1361.69</v>
      </c>
      <c r="F619" s="31" t="n">
        <v>23959.01</v>
      </c>
    </row>
    <row r="620" customFormat="false" ht="14.5" hidden="false" customHeight="false" outlineLevel="0" collapsed="false">
      <c r="A620" s="22" t="s">
        <v>1238</v>
      </c>
      <c r="B620" s="22" t="s">
        <v>1239</v>
      </c>
      <c r="C620" s="31" t="n">
        <v>638117.77</v>
      </c>
      <c r="D620" s="31" t="n">
        <v>91042.13</v>
      </c>
      <c r="E620" s="31" t="n">
        <v>42706.18</v>
      </c>
      <c r="F620" s="31" t="n">
        <v>771866.08</v>
      </c>
    </row>
    <row r="621" customFormat="false" ht="14.5" hidden="false" customHeight="false" outlineLevel="0" collapsed="false">
      <c r="A621" s="22" t="s">
        <v>1240</v>
      </c>
      <c r="B621" s="22" t="s">
        <v>1241</v>
      </c>
      <c r="C621" s="31" t="n">
        <v>5286.3</v>
      </c>
      <c r="D621" s="31" t="n">
        <v>674.14</v>
      </c>
      <c r="E621" s="31" t="n">
        <v>361.97</v>
      </c>
      <c r="F621" s="31" t="n">
        <v>6322.41</v>
      </c>
    </row>
    <row r="622" customFormat="false" ht="14.5" hidden="false" customHeight="false" outlineLevel="0" collapsed="false">
      <c r="A622" s="22" t="s">
        <v>1242</v>
      </c>
      <c r="B622" s="22" t="s">
        <v>1243</v>
      </c>
      <c r="C622" s="31" t="n">
        <v>11888.2</v>
      </c>
      <c r="D622" s="31" t="n">
        <v>1961.62</v>
      </c>
      <c r="E622" s="31" t="n">
        <v>947.19</v>
      </c>
      <c r="F622" s="31" t="n">
        <v>14797.01</v>
      </c>
    </row>
    <row r="623" customFormat="false" ht="14.5" hidden="false" customHeight="false" outlineLevel="0" collapsed="false">
      <c r="A623" s="22" t="s">
        <v>1244</v>
      </c>
      <c r="B623" s="22" t="s">
        <v>1245</v>
      </c>
      <c r="C623" s="31" t="n">
        <v>89172.31</v>
      </c>
      <c r="D623" s="31" t="n">
        <v>13166.26</v>
      </c>
      <c r="E623" s="31" t="n">
        <v>6475.59</v>
      </c>
      <c r="F623" s="31" t="n">
        <v>108814.16</v>
      </c>
    </row>
    <row r="624" customFormat="false" ht="14.5" hidden="false" customHeight="false" outlineLevel="0" collapsed="false">
      <c r="A624" s="22" t="s">
        <v>1246</v>
      </c>
      <c r="B624" s="22" t="s">
        <v>1247</v>
      </c>
      <c r="C624" s="31" t="n">
        <v>31360.66</v>
      </c>
      <c r="D624" s="31" t="n">
        <v>5317.95</v>
      </c>
      <c r="E624" s="31" t="n">
        <v>2908.59</v>
      </c>
      <c r="F624" s="31" t="n">
        <v>39587.2</v>
      </c>
    </row>
    <row r="625" customFormat="false" ht="14.5" hidden="false" customHeight="false" outlineLevel="0" collapsed="false">
      <c r="A625" s="22" t="s">
        <v>1248</v>
      </c>
      <c r="B625" s="22" t="s">
        <v>1249</v>
      </c>
      <c r="C625" s="31" t="n">
        <v>7560.02</v>
      </c>
      <c r="D625" s="31" t="n">
        <v>877.9</v>
      </c>
      <c r="E625" s="31" t="n">
        <v>294.83</v>
      </c>
      <c r="F625" s="31" t="n">
        <v>8732.75</v>
      </c>
    </row>
    <row r="626" customFormat="false" ht="14.5" hidden="false" customHeight="false" outlineLevel="0" collapsed="false">
      <c r="A626" s="22" t="s">
        <v>1250</v>
      </c>
      <c r="B626" s="22" t="s">
        <v>1251</v>
      </c>
      <c r="C626" s="31" t="n">
        <v>5804.88</v>
      </c>
      <c r="D626" s="31" t="n">
        <v>516.48</v>
      </c>
      <c r="E626" s="31" t="n">
        <v>298.63</v>
      </c>
      <c r="F626" s="31" t="n">
        <v>6619.99</v>
      </c>
    </row>
    <row r="627" customFormat="false" ht="14.5" hidden="false" customHeight="false" outlineLevel="0" collapsed="false">
      <c r="A627" s="22" t="s">
        <v>1252</v>
      </c>
      <c r="B627" s="22" t="s">
        <v>1253</v>
      </c>
      <c r="C627" s="31" t="n">
        <v>5061.09</v>
      </c>
      <c r="D627" s="31" t="n">
        <v>900.3</v>
      </c>
      <c r="E627" s="31" t="n">
        <v>343.83</v>
      </c>
      <c r="F627" s="31" t="n">
        <v>6305.22</v>
      </c>
    </row>
    <row r="628" customFormat="false" ht="14.5" hidden="false" customHeight="false" outlineLevel="0" collapsed="false">
      <c r="A628" s="22" t="s">
        <v>1254</v>
      </c>
      <c r="B628" s="22" t="s">
        <v>1255</v>
      </c>
      <c r="C628" s="31" t="n">
        <v>1285.56</v>
      </c>
      <c r="D628" s="31" t="n">
        <v>257.1</v>
      </c>
      <c r="E628" s="31" t="n">
        <v>119.54</v>
      </c>
      <c r="F628" s="31" t="n">
        <v>1662.2</v>
      </c>
    </row>
    <row r="629" customFormat="false" ht="14.5" hidden="false" customHeight="false" outlineLevel="0" collapsed="false">
      <c r="A629" s="22" t="s">
        <v>1256</v>
      </c>
      <c r="B629" s="22" t="s">
        <v>1257</v>
      </c>
      <c r="C629" s="31" t="n">
        <v>36936.42</v>
      </c>
      <c r="D629" s="31" t="n">
        <v>6048.97</v>
      </c>
      <c r="E629" s="31" t="n">
        <v>2588.62</v>
      </c>
      <c r="F629" s="31" t="n">
        <v>45574.01</v>
      </c>
    </row>
    <row r="630" customFormat="false" ht="14.5" hidden="false" customHeight="false" outlineLevel="0" collapsed="false">
      <c r="A630" s="22" t="s">
        <v>1258</v>
      </c>
      <c r="B630" s="22" t="s">
        <v>1259</v>
      </c>
      <c r="C630" s="31" t="n">
        <v>19183.57</v>
      </c>
      <c r="D630" s="31" t="n">
        <v>3301.7</v>
      </c>
      <c r="E630" s="31" t="n">
        <v>1675.35</v>
      </c>
      <c r="F630" s="31" t="n">
        <v>24160.62</v>
      </c>
    </row>
    <row r="631" customFormat="false" ht="14.5" hidden="false" customHeight="false" outlineLevel="0" collapsed="false">
      <c r="A631" s="22" t="s">
        <v>1260</v>
      </c>
      <c r="B631" s="22" t="s">
        <v>1261</v>
      </c>
      <c r="C631" s="31" t="n">
        <v>1041.28</v>
      </c>
      <c r="D631" s="31" t="n">
        <v>191.18</v>
      </c>
      <c r="E631" s="31" t="n">
        <v>90.39</v>
      </c>
      <c r="F631" s="31" t="n">
        <v>1322.85</v>
      </c>
    </row>
    <row r="632" customFormat="false" ht="14.5" hidden="false" customHeight="false" outlineLevel="0" collapsed="false">
      <c r="A632" s="22" t="s">
        <v>1262</v>
      </c>
      <c r="B632" s="22" t="s">
        <v>1263</v>
      </c>
      <c r="C632" s="31" t="n">
        <v>3061.92</v>
      </c>
      <c r="D632" s="31" t="n">
        <v>269.36</v>
      </c>
      <c r="E632" s="31" t="n">
        <v>98.82</v>
      </c>
      <c r="F632" s="31" t="n">
        <v>3430.1</v>
      </c>
    </row>
    <row r="633" customFormat="false" ht="14.5" hidden="false" customHeight="false" outlineLevel="0" collapsed="false">
      <c r="A633" s="22" t="s">
        <v>1264</v>
      </c>
      <c r="B633" s="22" t="s">
        <v>1265</v>
      </c>
      <c r="C633" s="31" t="n">
        <v>35269.09</v>
      </c>
      <c r="D633" s="31" t="n">
        <v>5391.88</v>
      </c>
      <c r="E633" s="31" t="n">
        <v>2996.8</v>
      </c>
      <c r="F633" s="31" t="n">
        <v>43657.77</v>
      </c>
    </row>
    <row r="634" customFormat="false" ht="14.5" hidden="false" customHeight="false" outlineLevel="0" collapsed="false">
      <c r="A634" s="22" t="s">
        <v>1266</v>
      </c>
      <c r="B634" s="22" t="s">
        <v>1267</v>
      </c>
      <c r="C634" s="31" t="n">
        <v>38541.23</v>
      </c>
      <c r="D634" s="31" t="n">
        <v>5723.33</v>
      </c>
      <c r="E634" s="31" t="n">
        <v>2687.9</v>
      </c>
      <c r="F634" s="31" t="n">
        <v>46952.46</v>
      </c>
    </row>
    <row r="635" customFormat="false" ht="14.5" hidden="false" customHeight="false" outlineLevel="0" collapsed="false">
      <c r="A635" s="22" t="s">
        <v>1268</v>
      </c>
      <c r="B635" s="22" t="s">
        <v>1269</v>
      </c>
      <c r="C635" s="31" t="n">
        <v>17963.54</v>
      </c>
      <c r="D635" s="31" t="n">
        <v>2595.39</v>
      </c>
      <c r="E635" s="31" t="n">
        <v>1040.76</v>
      </c>
      <c r="F635" s="31" t="n">
        <v>21599.69</v>
      </c>
    </row>
    <row r="636" customFormat="false" ht="14.5" hidden="false" customHeight="false" outlineLevel="0" collapsed="false">
      <c r="A636" s="22" t="s">
        <v>1270</v>
      </c>
      <c r="B636" s="22" t="s">
        <v>1271</v>
      </c>
      <c r="C636" s="31" t="n">
        <v>10652.78</v>
      </c>
      <c r="D636" s="31" t="n">
        <v>1632.74</v>
      </c>
      <c r="E636" s="31" t="n">
        <v>559.97</v>
      </c>
      <c r="F636" s="31" t="n">
        <v>12845.49</v>
      </c>
    </row>
    <row r="637" customFormat="false" ht="14.5" hidden="false" customHeight="false" outlineLevel="0" collapsed="false">
      <c r="A637" s="22" t="s">
        <v>1272</v>
      </c>
      <c r="B637" s="22" t="s">
        <v>1273</v>
      </c>
      <c r="C637" s="31" t="n">
        <v>16132.7</v>
      </c>
      <c r="D637" s="31" t="n">
        <v>2287.19</v>
      </c>
      <c r="E637" s="31" t="n">
        <v>1058.92</v>
      </c>
      <c r="F637" s="31" t="n">
        <v>19478.81</v>
      </c>
    </row>
    <row r="638" customFormat="false" ht="14.5" hidden="false" customHeight="false" outlineLevel="0" collapsed="false">
      <c r="A638" s="22" t="s">
        <v>1274</v>
      </c>
      <c r="B638" s="22" t="s">
        <v>1275</v>
      </c>
      <c r="C638" s="31" t="n">
        <v>20165.5</v>
      </c>
      <c r="D638" s="31" t="n">
        <v>3110.12</v>
      </c>
      <c r="E638" s="31" t="n">
        <v>1727</v>
      </c>
      <c r="F638" s="31" t="n">
        <v>25002.62</v>
      </c>
    </row>
    <row r="639" customFormat="false" ht="14.5" hidden="false" customHeight="false" outlineLevel="0" collapsed="false">
      <c r="A639" s="22" t="s">
        <v>1276</v>
      </c>
      <c r="B639" s="22" t="s">
        <v>1277</v>
      </c>
      <c r="C639" s="31" t="n">
        <v>10842.66</v>
      </c>
      <c r="D639" s="31" t="n">
        <v>2079.69</v>
      </c>
      <c r="E639" s="31" t="n">
        <v>939.52</v>
      </c>
      <c r="F639" s="31" t="n">
        <v>13861.87</v>
      </c>
    </row>
    <row r="640" customFormat="false" ht="14.5" hidden="false" customHeight="false" outlineLevel="0" collapsed="false">
      <c r="A640" s="22" t="s">
        <v>1278</v>
      </c>
      <c r="B640" s="22" t="s">
        <v>1279</v>
      </c>
      <c r="C640" s="31" t="n">
        <v>15486.94</v>
      </c>
      <c r="D640" s="31" t="n">
        <v>2887</v>
      </c>
      <c r="E640" s="31" t="n">
        <v>1316.11</v>
      </c>
      <c r="F640" s="31" t="n">
        <v>19690.05</v>
      </c>
    </row>
    <row r="641" customFormat="false" ht="14.5" hidden="false" customHeight="false" outlineLevel="0" collapsed="false">
      <c r="A641" s="22" t="s">
        <v>1280</v>
      </c>
      <c r="B641" s="22" t="s">
        <v>1281</v>
      </c>
      <c r="C641" s="31" t="n">
        <v>13418.82</v>
      </c>
      <c r="D641" s="31" t="n">
        <v>2502.47</v>
      </c>
      <c r="E641" s="31" t="n">
        <v>1319.72</v>
      </c>
      <c r="F641" s="31" t="n">
        <v>17241.01</v>
      </c>
    </row>
    <row r="642" customFormat="false" ht="14.5" hidden="false" customHeight="false" outlineLevel="0" collapsed="false">
      <c r="A642" s="22" t="s">
        <v>1282</v>
      </c>
      <c r="B642" s="22" t="s">
        <v>1283</v>
      </c>
      <c r="C642" s="31" t="n">
        <v>653749.76</v>
      </c>
      <c r="D642" s="31" t="n">
        <v>115705.92</v>
      </c>
      <c r="E642" s="31" t="n">
        <v>53136.52</v>
      </c>
      <c r="F642" s="31" t="n">
        <v>822592.2</v>
      </c>
    </row>
    <row r="643" customFormat="false" ht="14.5" hidden="false" customHeight="false" outlineLevel="0" collapsed="false">
      <c r="A643" s="22" t="s">
        <v>1284</v>
      </c>
      <c r="B643" s="22" t="s">
        <v>1285</v>
      </c>
      <c r="C643" s="31" t="n">
        <v>7998.47</v>
      </c>
      <c r="D643" s="31" t="n">
        <v>1356.59</v>
      </c>
      <c r="E643" s="31" t="n">
        <v>396.11</v>
      </c>
      <c r="F643" s="31" t="n">
        <v>9751.17</v>
      </c>
    </row>
    <row r="644" customFormat="false" ht="14.5" hidden="false" customHeight="false" outlineLevel="0" collapsed="false">
      <c r="A644" s="22" t="s">
        <v>1286</v>
      </c>
      <c r="B644" s="22" t="s">
        <v>1287</v>
      </c>
      <c r="C644" s="31" t="n">
        <v>30406.03</v>
      </c>
      <c r="D644" s="31" t="n">
        <v>4512.17</v>
      </c>
      <c r="E644" s="31" t="n">
        <v>2056.4</v>
      </c>
      <c r="F644" s="31" t="n">
        <v>36974.6</v>
      </c>
    </row>
    <row r="645" customFormat="false" ht="14.5" hidden="false" customHeight="false" outlineLevel="0" collapsed="false">
      <c r="A645" s="22" t="s">
        <v>1288</v>
      </c>
      <c r="B645" s="22" t="s">
        <v>1289</v>
      </c>
      <c r="C645" s="31" t="n">
        <v>24481.09</v>
      </c>
      <c r="D645" s="31" t="n">
        <v>3609.93</v>
      </c>
      <c r="E645" s="31" t="n">
        <v>1683.16</v>
      </c>
      <c r="F645" s="31" t="n">
        <v>29774.18</v>
      </c>
    </row>
    <row r="646" customFormat="false" ht="14.5" hidden="false" customHeight="false" outlineLevel="0" collapsed="false">
      <c r="A646" s="22" t="s">
        <v>1290</v>
      </c>
      <c r="B646" s="22" t="s">
        <v>1291</v>
      </c>
      <c r="C646" s="31" t="n">
        <v>6017.97</v>
      </c>
      <c r="D646" s="31" t="n">
        <v>1106.25</v>
      </c>
      <c r="E646" s="31" t="n">
        <v>546.64</v>
      </c>
      <c r="F646" s="31" t="n">
        <v>7670.86</v>
      </c>
    </row>
    <row r="647" customFormat="false" ht="14.5" hidden="false" customHeight="false" outlineLevel="0" collapsed="false">
      <c r="A647" s="22" t="s">
        <v>1292</v>
      </c>
      <c r="B647" s="22" t="s">
        <v>1293</v>
      </c>
      <c r="C647" s="31" t="n">
        <v>1621.48</v>
      </c>
      <c r="D647" s="31" t="n">
        <v>288.84</v>
      </c>
      <c r="E647" s="31" t="n">
        <v>150.03</v>
      </c>
      <c r="F647" s="31" t="n">
        <v>2060.35</v>
      </c>
    </row>
    <row r="648" customFormat="false" ht="14.5" hidden="false" customHeight="false" outlineLevel="0" collapsed="false">
      <c r="A648" s="22" t="s">
        <v>1294</v>
      </c>
      <c r="B648" s="22" t="s">
        <v>1295</v>
      </c>
      <c r="C648" s="31" t="n">
        <v>3764.75</v>
      </c>
      <c r="D648" s="31" t="n">
        <v>634.29</v>
      </c>
      <c r="E648" s="31" t="n">
        <v>516.81</v>
      </c>
      <c r="F648" s="31" t="n">
        <v>4915.85</v>
      </c>
    </row>
    <row r="649" customFormat="false" ht="14.5" hidden="false" customHeight="false" outlineLevel="0" collapsed="false">
      <c r="A649" s="22" t="s">
        <v>1296</v>
      </c>
      <c r="B649" s="22" t="s">
        <v>1297</v>
      </c>
      <c r="C649" s="31" t="n">
        <v>9167.88</v>
      </c>
      <c r="D649" s="31" t="n">
        <v>1271.52</v>
      </c>
      <c r="E649" s="31" t="n">
        <v>565.62</v>
      </c>
      <c r="F649" s="31" t="n">
        <v>11005.02</v>
      </c>
    </row>
    <row r="650" customFormat="false" ht="14.5" hidden="false" customHeight="false" outlineLevel="0" collapsed="false">
      <c r="A650" s="22" t="s">
        <v>1298</v>
      </c>
      <c r="B650" s="22" t="s">
        <v>1299</v>
      </c>
      <c r="C650" s="31" t="n">
        <v>17561.3</v>
      </c>
      <c r="D650" s="31" t="n">
        <v>2787.58</v>
      </c>
      <c r="E650" s="31" t="n">
        <v>1449.18</v>
      </c>
      <c r="F650" s="31" t="n">
        <v>21798.06</v>
      </c>
    </row>
    <row r="651" customFormat="false" ht="14.5" hidden="false" customHeight="false" outlineLevel="0" collapsed="false">
      <c r="A651" s="22" t="s">
        <v>1300</v>
      </c>
      <c r="B651" s="22" t="s">
        <v>1301</v>
      </c>
      <c r="C651" s="31" t="n">
        <v>43612.46</v>
      </c>
      <c r="D651" s="31" t="n">
        <v>7107.84</v>
      </c>
      <c r="E651" s="31" t="n">
        <v>2940.48</v>
      </c>
      <c r="F651" s="31" t="n">
        <v>53660.78</v>
      </c>
    </row>
    <row r="652" customFormat="false" ht="14.5" hidden="false" customHeight="false" outlineLevel="0" collapsed="false">
      <c r="A652" s="22" t="s">
        <v>1302</v>
      </c>
      <c r="B652" s="22" t="s">
        <v>1303</v>
      </c>
      <c r="C652" s="31" t="n">
        <v>51307.13</v>
      </c>
      <c r="D652" s="31" t="n">
        <v>9590.97</v>
      </c>
      <c r="E652" s="31" t="n">
        <v>4971.64</v>
      </c>
      <c r="F652" s="31" t="n">
        <v>65869.74</v>
      </c>
    </row>
    <row r="653" customFormat="false" ht="14.5" hidden="false" customHeight="false" outlineLevel="0" collapsed="false">
      <c r="A653" s="22" t="s">
        <v>1304</v>
      </c>
      <c r="B653" s="22" t="s">
        <v>1305</v>
      </c>
      <c r="C653" s="31" t="n">
        <v>16292.96</v>
      </c>
      <c r="D653" s="31" t="n">
        <v>1586.74</v>
      </c>
      <c r="E653" s="31" t="n">
        <v>630.85</v>
      </c>
      <c r="F653" s="31" t="n">
        <v>18510.55</v>
      </c>
    </row>
    <row r="654" customFormat="false" ht="14.5" hidden="false" customHeight="false" outlineLevel="0" collapsed="false">
      <c r="A654" s="22" t="s">
        <v>1306</v>
      </c>
      <c r="B654" s="22" t="s">
        <v>1307</v>
      </c>
      <c r="C654" s="31" t="n">
        <v>34873.53</v>
      </c>
      <c r="D654" s="31" t="n">
        <v>5933.33</v>
      </c>
      <c r="E654" s="31" t="n">
        <v>2623.55</v>
      </c>
      <c r="F654" s="31" t="n">
        <v>43430.41</v>
      </c>
    </row>
    <row r="655" customFormat="false" ht="14.5" hidden="false" customHeight="false" outlineLevel="0" collapsed="false">
      <c r="A655" s="22" t="s">
        <v>1308</v>
      </c>
      <c r="B655" s="22" t="s">
        <v>1309</v>
      </c>
      <c r="C655" s="31" t="n">
        <v>28653.8</v>
      </c>
      <c r="D655" s="31" t="n">
        <v>4868.6</v>
      </c>
      <c r="E655" s="31" t="n">
        <v>5159.07</v>
      </c>
      <c r="F655" s="31" t="n">
        <v>38681.47</v>
      </c>
    </row>
    <row r="656" customFormat="false" ht="14.5" hidden="false" customHeight="false" outlineLevel="0" collapsed="false">
      <c r="A656" s="22" t="s">
        <v>1310</v>
      </c>
      <c r="B656" s="22" t="s">
        <v>1311</v>
      </c>
      <c r="C656" s="31" t="n">
        <v>7940.67</v>
      </c>
      <c r="D656" s="31" t="n">
        <v>1277.9</v>
      </c>
      <c r="E656" s="31" t="n">
        <v>601.67</v>
      </c>
      <c r="F656" s="31" t="n">
        <v>9820.24</v>
      </c>
    </row>
    <row r="657" customFormat="false" ht="14.5" hidden="false" customHeight="false" outlineLevel="0" collapsed="false">
      <c r="A657" s="22" t="s">
        <v>1312</v>
      </c>
      <c r="B657" s="22" t="s">
        <v>1313</v>
      </c>
      <c r="C657" s="31" t="n">
        <v>5231.45</v>
      </c>
      <c r="D657" s="31" t="n">
        <v>841.71</v>
      </c>
      <c r="E657" s="31" t="n">
        <v>338.12</v>
      </c>
      <c r="F657" s="31" t="n">
        <v>6411.28</v>
      </c>
    </row>
    <row r="658" customFormat="false" ht="14.5" hidden="false" customHeight="false" outlineLevel="0" collapsed="false">
      <c r="A658" s="22" t="s">
        <v>1314</v>
      </c>
      <c r="B658" s="22" t="s">
        <v>1315</v>
      </c>
      <c r="C658" s="31" t="n">
        <v>3431.45</v>
      </c>
      <c r="D658" s="31" t="n">
        <v>686.3</v>
      </c>
      <c r="E658" s="31" t="n">
        <v>248.38</v>
      </c>
      <c r="F658" s="31" t="n">
        <v>4366.13</v>
      </c>
    </row>
    <row r="659" customFormat="false" ht="14.5" hidden="false" customHeight="false" outlineLevel="0" collapsed="false">
      <c r="A659" s="22" t="s">
        <v>1316</v>
      </c>
      <c r="B659" s="22" t="s">
        <v>1317</v>
      </c>
      <c r="C659" s="31" t="n">
        <v>18030.13</v>
      </c>
      <c r="D659" s="31" t="n">
        <v>2984.26</v>
      </c>
      <c r="E659" s="31" t="n">
        <v>1318.35</v>
      </c>
      <c r="F659" s="31" t="n">
        <v>22332.74</v>
      </c>
    </row>
    <row r="660" customFormat="false" ht="14.5" hidden="false" customHeight="false" outlineLevel="0" collapsed="false">
      <c r="A660" s="22" t="s">
        <v>1318</v>
      </c>
      <c r="B660" s="22" t="s">
        <v>1319</v>
      </c>
      <c r="C660" s="31" t="n">
        <v>12774.82</v>
      </c>
      <c r="D660" s="31" t="n">
        <v>2169.36</v>
      </c>
      <c r="E660" s="31" t="n">
        <v>999.79</v>
      </c>
      <c r="F660" s="31" t="n">
        <v>15943.97</v>
      </c>
    </row>
    <row r="661" customFormat="false" ht="14.5" hidden="false" customHeight="false" outlineLevel="0" collapsed="false">
      <c r="A661" s="22" t="s">
        <v>1320</v>
      </c>
      <c r="B661" s="22" t="s">
        <v>1321</v>
      </c>
      <c r="C661" s="31" t="n">
        <v>9003.69</v>
      </c>
      <c r="D661" s="31" t="n">
        <v>1432.02</v>
      </c>
      <c r="E661" s="31" t="n">
        <v>456.29</v>
      </c>
      <c r="F661" s="31" t="n">
        <v>10892</v>
      </c>
    </row>
    <row r="662" customFormat="false" ht="14.5" hidden="false" customHeight="false" outlineLevel="0" collapsed="false">
      <c r="A662" s="22" t="s">
        <v>1322</v>
      </c>
      <c r="B662" s="22" t="s">
        <v>1323</v>
      </c>
      <c r="C662" s="31" t="n">
        <v>4978.29</v>
      </c>
      <c r="D662" s="31" t="n">
        <v>964.11</v>
      </c>
      <c r="E662" s="31" t="n">
        <v>430.37</v>
      </c>
      <c r="F662" s="31" t="n">
        <v>6372.77</v>
      </c>
    </row>
    <row r="663" customFormat="false" ht="14.5" hidden="false" customHeight="false" outlineLevel="0" collapsed="false">
      <c r="A663" s="22" t="s">
        <v>1324</v>
      </c>
      <c r="B663" s="22" t="s">
        <v>1325</v>
      </c>
      <c r="C663" s="31" t="n">
        <v>10430.48</v>
      </c>
      <c r="D663" s="31" t="n">
        <v>1636.59</v>
      </c>
      <c r="E663" s="31" t="n">
        <v>806.98</v>
      </c>
      <c r="F663" s="31" t="n">
        <v>12874.05</v>
      </c>
    </row>
    <row r="664" customFormat="false" ht="14.5" hidden="false" customHeight="false" outlineLevel="0" collapsed="false">
      <c r="A664" s="22" t="s">
        <v>1326</v>
      </c>
      <c r="B664" s="22" t="s">
        <v>1327</v>
      </c>
      <c r="C664" s="31" t="n">
        <v>349439.38</v>
      </c>
      <c r="D664" s="31" t="n">
        <v>52088.34</v>
      </c>
      <c r="E664" s="31" t="n">
        <v>23396.44</v>
      </c>
      <c r="F664" s="31" t="n">
        <v>424924.16</v>
      </c>
    </row>
    <row r="665" customFormat="false" ht="14.5" hidden="false" customHeight="false" outlineLevel="0" collapsed="false">
      <c r="A665" s="22" t="s">
        <v>1328</v>
      </c>
      <c r="B665" s="22" t="s">
        <v>1329</v>
      </c>
      <c r="C665" s="31" t="n">
        <v>17777.73</v>
      </c>
      <c r="D665" s="31" t="n">
        <v>2647.51</v>
      </c>
      <c r="E665" s="31" t="n">
        <v>1017.11</v>
      </c>
      <c r="F665" s="31" t="n">
        <v>21442.35</v>
      </c>
    </row>
    <row r="666" customFormat="false" ht="14.5" hidden="false" customHeight="false" outlineLevel="0" collapsed="false">
      <c r="A666" s="22" t="s">
        <v>1330</v>
      </c>
      <c r="B666" s="22" t="s">
        <v>1331</v>
      </c>
      <c r="C666" s="31" t="n">
        <v>65038.97</v>
      </c>
      <c r="D666" s="31" t="n">
        <v>10194.12</v>
      </c>
      <c r="E666" s="31" t="n">
        <v>4649.08</v>
      </c>
      <c r="F666" s="31" t="n">
        <v>79882.17</v>
      </c>
    </row>
    <row r="667" customFormat="false" ht="14.5" hidden="false" customHeight="false" outlineLevel="0" collapsed="false">
      <c r="A667" s="22" t="s">
        <v>1332</v>
      </c>
      <c r="B667" s="22" t="s">
        <v>1333</v>
      </c>
      <c r="C667" s="31" t="n">
        <v>91676.64</v>
      </c>
      <c r="D667" s="31" t="n">
        <v>15175.12</v>
      </c>
      <c r="E667" s="31" t="n">
        <v>6724</v>
      </c>
      <c r="F667" s="31" t="n">
        <v>113575.76</v>
      </c>
    </row>
    <row r="668" customFormat="false" ht="14.5" hidden="false" customHeight="false" outlineLevel="0" collapsed="false">
      <c r="A668" s="22" t="s">
        <v>1334</v>
      </c>
      <c r="B668" s="22" t="s">
        <v>1335</v>
      </c>
      <c r="C668" s="31" t="n">
        <v>2759.65</v>
      </c>
      <c r="D668" s="31" t="n">
        <v>551.89</v>
      </c>
      <c r="E668" s="31" t="n">
        <v>257.18</v>
      </c>
      <c r="F668" s="31" t="n">
        <v>3568.72</v>
      </c>
    </row>
    <row r="669" customFormat="false" ht="14.5" hidden="false" customHeight="false" outlineLevel="0" collapsed="false">
      <c r="A669" s="22" t="s">
        <v>1336</v>
      </c>
      <c r="B669" s="22" t="s">
        <v>1337</v>
      </c>
      <c r="C669" s="31" t="n">
        <v>41812.55</v>
      </c>
      <c r="D669" s="31" t="n">
        <v>6043.65</v>
      </c>
      <c r="E669" s="31" t="n">
        <v>2481.37</v>
      </c>
      <c r="F669" s="31" t="n">
        <v>50337.57</v>
      </c>
    </row>
    <row r="670" customFormat="false" ht="14.5" hidden="false" customHeight="false" outlineLevel="0" collapsed="false">
      <c r="A670" s="22" t="s">
        <v>1338</v>
      </c>
      <c r="B670" s="22" t="s">
        <v>1339</v>
      </c>
      <c r="C670" s="31" t="n">
        <v>10181.46</v>
      </c>
      <c r="D670" s="31" t="n">
        <v>1665.26</v>
      </c>
      <c r="E670" s="31" t="n">
        <v>836.29</v>
      </c>
      <c r="F670" s="31" t="n">
        <v>12683.01</v>
      </c>
    </row>
    <row r="671" customFormat="false" ht="14.5" hidden="false" customHeight="false" outlineLevel="0" collapsed="false">
      <c r="A671" s="22" t="s">
        <v>1340</v>
      </c>
      <c r="B671" s="22" t="s">
        <v>1341</v>
      </c>
      <c r="C671" s="31" t="n">
        <v>15067.87</v>
      </c>
      <c r="D671" s="31" t="n">
        <v>2902.53</v>
      </c>
      <c r="E671" s="31" t="n">
        <v>1868.68</v>
      </c>
      <c r="F671" s="31" t="n">
        <v>19839.08</v>
      </c>
    </row>
    <row r="672" customFormat="false" ht="14.5" hidden="false" customHeight="false" outlineLevel="0" collapsed="false">
      <c r="A672" s="22" t="s">
        <v>1342</v>
      </c>
      <c r="B672" s="22" t="s">
        <v>1343</v>
      </c>
      <c r="C672" s="31" t="n">
        <v>6626.72</v>
      </c>
      <c r="D672" s="31" t="n">
        <v>1171.76</v>
      </c>
      <c r="E672" s="31" t="n">
        <v>326.65</v>
      </c>
      <c r="F672" s="31" t="n">
        <v>8125.13</v>
      </c>
    </row>
    <row r="673" customFormat="false" ht="14.5" hidden="false" customHeight="false" outlineLevel="0" collapsed="false">
      <c r="A673" s="22" t="s">
        <v>1344</v>
      </c>
      <c r="B673" s="22" t="s">
        <v>1345</v>
      </c>
      <c r="C673" s="31" t="n">
        <v>22306.37</v>
      </c>
      <c r="D673" s="31" t="n">
        <v>3966.63</v>
      </c>
      <c r="E673" s="31" t="n">
        <v>1687.71</v>
      </c>
      <c r="F673" s="31" t="n">
        <v>27960.71</v>
      </c>
    </row>
    <row r="674" customFormat="false" ht="14.5" hidden="false" customHeight="false" outlineLevel="0" collapsed="false">
      <c r="A674" s="22" t="s">
        <v>1346</v>
      </c>
      <c r="B674" s="22" t="s">
        <v>1347</v>
      </c>
      <c r="C674" s="31" t="n">
        <v>1577.83</v>
      </c>
      <c r="D674" s="31" t="n">
        <v>269.84</v>
      </c>
      <c r="E674" s="31" t="n">
        <v>148.43</v>
      </c>
      <c r="F674" s="31" t="n">
        <v>1996.1</v>
      </c>
    </row>
    <row r="675" customFormat="false" ht="14.5" hidden="false" customHeight="false" outlineLevel="0" collapsed="false">
      <c r="A675" s="22" t="s">
        <v>1348</v>
      </c>
      <c r="B675" s="22" t="s">
        <v>1349</v>
      </c>
      <c r="C675" s="31" t="n">
        <v>6640.65</v>
      </c>
      <c r="D675" s="31" t="n">
        <v>827.53</v>
      </c>
      <c r="E675" s="31" t="n">
        <v>387.53</v>
      </c>
      <c r="F675" s="31" t="n">
        <v>7855.71</v>
      </c>
    </row>
    <row r="676" customFormat="false" ht="14.5" hidden="false" customHeight="false" outlineLevel="0" collapsed="false">
      <c r="A676" s="22" t="s">
        <v>1350</v>
      </c>
      <c r="B676" s="22" t="s">
        <v>1351</v>
      </c>
      <c r="C676" s="31" t="n">
        <v>5107.45</v>
      </c>
      <c r="D676" s="31" t="n">
        <v>866.07</v>
      </c>
      <c r="E676" s="31" t="n">
        <v>453.8</v>
      </c>
      <c r="F676" s="31" t="n">
        <v>6427.32</v>
      </c>
    </row>
    <row r="677" customFormat="false" ht="14.5" hidden="false" customHeight="false" outlineLevel="0" collapsed="false">
      <c r="A677" s="22" t="s">
        <v>1352</v>
      </c>
      <c r="B677" s="22" t="s">
        <v>1353</v>
      </c>
      <c r="C677" s="31" t="n">
        <v>1202.12</v>
      </c>
      <c r="D677" s="31" t="n">
        <v>240.44</v>
      </c>
      <c r="E677" s="31" t="n">
        <v>105.02</v>
      </c>
      <c r="F677" s="31" t="n">
        <v>1547.58</v>
      </c>
    </row>
    <row r="678" customFormat="false" ht="14.5" hidden="false" customHeight="false" outlineLevel="0" collapsed="false">
      <c r="A678" s="22" t="s">
        <v>1354</v>
      </c>
      <c r="B678" s="22" t="s">
        <v>1355</v>
      </c>
      <c r="C678" s="31" t="n">
        <v>4538.3</v>
      </c>
      <c r="D678" s="31" t="n">
        <v>899.85</v>
      </c>
      <c r="E678" s="31" t="n">
        <v>576.31</v>
      </c>
      <c r="F678" s="31" t="n">
        <v>6014.46</v>
      </c>
    </row>
    <row r="679" customFormat="false" ht="14.5" hidden="false" customHeight="false" outlineLevel="0" collapsed="false">
      <c r="A679" s="22" t="s">
        <v>1356</v>
      </c>
      <c r="B679" s="22" t="s">
        <v>1357</v>
      </c>
      <c r="C679" s="31" t="n">
        <v>44233.47</v>
      </c>
      <c r="D679" s="31" t="n">
        <v>7529.26</v>
      </c>
      <c r="E679" s="31" t="n">
        <v>3354.96</v>
      </c>
      <c r="F679" s="31" t="n">
        <v>55117.69</v>
      </c>
    </row>
    <row r="680" customFormat="false" ht="14.5" hidden="false" customHeight="false" outlineLevel="0" collapsed="false">
      <c r="A680" s="22" t="s">
        <v>1358</v>
      </c>
      <c r="B680" s="22" t="s">
        <v>1359</v>
      </c>
      <c r="C680" s="31" t="n">
        <v>703086.4</v>
      </c>
      <c r="D680" s="31" t="n">
        <v>116404.98</v>
      </c>
      <c r="E680" s="31" t="n">
        <v>53622.13</v>
      </c>
      <c r="F680" s="31" t="n">
        <v>873113.51</v>
      </c>
    </row>
    <row r="681" customFormat="false" ht="14.5" hidden="false" customHeight="false" outlineLevel="0" collapsed="false">
      <c r="A681" s="22" t="s">
        <v>1360</v>
      </c>
      <c r="B681" s="22" t="s">
        <v>1361</v>
      </c>
      <c r="C681" s="31" t="n">
        <v>46435.55</v>
      </c>
      <c r="D681" s="31" t="n">
        <v>7950.95</v>
      </c>
      <c r="E681" s="31" t="n">
        <v>3982.48</v>
      </c>
      <c r="F681" s="31" t="n">
        <v>58368.98</v>
      </c>
    </row>
    <row r="682" customFormat="false" ht="14.5" hidden="false" customHeight="false" outlineLevel="0" collapsed="false">
      <c r="A682" s="22" t="s">
        <v>1362</v>
      </c>
      <c r="B682" s="22" t="s">
        <v>1363</v>
      </c>
      <c r="C682" s="31" t="n">
        <v>11036.86</v>
      </c>
      <c r="D682" s="31" t="n">
        <v>1744.86</v>
      </c>
      <c r="E682" s="31" t="n">
        <v>798.9</v>
      </c>
      <c r="F682" s="31" t="n">
        <v>13580.62</v>
      </c>
    </row>
    <row r="683" customFormat="false" ht="14.5" hidden="false" customHeight="false" outlineLevel="0" collapsed="false">
      <c r="A683" s="22" t="s">
        <v>1364</v>
      </c>
      <c r="B683" s="22" t="s">
        <v>1365</v>
      </c>
      <c r="C683" s="31" t="n">
        <v>6003.2</v>
      </c>
      <c r="D683" s="31" t="n">
        <v>1009.09</v>
      </c>
      <c r="E683" s="31" t="n">
        <v>584.3</v>
      </c>
      <c r="F683" s="31" t="n">
        <v>7596.59</v>
      </c>
    </row>
    <row r="684" customFormat="false" ht="14.5" hidden="false" customHeight="false" outlineLevel="0" collapsed="false">
      <c r="A684" s="22" t="s">
        <v>1366</v>
      </c>
      <c r="B684" s="22" t="s">
        <v>1367</v>
      </c>
      <c r="C684" s="31" t="n">
        <v>21452.37</v>
      </c>
      <c r="D684" s="31" t="n">
        <v>3363.95</v>
      </c>
      <c r="E684" s="31" t="n">
        <v>1548.21</v>
      </c>
      <c r="F684" s="31" t="n">
        <v>26364.53</v>
      </c>
    </row>
    <row r="685" customFormat="false" ht="14.5" hidden="false" customHeight="false" outlineLevel="0" collapsed="false">
      <c r="A685" s="22" t="s">
        <v>1368</v>
      </c>
      <c r="B685" s="22" t="s">
        <v>1369</v>
      </c>
      <c r="C685" s="31" t="n">
        <v>21299.14</v>
      </c>
      <c r="D685" s="31" t="n">
        <v>2694.56</v>
      </c>
      <c r="E685" s="31" t="n">
        <v>1178.61</v>
      </c>
      <c r="F685" s="31" t="n">
        <v>25172.31</v>
      </c>
    </row>
    <row r="686" customFormat="false" ht="14.5" hidden="false" customHeight="false" outlineLevel="0" collapsed="false">
      <c r="A686" s="22" t="s">
        <v>1370</v>
      </c>
      <c r="B686" s="22" t="s">
        <v>1371</v>
      </c>
      <c r="C686" s="31" t="n">
        <v>6426.95</v>
      </c>
      <c r="D686" s="31" t="n">
        <v>1087.45</v>
      </c>
      <c r="E686" s="31" t="n">
        <v>978.74</v>
      </c>
      <c r="F686" s="31" t="n">
        <v>8493.14</v>
      </c>
    </row>
    <row r="687" customFormat="false" ht="14.5" hidden="false" customHeight="false" outlineLevel="0" collapsed="false">
      <c r="A687" s="22" t="s">
        <v>1372</v>
      </c>
      <c r="B687" s="22" t="s">
        <v>1373</v>
      </c>
      <c r="C687" s="31" t="n">
        <v>8475.67</v>
      </c>
      <c r="D687" s="31" t="n">
        <v>1036.56</v>
      </c>
      <c r="E687" s="31" t="n">
        <v>420.23</v>
      </c>
      <c r="F687" s="31" t="n">
        <v>9932.46</v>
      </c>
    </row>
    <row r="688" customFormat="false" ht="14.5" hidden="false" customHeight="false" outlineLevel="0" collapsed="false">
      <c r="A688" s="22" t="s">
        <v>1374</v>
      </c>
      <c r="B688" s="22" t="s">
        <v>1375</v>
      </c>
      <c r="C688" s="31" t="n">
        <v>2362.93</v>
      </c>
      <c r="D688" s="31" t="n">
        <v>433.58</v>
      </c>
      <c r="E688" s="31" t="n">
        <v>161.17</v>
      </c>
      <c r="F688" s="31" t="n">
        <v>2957.68</v>
      </c>
    </row>
    <row r="689" customFormat="false" ht="14.5" hidden="false" customHeight="false" outlineLevel="0" collapsed="false">
      <c r="A689" s="22" t="s">
        <v>1376</v>
      </c>
      <c r="B689" s="22" t="s">
        <v>1377</v>
      </c>
      <c r="C689" s="31" t="n">
        <v>7542.1</v>
      </c>
      <c r="D689" s="31" t="n">
        <v>1049.57</v>
      </c>
      <c r="E689" s="31" t="n">
        <v>788.3</v>
      </c>
      <c r="F689" s="31" t="n">
        <v>9379.97</v>
      </c>
    </row>
    <row r="690" customFormat="false" ht="14.5" hidden="false" customHeight="false" outlineLevel="0" collapsed="false">
      <c r="A690" s="22" t="s">
        <v>1378</v>
      </c>
      <c r="B690" s="22" t="s">
        <v>1379</v>
      </c>
      <c r="C690" s="31" t="n">
        <v>109235.15</v>
      </c>
      <c r="D690" s="31" t="n">
        <v>16867.34</v>
      </c>
      <c r="E690" s="31" t="n">
        <v>9106.16</v>
      </c>
      <c r="F690" s="31" t="n">
        <v>135208.65</v>
      </c>
    </row>
    <row r="691" customFormat="false" ht="14.5" hidden="false" customHeight="false" outlineLevel="0" collapsed="false">
      <c r="A691" s="22" t="s">
        <v>1380</v>
      </c>
      <c r="B691" s="22" t="s">
        <v>1381</v>
      </c>
      <c r="C691" s="31" t="n">
        <v>7952.57</v>
      </c>
      <c r="D691" s="31" t="n">
        <v>1172.85</v>
      </c>
      <c r="E691" s="31" t="n">
        <v>487.56</v>
      </c>
      <c r="F691" s="31" t="n">
        <v>9612.98</v>
      </c>
    </row>
    <row r="692" customFormat="false" ht="14.5" hidden="false" customHeight="false" outlineLevel="0" collapsed="false">
      <c r="A692" s="22" t="s">
        <v>1382</v>
      </c>
      <c r="B692" s="22" t="s">
        <v>1383</v>
      </c>
      <c r="C692" s="31" t="n">
        <v>71706.97</v>
      </c>
      <c r="D692" s="31" t="n">
        <v>10765.3</v>
      </c>
      <c r="E692" s="31" t="n">
        <v>5155.7</v>
      </c>
      <c r="F692" s="31" t="n">
        <v>87627.97</v>
      </c>
    </row>
    <row r="693" customFormat="false" ht="14.5" hidden="false" customHeight="false" outlineLevel="0" collapsed="false">
      <c r="A693" s="22" t="s">
        <v>1384</v>
      </c>
      <c r="B693" s="22" t="s">
        <v>1385</v>
      </c>
      <c r="C693" s="31" t="n">
        <v>14372.12</v>
      </c>
      <c r="D693" s="31" t="n">
        <v>2326.61</v>
      </c>
      <c r="E693" s="31" t="n">
        <v>1032.02</v>
      </c>
      <c r="F693" s="31" t="n">
        <v>17730.75</v>
      </c>
    </row>
    <row r="694" customFormat="false" ht="14.5" hidden="false" customHeight="false" outlineLevel="0" collapsed="false">
      <c r="A694" s="22" t="s">
        <v>1386</v>
      </c>
      <c r="B694" s="22" t="s">
        <v>1387</v>
      </c>
      <c r="C694" s="31" t="n">
        <v>4300.22</v>
      </c>
      <c r="D694" s="31" t="n">
        <v>572.31</v>
      </c>
      <c r="E694" s="31" t="n">
        <v>208.15</v>
      </c>
      <c r="F694" s="31" t="n">
        <v>5080.68</v>
      </c>
    </row>
    <row r="695" customFormat="false" ht="14.5" hidden="false" customHeight="false" outlineLevel="0" collapsed="false">
      <c r="A695" s="22" t="s">
        <v>1388</v>
      </c>
      <c r="B695" s="22" t="s">
        <v>1389</v>
      </c>
      <c r="C695" s="31" t="n">
        <v>6128.37</v>
      </c>
      <c r="D695" s="31" t="n">
        <v>938.29</v>
      </c>
      <c r="E695" s="31" t="n">
        <v>417.27</v>
      </c>
      <c r="F695" s="31" t="n">
        <v>7483.93</v>
      </c>
    </row>
    <row r="696" customFormat="false" ht="14.5" hidden="false" customHeight="false" outlineLevel="0" collapsed="false">
      <c r="A696" s="22" t="s">
        <v>1390</v>
      </c>
      <c r="B696" s="22" t="s">
        <v>1391</v>
      </c>
      <c r="C696" s="31" t="n">
        <v>6395.59</v>
      </c>
      <c r="D696" s="31" t="n">
        <v>1271.63</v>
      </c>
      <c r="E696" s="31" t="n">
        <v>537.59</v>
      </c>
      <c r="F696" s="31" t="n">
        <v>8204.81</v>
      </c>
    </row>
    <row r="697" customFormat="false" ht="14.5" hidden="false" customHeight="false" outlineLevel="0" collapsed="false">
      <c r="A697" s="22" t="s">
        <v>1392</v>
      </c>
      <c r="B697" s="22" t="s">
        <v>1393</v>
      </c>
      <c r="C697" s="31" t="n">
        <v>2442.31</v>
      </c>
      <c r="D697" s="31" t="n">
        <v>252.27</v>
      </c>
      <c r="E697" s="31" t="n">
        <v>221.22</v>
      </c>
      <c r="F697" s="31" t="n">
        <v>2915.8</v>
      </c>
    </row>
    <row r="698" customFormat="false" ht="14.5" hidden="false" customHeight="false" outlineLevel="0" collapsed="false">
      <c r="A698" s="22" t="s">
        <v>1394</v>
      </c>
      <c r="B698" s="22" t="s">
        <v>1395</v>
      </c>
      <c r="C698" s="31" t="n">
        <v>4600.08</v>
      </c>
      <c r="D698" s="31" t="n">
        <v>665.06</v>
      </c>
      <c r="E698" s="31" t="n">
        <v>290.89</v>
      </c>
      <c r="F698" s="31" t="n">
        <v>5556.03</v>
      </c>
    </row>
    <row r="699" customFormat="false" ht="14.5" hidden="false" customHeight="false" outlineLevel="0" collapsed="false">
      <c r="A699" s="22" t="s">
        <v>1396</v>
      </c>
      <c r="B699" s="22" t="s">
        <v>1397</v>
      </c>
      <c r="C699" s="31" t="n">
        <v>13316.73</v>
      </c>
      <c r="D699" s="31" t="n">
        <v>1533.01</v>
      </c>
      <c r="E699" s="31" t="n">
        <v>700.04</v>
      </c>
      <c r="F699" s="31" t="n">
        <v>15549.78</v>
      </c>
    </row>
    <row r="700" customFormat="false" ht="14.5" hidden="false" customHeight="false" outlineLevel="0" collapsed="false">
      <c r="A700" s="22" t="s">
        <v>1398</v>
      </c>
      <c r="B700" s="22" t="s">
        <v>1399</v>
      </c>
      <c r="C700" s="31" t="n">
        <v>17923.96</v>
      </c>
      <c r="D700" s="31" t="n">
        <v>2519.2</v>
      </c>
      <c r="E700" s="31" t="n">
        <v>1126.53</v>
      </c>
      <c r="F700" s="31" t="n">
        <v>21569.69</v>
      </c>
    </row>
    <row r="701" customFormat="false" ht="14.5" hidden="false" customHeight="false" outlineLevel="0" collapsed="false">
      <c r="A701" s="22" t="s">
        <v>1400</v>
      </c>
      <c r="B701" s="22" t="s">
        <v>1401</v>
      </c>
      <c r="C701" s="31" t="n">
        <v>9863.33</v>
      </c>
      <c r="D701" s="31" t="n">
        <v>1730.58</v>
      </c>
      <c r="E701" s="31" t="n">
        <v>884.46</v>
      </c>
      <c r="F701" s="31" t="n">
        <v>12478.37</v>
      </c>
    </row>
    <row r="702" customFormat="false" ht="14.5" hidden="false" customHeight="false" outlineLevel="0" collapsed="false">
      <c r="A702" s="22" t="s">
        <v>1402</v>
      </c>
      <c r="B702" s="22" t="s">
        <v>1403</v>
      </c>
      <c r="C702" s="31" t="n">
        <v>6056.46</v>
      </c>
      <c r="D702" s="31" t="n">
        <v>744.89</v>
      </c>
      <c r="E702" s="31" t="n">
        <v>343.39</v>
      </c>
      <c r="F702" s="31" t="n">
        <v>7144.74</v>
      </c>
    </row>
    <row r="703" customFormat="false" ht="14.5" hidden="false" customHeight="false" outlineLevel="0" collapsed="false">
      <c r="A703" s="22" t="s">
        <v>1404</v>
      </c>
      <c r="B703" s="22" t="s">
        <v>1405</v>
      </c>
      <c r="C703" s="31" t="n">
        <v>26422.73</v>
      </c>
      <c r="D703" s="31" t="n">
        <v>4512.73</v>
      </c>
      <c r="E703" s="31" t="n">
        <v>1891.33</v>
      </c>
      <c r="F703" s="31" t="n">
        <v>32826.79</v>
      </c>
    </row>
    <row r="704" customFormat="false" ht="14.5" hidden="false" customHeight="false" outlineLevel="0" collapsed="false">
      <c r="A704" s="22" t="s">
        <v>1406</v>
      </c>
      <c r="B704" s="22" t="s">
        <v>1407</v>
      </c>
      <c r="C704" s="31" t="n">
        <v>10292.95</v>
      </c>
      <c r="D704" s="31" t="n">
        <v>1561.57</v>
      </c>
      <c r="E704" s="31" t="n">
        <v>957.13</v>
      </c>
      <c r="F704" s="31" t="n">
        <v>12811.65</v>
      </c>
    </row>
    <row r="705" customFormat="false" ht="14.5" hidden="false" customHeight="false" outlineLevel="0" collapsed="false">
      <c r="A705" s="22" t="s">
        <v>1408</v>
      </c>
      <c r="B705" s="22" t="s">
        <v>1409</v>
      </c>
      <c r="C705" s="31" t="n">
        <v>3795.6</v>
      </c>
      <c r="D705" s="31" t="n">
        <v>394.57</v>
      </c>
      <c r="E705" s="31" t="n">
        <v>169.56</v>
      </c>
      <c r="F705" s="31" t="n">
        <v>4359.73</v>
      </c>
    </row>
    <row r="706" customFormat="false" ht="14.5" hidden="false" customHeight="false" outlineLevel="0" collapsed="false">
      <c r="A706" s="22" t="s">
        <v>1410</v>
      </c>
      <c r="B706" s="22" t="s">
        <v>1411</v>
      </c>
      <c r="C706" s="31" t="n">
        <v>2437.91</v>
      </c>
      <c r="D706" s="31" t="n">
        <v>487.54</v>
      </c>
      <c r="E706" s="31" t="n">
        <v>275.51</v>
      </c>
      <c r="F706" s="31" t="n">
        <v>3200.96</v>
      </c>
    </row>
    <row r="707" customFormat="false" ht="14.5" hidden="false" customHeight="false" outlineLevel="0" collapsed="false">
      <c r="A707" s="22" t="s">
        <v>1412</v>
      </c>
      <c r="B707" s="22" t="s">
        <v>1413</v>
      </c>
      <c r="C707" s="31" t="n">
        <v>12761.43</v>
      </c>
      <c r="D707" s="31" t="n">
        <v>2365.93</v>
      </c>
      <c r="E707" s="31" t="n">
        <v>1213.16</v>
      </c>
      <c r="F707" s="31" t="n">
        <v>16340.52</v>
      </c>
    </row>
    <row r="708" customFormat="false" ht="14.5" hidden="false" customHeight="false" outlineLevel="0" collapsed="false">
      <c r="A708" s="22" t="s">
        <v>1414</v>
      </c>
      <c r="B708" s="22" t="s">
        <v>1415</v>
      </c>
      <c r="C708" s="31" t="n">
        <v>54837.82</v>
      </c>
      <c r="D708" s="31" t="n">
        <v>7339.11</v>
      </c>
      <c r="E708" s="31" t="n">
        <v>3194.48</v>
      </c>
      <c r="F708" s="31" t="n">
        <v>65371.41</v>
      </c>
    </row>
    <row r="709" customFormat="false" ht="14.5" hidden="false" customHeight="false" outlineLevel="0" collapsed="false">
      <c r="A709" s="22" t="s">
        <v>1416</v>
      </c>
      <c r="B709" s="22" t="s">
        <v>1417</v>
      </c>
      <c r="C709" s="31" t="n">
        <v>5668.12</v>
      </c>
      <c r="D709" s="31" t="n">
        <v>1102.09</v>
      </c>
      <c r="E709" s="31" t="n">
        <v>574.33</v>
      </c>
      <c r="F709" s="31" t="n">
        <v>7344.54</v>
      </c>
    </row>
    <row r="710" customFormat="false" ht="14.5" hidden="false" customHeight="false" outlineLevel="0" collapsed="false">
      <c r="A710" s="22" t="s">
        <v>1418</v>
      </c>
      <c r="B710" s="22" t="s">
        <v>1419</v>
      </c>
      <c r="C710" s="31" t="n">
        <v>3415.11</v>
      </c>
      <c r="D710" s="31" t="n">
        <v>546.82</v>
      </c>
      <c r="E710" s="31" t="n">
        <v>188.63</v>
      </c>
      <c r="F710" s="31" t="n">
        <v>4150.56</v>
      </c>
    </row>
    <row r="711" customFormat="false" ht="14.5" hidden="false" customHeight="false" outlineLevel="0" collapsed="false">
      <c r="A711" s="22" t="s">
        <v>1420</v>
      </c>
      <c r="B711" s="22" t="s">
        <v>1421</v>
      </c>
      <c r="C711" s="31" t="n">
        <v>1763.79</v>
      </c>
      <c r="D711" s="31" t="n">
        <v>307.94</v>
      </c>
      <c r="E711" s="31" t="n">
        <v>113.44</v>
      </c>
      <c r="F711" s="31" t="n">
        <v>2185.17</v>
      </c>
    </row>
    <row r="712" customFormat="false" ht="14.5" hidden="false" customHeight="false" outlineLevel="0" collapsed="false">
      <c r="A712" s="22" t="s">
        <v>1422</v>
      </c>
      <c r="B712" s="22" t="s">
        <v>1423</v>
      </c>
      <c r="C712" s="31" t="n">
        <v>74968.03</v>
      </c>
      <c r="D712" s="31" t="n">
        <v>11424.82</v>
      </c>
      <c r="E712" s="31" t="n">
        <v>5076.83</v>
      </c>
      <c r="F712" s="31" t="n">
        <v>91469.68</v>
      </c>
    </row>
    <row r="713" customFormat="false" ht="14.5" hidden="false" customHeight="false" outlineLevel="0" collapsed="false">
      <c r="A713" s="22" t="s">
        <v>1424</v>
      </c>
      <c r="B713" s="22" t="s">
        <v>1425</v>
      </c>
      <c r="C713" s="31" t="n">
        <v>6825.44</v>
      </c>
      <c r="D713" s="31" t="n">
        <v>1296.9</v>
      </c>
      <c r="E713" s="31" t="n">
        <v>575.56</v>
      </c>
      <c r="F713" s="31" t="n">
        <v>8697.9</v>
      </c>
    </row>
    <row r="714" customFormat="false" ht="14.5" hidden="false" customHeight="false" outlineLevel="0" collapsed="false">
      <c r="A714" s="22" t="s">
        <v>1426</v>
      </c>
      <c r="B714" s="22" t="s">
        <v>1427</v>
      </c>
      <c r="C714" s="31" t="n">
        <v>8244.98</v>
      </c>
      <c r="D714" s="31" t="n">
        <v>1319.43</v>
      </c>
      <c r="E714" s="31" t="n">
        <v>488.37</v>
      </c>
      <c r="F714" s="31" t="n">
        <v>10052.78</v>
      </c>
    </row>
    <row r="715" customFormat="false" ht="14.5" hidden="false" customHeight="false" outlineLevel="0" collapsed="false">
      <c r="A715" s="22" t="s">
        <v>1428</v>
      </c>
      <c r="B715" s="22" t="s">
        <v>1429</v>
      </c>
      <c r="C715" s="31" t="n">
        <v>8409.68</v>
      </c>
      <c r="D715" s="31" t="n">
        <v>1083.38</v>
      </c>
      <c r="E715" s="31" t="n">
        <v>472.86</v>
      </c>
      <c r="F715" s="31" t="n">
        <v>9965.92</v>
      </c>
    </row>
    <row r="716" customFormat="false" ht="14.5" hidden="false" customHeight="false" outlineLevel="0" collapsed="false">
      <c r="A716" s="22" t="s">
        <v>1430</v>
      </c>
      <c r="B716" s="22" t="s">
        <v>1431</v>
      </c>
      <c r="C716" s="31" t="n">
        <v>24639.3</v>
      </c>
      <c r="D716" s="31" t="n">
        <v>3556.78</v>
      </c>
      <c r="E716" s="31" t="n">
        <v>1717.83</v>
      </c>
      <c r="F716" s="31" t="n">
        <v>29913.91</v>
      </c>
    </row>
    <row r="717" customFormat="false" ht="14.5" hidden="false" customHeight="false" outlineLevel="0" collapsed="false">
      <c r="A717" s="22" t="s">
        <v>1432</v>
      </c>
      <c r="B717" s="22" t="s">
        <v>1433</v>
      </c>
      <c r="C717" s="31" t="n">
        <v>5301.84</v>
      </c>
      <c r="D717" s="31" t="n">
        <v>962.13</v>
      </c>
      <c r="E717" s="31" t="n">
        <v>412.25</v>
      </c>
      <c r="F717" s="31" t="n">
        <v>6676.22</v>
      </c>
    </row>
    <row r="718" customFormat="false" ht="14.5" hidden="false" customHeight="false" outlineLevel="0" collapsed="false">
      <c r="A718" s="22" t="s">
        <v>1434</v>
      </c>
      <c r="B718" s="22" t="s">
        <v>1435</v>
      </c>
      <c r="C718" s="31" t="n">
        <v>78646.75</v>
      </c>
      <c r="D718" s="31" t="n">
        <v>13820.47</v>
      </c>
      <c r="E718" s="31" t="n">
        <v>7773.02</v>
      </c>
      <c r="F718" s="31" t="n">
        <v>100240.24</v>
      </c>
    </row>
    <row r="719" customFormat="false" ht="14.5" hidden="false" customHeight="false" outlineLevel="0" collapsed="false">
      <c r="A719" s="22" t="s">
        <v>1436</v>
      </c>
      <c r="B719" s="22" t="s">
        <v>1437</v>
      </c>
      <c r="C719" s="31" t="n">
        <v>9077.83</v>
      </c>
      <c r="D719" s="31" t="n">
        <v>1398.76</v>
      </c>
      <c r="E719" s="31" t="n">
        <v>709.02</v>
      </c>
      <c r="F719" s="31" t="n">
        <v>11185.61</v>
      </c>
    </row>
    <row r="720" customFormat="false" ht="14.5" hidden="false" customHeight="false" outlineLevel="0" collapsed="false">
      <c r="A720" s="22" t="s">
        <v>1438</v>
      </c>
      <c r="B720" s="22" t="s">
        <v>1439</v>
      </c>
      <c r="C720" s="31" t="n">
        <v>8148.93</v>
      </c>
      <c r="D720" s="31" t="n">
        <v>1040.69</v>
      </c>
      <c r="E720" s="31" t="n">
        <v>786.36</v>
      </c>
      <c r="F720" s="31" t="n">
        <v>9975.98</v>
      </c>
    </row>
    <row r="721" customFormat="false" ht="14.5" hidden="false" customHeight="false" outlineLevel="0" collapsed="false">
      <c r="A721" s="22" t="s">
        <v>1440</v>
      </c>
      <c r="B721" s="22" t="s">
        <v>1441</v>
      </c>
      <c r="C721" s="31" t="n">
        <v>8016.32</v>
      </c>
      <c r="D721" s="31" t="n">
        <v>1321.94</v>
      </c>
      <c r="E721" s="31" t="n">
        <v>637.96</v>
      </c>
      <c r="F721" s="31" t="n">
        <v>9976.22</v>
      </c>
    </row>
    <row r="722" customFormat="false" ht="14.5" hidden="false" customHeight="false" outlineLevel="0" collapsed="false">
      <c r="A722" s="22" t="s">
        <v>1442</v>
      </c>
      <c r="B722" s="22" t="s">
        <v>1443</v>
      </c>
      <c r="C722" s="31" t="n">
        <v>14922.27</v>
      </c>
      <c r="D722" s="31" t="n">
        <v>2407.4</v>
      </c>
      <c r="E722" s="31" t="n">
        <v>978.92</v>
      </c>
      <c r="F722" s="31" t="n">
        <v>18308.59</v>
      </c>
    </row>
    <row r="723" customFormat="false" ht="14.5" hidden="false" customHeight="false" outlineLevel="0" collapsed="false">
      <c r="A723" s="22" t="s">
        <v>1444</v>
      </c>
      <c r="B723" s="22" t="s">
        <v>1445</v>
      </c>
      <c r="C723" s="31" t="n">
        <v>2320.73</v>
      </c>
      <c r="D723" s="31" t="n">
        <v>311.04</v>
      </c>
      <c r="E723" s="31" t="n">
        <v>293.58</v>
      </c>
      <c r="F723" s="31" t="n">
        <v>2925.35</v>
      </c>
    </row>
    <row r="724" customFormat="false" ht="14.5" hidden="false" customHeight="false" outlineLevel="0" collapsed="false">
      <c r="A724" s="22" t="s">
        <v>1446</v>
      </c>
      <c r="B724" s="22" t="s">
        <v>1447</v>
      </c>
      <c r="C724" s="31" t="n">
        <v>5542.87</v>
      </c>
      <c r="D724" s="31" t="n">
        <v>1056.75</v>
      </c>
      <c r="E724" s="31" t="n">
        <v>404.39</v>
      </c>
      <c r="F724" s="31" t="n">
        <v>7004.01</v>
      </c>
    </row>
    <row r="725" customFormat="false" ht="14.5" hidden="false" customHeight="false" outlineLevel="0" collapsed="false">
      <c r="A725" s="22" t="s">
        <v>1448</v>
      </c>
      <c r="B725" s="22" t="s">
        <v>1449</v>
      </c>
      <c r="C725" s="31" t="n">
        <v>7159.92</v>
      </c>
      <c r="D725" s="31" t="n">
        <v>1038.49</v>
      </c>
      <c r="E725" s="31" t="n">
        <v>394.68</v>
      </c>
      <c r="F725" s="31" t="n">
        <v>8593.09</v>
      </c>
    </row>
    <row r="726" customFormat="false" ht="14.5" hidden="false" customHeight="false" outlineLevel="0" collapsed="false">
      <c r="A726" s="22" t="s">
        <v>1450</v>
      </c>
      <c r="B726" s="22" t="s">
        <v>1451</v>
      </c>
      <c r="C726" s="31" t="n">
        <v>27427.09</v>
      </c>
      <c r="D726" s="31" t="n">
        <v>4446.11</v>
      </c>
      <c r="E726" s="31" t="n">
        <v>2134.69</v>
      </c>
      <c r="F726" s="31" t="n">
        <v>34007.89</v>
      </c>
    </row>
    <row r="727" customFormat="false" ht="14.5" hidden="false" customHeight="false" outlineLevel="0" collapsed="false">
      <c r="A727" s="22" t="s">
        <v>1452</v>
      </c>
      <c r="B727" s="22" t="s">
        <v>1453</v>
      </c>
      <c r="C727" s="31" t="n">
        <v>18831.98</v>
      </c>
      <c r="D727" s="31" t="n">
        <v>2873.88</v>
      </c>
      <c r="E727" s="31" t="n">
        <v>1785.37</v>
      </c>
      <c r="F727" s="31" t="n">
        <v>23491.23</v>
      </c>
    </row>
    <row r="728" customFormat="false" ht="14.5" hidden="false" customHeight="false" outlineLevel="0" collapsed="false">
      <c r="A728" s="22" t="s">
        <v>1454</v>
      </c>
      <c r="B728" s="22" t="s">
        <v>1455</v>
      </c>
      <c r="C728" s="31" t="n">
        <v>4573.38</v>
      </c>
      <c r="D728" s="31" t="n">
        <v>826.38</v>
      </c>
      <c r="E728" s="31" t="n">
        <v>327.51</v>
      </c>
      <c r="F728" s="31" t="n">
        <v>5727.27</v>
      </c>
    </row>
    <row r="729" customFormat="false" ht="14.5" hidden="false" customHeight="false" outlineLevel="0" collapsed="false">
      <c r="A729" s="22" t="s">
        <v>1456</v>
      </c>
      <c r="B729" s="22" t="s">
        <v>1457</v>
      </c>
      <c r="C729" s="31" t="n">
        <v>83221.06</v>
      </c>
      <c r="D729" s="31" t="n">
        <v>15079.45</v>
      </c>
      <c r="E729" s="31" t="n">
        <v>8155.51</v>
      </c>
      <c r="F729" s="31" t="n">
        <v>106456.02</v>
      </c>
    </row>
    <row r="730" customFormat="false" ht="14.5" hidden="false" customHeight="false" outlineLevel="0" collapsed="false">
      <c r="A730" s="22" t="s">
        <v>1458</v>
      </c>
      <c r="B730" s="22" t="s">
        <v>1459</v>
      </c>
      <c r="C730" s="31" t="n">
        <v>137631.85</v>
      </c>
      <c r="D730" s="31" t="n">
        <v>19718.7</v>
      </c>
      <c r="E730" s="31" t="n">
        <v>8536.36</v>
      </c>
      <c r="F730" s="31" t="n">
        <v>165886.91</v>
      </c>
    </row>
    <row r="731" customFormat="false" ht="14.5" hidden="false" customHeight="false" outlineLevel="0" collapsed="false">
      <c r="A731" s="22" t="s">
        <v>1460</v>
      </c>
      <c r="B731" s="22" t="s">
        <v>1461</v>
      </c>
      <c r="C731" s="31" t="n">
        <v>23197.91</v>
      </c>
      <c r="D731" s="31" t="n">
        <v>3258.9</v>
      </c>
      <c r="E731" s="31" t="n">
        <v>1405.4</v>
      </c>
      <c r="F731" s="31" t="n">
        <v>27862.21</v>
      </c>
    </row>
    <row r="732" customFormat="false" ht="14.5" hidden="false" customHeight="false" outlineLevel="0" collapsed="false">
      <c r="A732" s="22" t="s">
        <v>1462</v>
      </c>
      <c r="B732" s="22" t="s">
        <v>1463</v>
      </c>
      <c r="C732" s="31" t="n">
        <v>1584.58</v>
      </c>
      <c r="D732" s="31" t="n">
        <v>238.55</v>
      </c>
      <c r="E732" s="31" t="n">
        <v>97.91</v>
      </c>
      <c r="F732" s="31" t="n">
        <v>1921.04</v>
      </c>
    </row>
    <row r="733" customFormat="false" ht="14.5" hidden="false" customHeight="false" outlineLevel="0" collapsed="false">
      <c r="A733" s="22" t="s">
        <v>1464</v>
      </c>
      <c r="B733" s="22" t="s">
        <v>1465</v>
      </c>
      <c r="C733" s="31" t="n">
        <v>7967.75</v>
      </c>
      <c r="D733" s="31" t="n">
        <v>1498.54</v>
      </c>
      <c r="E733" s="31" t="n">
        <v>564.36</v>
      </c>
      <c r="F733" s="31" t="n">
        <v>10030.65</v>
      </c>
    </row>
    <row r="734" customFormat="false" ht="14.5" hidden="false" customHeight="false" outlineLevel="0" collapsed="false">
      <c r="A734" s="22" t="s">
        <v>1466</v>
      </c>
      <c r="B734" s="22" t="s">
        <v>1467</v>
      </c>
      <c r="C734" s="31" t="n">
        <v>28868.9</v>
      </c>
      <c r="D734" s="31" t="n">
        <v>5130.6</v>
      </c>
      <c r="E734" s="31" t="n">
        <v>2730.44</v>
      </c>
      <c r="F734" s="31" t="n">
        <v>36729.94</v>
      </c>
    </row>
    <row r="735" customFormat="false" ht="14.5" hidden="false" customHeight="false" outlineLevel="0" collapsed="false">
      <c r="A735" s="22" t="s">
        <v>1468</v>
      </c>
      <c r="B735" s="22" t="s">
        <v>1469</v>
      </c>
      <c r="C735" s="31" t="n">
        <v>5807.33</v>
      </c>
      <c r="D735" s="31" t="n">
        <v>879.1</v>
      </c>
      <c r="E735" s="31" t="n">
        <v>590.44</v>
      </c>
      <c r="F735" s="31" t="n">
        <v>7276.87</v>
      </c>
    </row>
    <row r="736" customFormat="false" ht="14.5" hidden="false" customHeight="false" outlineLevel="0" collapsed="false">
      <c r="A736" s="22" t="s">
        <v>1470</v>
      </c>
      <c r="B736" s="22" t="s">
        <v>1471</v>
      </c>
      <c r="C736" s="31" t="n">
        <v>309586.53</v>
      </c>
      <c r="D736" s="31" t="n">
        <v>48458.44</v>
      </c>
      <c r="E736" s="31" t="n">
        <v>22334.33</v>
      </c>
      <c r="F736" s="31" t="n">
        <v>380379.3</v>
      </c>
    </row>
    <row r="737" customFormat="false" ht="14.5" hidden="false" customHeight="false" outlineLevel="0" collapsed="false">
      <c r="A737" s="22" t="s">
        <v>1472</v>
      </c>
      <c r="B737" s="22" t="s">
        <v>1473</v>
      </c>
      <c r="C737" s="31" t="n">
        <v>14297.92</v>
      </c>
      <c r="D737" s="31" t="n">
        <v>2361.95</v>
      </c>
      <c r="E737" s="31" t="n">
        <v>1426.16</v>
      </c>
      <c r="F737" s="31" t="n">
        <v>18086.03</v>
      </c>
    </row>
    <row r="738" customFormat="false" ht="14.5" hidden="false" customHeight="false" outlineLevel="0" collapsed="false">
      <c r="A738" s="22" t="s">
        <v>1474</v>
      </c>
      <c r="B738" s="22" t="s">
        <v>1475</v>
      </c>
      <c r="C738" s="31" t="n">
        <v>14284.26</v>
      </c>
      <c r="D738" s="31" t="n">
        <v>2366.11</v>
      </c>
      <c r="E738" s="31" t="n">
        <v>1375.13</v>
      </c>
      <c r="F738" s="31" t="n">
        <v>18025.5</v>
      </c>
    </row>
    <row r="739" customFormat="false" ht="14.5" hidden="false" customHeight="false" outlineLevel="0" collapsed="false">
      <c r="A739" s="22" t="s">
        <v>1476</v>
      </c>
      <c r="B739" s="22" t="s">
        <v>1477</v>
      </c>
      <c r="C739" s="31" t="n">
        <v>14630.81</v>
      </c>
      <c r="D739" s="31" t="n">
        <v>2136.66</v>
      </c>
      <c r="E739" s="31" t="n">
        <v>1101.22</v>
      </c>
      <c r="F739" s="31" t="n">
        <v>17868.69</v>
      </c>
    </row>
    <row r="740" customFormat="false" ht="14.5" hidden="false" customHeight="false" outlineLevel="0" collapsed="false">
      <c r="A740" s="22" t="s">
        <v>1478</v>
      </c>
      <c r="B740" s="22" t="s">
        <v>1479</v>
      </c>
      <c r="C740" s="31" t="n">
        <v>1183.27</v>
      </c>
      <c r="D740" s="31" t="n">
        <v>236.66</v>
      </c>
      <c r="E740" s="31" t="n">
        <v>102.36</v>
      </c>
      <c r="F740" s="31" t="n">
        <v>1522.29</v>
      </c>
    </row>
    <row r="741" customFormat="false" ht="14.5" hidden="false" customHeight="false" outlineLevel="0" collapsed="false">
      <c r="A741" s="22" t="s">
        <v>1480</v>
      </c>
      <c r="B741" s="22" t="s">
        <v>1481</v>
      </c>
      <c r="C741" s="31" t="n">
        <v>33143</v>
      </c>
      <c r="D741" s="31" t="n">
        <v>6087.21</v>
      </c>
      <c r="E741" s="31" t="n">
        <v>2742.77</v>
      </c>
      <c r="F741" s="31" t="n">
        <v>41972.98</v>
      </c>
    </row>
    <row r="742" customFormat="false" ht="14.5" hidden="false" customHeight="false" outlineLevel="0" collapsed="false">
      <c r="A742" s="22" t="s">
        <v>1482</v>
      </c>
      <c r="B742" s="22" t="s">
        <v>1483</v>
      </c>
      <c r="C742" s="31" t="n">
        <v>34801.73</v>
      </c>
      <c r="D742" s="31" t="n">
        <v>5504.09</v>
      </c>
      <c r="E742" s="31" t="n">
        <v>2480.32</v>
      </c>
      <c r="F742" s="31" t="n">
        <v>42786.14</v>
      </c>
    </row>
    <row r="743" customFormat="false" ht="14.5" hidden="false" customHeight="false" outlineLevel="0" collapsed="false">
      <c r="A743" s="22" t="s">
        <v>1484</v>
      </c>
      <c r="B743" s="22" t="s">
        <v>1485</v>
      </c>
      <c r="C743" s="31" t="n">
        <v>58627.01</v>
      </c>
      <c r="D743" s="31" t="n">
        <v>8757.79</v>
      </c>
      <c r="E743" s="31" t="n">
        <v>3721.23</v>
      </c>
      <c r="F743" s="31" t="n">
        <v>71106.03</v>
      </c>
    </row>
    <row r="744" customFormat="false" ht="14.5" hidden="false" customHeight="false" outlineLevel="0" collapsed="false">
      <c r="A744" s="22" t="s">
        <v>1486</v>
      </c>
      <c r="B744" s="22" t="s">
        <v>1487</v>
      </c>
      <c r="C744" s="31" t="n">
        <v>67630.52</v>
      </c>
      <c r="D744" s="31" t="n">
        <v>12229.5</v>
      </c>
      <c r="E744" s="31" t="n">
        <v>6769.53</v>
      </c>
      <c r="F744" s="31" t="n">
        <v>86629.55</v>
      </c>
    </row>
    <row r="745" customFormat="false" ht="14.5" hidden="false" customHeight="false" outlineLevel="0" collapsed="false">
      <c r="A745" s="22" t="s">
        <v>1488</v>
      </c>
      <c r="B745" s="22" t="s">
        <v>1489</v>
      </c>
      <c r="C745" s="31" t="n">
        <v>17105.47</v>
      </c>
      <c r="D745" s="31" t="n">
        <v>2339.28</v>
      </c>
      <c r="E745" s="31" t="n">
        <v>924.95</v>
      </c>
      <c r="F745" s="31" t="n">
        <v>20369.7</v>
      </c>
    </row>
    <row r="746" customFormat="false" ht="14.5" hidden="false" customHeight="false" outlineLevel="0" collapsed="false">
      <c r="A746" s="22" t="s">
        <v>1490</v>
      </c>
      <c r="B746" s="22" t="s">
        <v>1491</v>
      </c>
      <c r="C746" s="31" t="n">
        <v>74917.36</v>
      </c>
      <c r="D746" s="31" t="n">
        <v>12342.85</v>
      </c>
      <c r="E746" s="31" t="n">
        <v>6039.35</v>
      </c>
      <c r="F746" s="31" t="n">
        <v>93299.56</v>
      </c>
    </row>
    <row r="747" customFormat="false" ht="14.5" hidden="false" customHeight="false" outlineLevel="0" collapsed="false">
      <c r="A747" s="22" t="s">
        <v>1492</v>
      </c>
      <c r="B747" s="22" t="s">
        <v>1493</v>
      </c>
      <c r="C747" s="31" t="n">
        <v>2804.61</v>
      </c>
      <c r="D747" s="31" t="n">
        <v>408.74</v>
      </c>
      <c r="E747" s="31" t="n">
        <v>123.17</v>
      </c>
      <c r="F747" s="31" t="n">
        <v>3336.52</v>
      </c>
    </row>
    <row r="748" customFormat="false" ht="14.5" hidden="false" customHeight="false" outlineLevel="0" collapsed="false">
      <c r="A748" s="22" t="s">
        <v>1494</v>
      </c>
      <c r="B748" s="22" t="s">
        <v>1495</v>
      </c>
      <c r="C748" s="31" t="n">
        <v>6872.82</v>
      </c>
      <c r="D748" s="31" t="n">
        <v>1360.49</v>
      </c>
      <c r="E748" s="31" t="n">
        <v>707.37</v>
      </c>
      <c r="F748" s="31" t="n">
        <v>8940.68</v>
      </c>
    </row>
    <row r="749" customFormat="false" ht="14.5" hidden="false" customHeight="false" outlineLevel="0" collapsed="false">
      <c r="A749" s="22" t="s">
        <v>1496</v>
      </c>
      <c r="B749" s="22" t="s">
        <v>1497</v>
      </c>
      <c r="C749" s="31" t="n">
        <v>5960.49</v>
      </c>
      <c r="D749" s="31" t="n">
        <v>968.51</v>
      </c>
      <c r="E749" s="31" t="n">
        <v>372.94</v>
      </c>
      <c r="F749" s="31" t="n">
        <v>7301.94</v>
      </c>
    </row>
    <row r="750" customFormat="false" ht="14.5" hidden="false" customHeight="false" outlineLevel="0" collapsed="false">
      <c r="A750" s="22" t="s">
        <v>1498</v>
      </c>
      <c r="B750" s="22" t="s">
        <v>1499</v>
      </c>
      <c r="C750" s="31" t="n">
        <v>1289.21</v>
      </c>
      <c r="D750" s="31" t="n">
        <v>257.84</v>
      </c>
      <c r="E750" s="31" t="n">
        <v>94.94</v>
      </c>
      <c r="F750" s="31" t="n">
        <v>1641.99</v>
      </c>
    </row>
    <row r="751" customFormat="false" ht="14.5" hidden="false" customHeight="false" outlineLevel="0" collapsed="false">
      <c r="A751" s="22" t="s">
        <v>1500</v>
      </c>
      <c r="B751" s="22" t="s">
        <v>1501</v>
      </c>
      <c r="C751" s="31" t="n">
        <v>2927.42</v>
      </c>
      <c r="D751" s="31" t="n">
        <v>388.77</v>
      </c>
      <c r="E751" s="31" t="n">
        <v>160.22</v>
      </c>
      <c r="F751" s="31" t="n">
        <v>3476.41</v>
      </c>
    </row>
    <row r="752" customFormat="false" ht="14.5" hidden="false" customHeight="false" outlineLevel="0" collapsed="false">
      <c r="A752" s="22" t="s">
        <v>1502</v>
      </c>
      <c r="B752" s="22" t="s">
        <v>1503</v>
      </c>
      <c r="C752" s="31" t="n">
        <v>7253.21</v>
      </c>
      <c r="D752" s="31" t="n">
        <v>1089.58</v>
      </c>
      <c r="E752" s="31" t="n">
        <v>474.07</v>
      </c>
      <c r="F752" s="31" t="n">
        <v>8816.86</v>
      </c>
    </row>
    <row r="753" customFormat="false" ht="14.5" hidden="false" customHeight="false" outlineLevel="0" collapsed="false">
      <c r="A753" s="22" t="s">
        <v>1504</v>
      </c>
      <c r="B753" s="22" t="s">
        <v>1505</v>
      </c>
      <c r="C753" s="31" t="n">
        <v>2904.18</v>
      </c>
      <c r="D753" s="31" t="n">
        <v>481.31</v>
      </c>
      <c r="E753" s="31" t="n">
        <v>181.25</v>
      </c>
      <c r="F753" s="31" t="n">
        <v>3566.74</v>
      </c>
    </row>
    <row r="754" customFormat="false" ht="14.5" hidden="false" customHeight="false" outlineLevel="0" collapsed="false">
      <c r="A754" s="22" t="s">
        <v>1506</v>
      </c>
      <c r="B754" s="22" t="s">
        <v>1507</v>
      </c>
      <c r="C754" s="31" t="n">
        <v>200366.48</v>
      </c>
      <c r="D754" s="31" t="n">
        <v>30870.08</v>
      </c>
      <c r="E754" s="31" t="n">
        <v>13889.74</v>
      </c>
      <c r="F754" s="31" t="n">
        <v>245126.3</v>
      </c>
    </row>
    <row r="755" customFormat="false" ht="14.5" hidden="false" customHeight="false" outlineLevel="0" collapsed="false">
      <c r="A755" s="22" t="s">
        <v>1508</v>
      </c>
      <c r="B755" s="22" t="s">
        <v>1509</v>
      </c>
      <c r="C755" s="31" t="n">
        <v>6795.08</v>
      </c>
      <c r="D755" s="31" t="n">
        <v>1019.55</v>
      </c>
      <c r="E755" s="31" t="n">
        <v>411.41</v>
      </c>
      <c r="F755" s="31" t="n">
        <v>8226.04</v>
      </c>
    </row>
    <row r="756" customFormat="false" ht="14.5" hidden="false" customHeight="false" outlineLevel="0" collapsed="false">
      <c r="A756" s="22" t="s">
        <v>1510</v>
      </c>
      <c r="B756" s="22" t="s">
        <v>1511</v>
      </c>
      <c r="C756" s="31" t="n">
        <v>5738.33</v>
      </c>
      <c r="D756" s="31" t="n">
        <v>429.7</v>
      </c>
      <c r="E756" s="31" t="n">
        <v>284.5</v>
      </c>
      <c r="F756" s="31" t="n">
        <v>6452.53</v>
      </c>
    </row>
    <row r="757" customFormat="false" ht="14.5" hidden="false" customHeight="false" outlineLevel="0" collapsed="false">
      <c r="A757" s="22" t="s">
        <v>1512</v>
      </c>
      <c r="B757" s="22" t="s">
        <v>1513</v>
      </c>
      <c r="C757" s="31" t="n">
        <v>6838.77</v>
      </c>
      <c r="D757" s="31" t="n">
        <v>1135.58</v>
      </c>
      <c r="E757" s="31" t="n">
        <v>429.35</v>
      </c>
      <c r="F757" s="31" t="n">
        <v>8403.7</v>
      </c>
    </row>
    <row r="758" customFormat="false" ht="14.5" hidden="false" customHeight="false" outlineLevel="0" collapsed="false">
      <c r="A758" s="22" t="s">
        <v>1514</v>
      </c>
      <c r="B758" s="22" t="s">
        <v>1515</v>
      </c>
      <c r="C758" s="31" t="n">
        <v>10939.62</v>
      </c>
      <c r="D758" s="31" t="n">
        <v>1454.27</v>
      </c>
      <c r="E758" s="31" t="n">
        <v>529.17</v>
      </c>
      <c r="F758" s="31" t="n">
        <v>12923.06</v>
      </c>
    </row>
    <row r="759" customFormat="false" ht="14.5" hidden="false" customHeight="false" outlineLevel="0" collapsed="false">
      <c r="A759" s="22" t="s">
        <v>1516</v>
      </c>
      <c r="B759" s="22" t="s">
        <v>1517</v>
      </c>
      <c r="C759" s="31" t="n">
        <v>11873.33</v>
      </c>
      <c r="D759" s="31" t="n">
        <v>2321.56</v>
      </c>
      <c r="E759" s="31" t="n">
        <v>1153.96</v>
      </c>
      <c r="F759" s="31" t="n">
        <v>15348.85</v>
      </c>
    </row>
    <row r="760" customFormat="false" ht="14.5" hidden="false" customHeight="false" outlineLevel="0" collapsed="false">
      <c r="A760" s="22" t="s">
        <v>1518</v>
      </c>
      <c r="B760" s="22" t="s">
        <v>1519</v>
      </c>
      <c r="C760" s="31" t="n">
        <v>13699.38</v>
      </c>
      <c r="D760" s="31" t="n">
        <v>1645.51</v>
      </c>
      <c r="E760" s="31" t="n">
        <v>508.45</v>
      </c>
      <c r="F760" s="31" t="n">
        <v>15853.34</v>
      </c>
    </row>
    <row r="761" customFormat="false" ht="14.5" hidden="false" customHeight="false" outlineLevel="0" collapsed="false">
      <c r="A761" s="22" t="s">
        <v>1520</v>
      </c>
      <c r="B761" s="22" t="s">
        <v>1521</v>
      </c>
      <c r="C761" s="31" t="n">
        <v>13140.45</v>
      </c>
      <c r="D761" s="31" t="n">
        <v>941.22</v>
      </c>
      <c r="E761" s="31" t="n">
        <v>359.88</v>
      </c>
      <c r="F761" s="31" t="n">
        <v>14441.55</v>
      </c>
    </row>
    <row r="762" customFormat="false" ht="14.5" hidden="false" customHeight="false" outlineLevel="0" collapsed="false">
      <c r="A762" s="22" t="s">
        <v>1522</v>
      </c>
      <c r="B762" s="22" t="s">
        <v>1523</v>
      </c>
      <c r="C762" s="31" t="n">
        <v>6202.51</v>
      </c>
      <c r="D762" s="31" t="n">
        <v>1047.06</v>
      </c>
      <c r="E762" s="31" t="n">
        <v>409.61</v>
      </c>
      <c r="F762" s="31" t="n">
        <v>7659.18</v>
      </c>
    </row>
    <row r="763" customFormat="false" ht="14.5" hidden="false" customHeight="false" outlineLevel="0" collapsed="false">
      <c r="A763" s="22" t="s">
        <v>1524</v>
      </c>
      <c r="B763" s="22" t="s">
        <v>1525</v>
      </c>
      <c r="C763" s="31" t="n">
        <v>10924.18</v>
      </c>
      <c r="D763" s="31" t="n">
        <v>1291.59</v>
      </c>
      <c r="E763" s="31" t="n">
        <v>572.81</v>
      </c>
      <c r="F763" s="31" t="n">
        <v>12788.58</v>
      </c>
    </row>
    <row r="764" customFormat="false" ht="14.5" hidden="false" customHeight="false" outlineLevel="0" collapsed="false">
      <c r="A764" s="22" t="s">
        <v>1526</v>
      </c>
      <c r="B764" s="22" t="s">
        <v>1527</v>
      </c>
      <c r="C764" s="31" t="n">
        <v>9135.48</v>
      </c>
      <c r="D764" s="31" t="n">
        <v>1655.73</v>
      </c>
      <c r="E764" s="31" t="n">
        <v>575.1</v>
      </c>
      <c r="F764" s="31" t="n">
        <v>11366.31</v>
      </c>
    </row>
    <row r="765" customFormat="false" ht="14.5" hidden="false" customHeight="false" outlineLevel="0" collapsed="false">
      <c r="A765" s="22" t="s">
        <v>1528</v>
      </c>
      <c r="B765" s="22" t="s">
        <v>1529</v>
      </c>
      <c r="C765" s="31" t="n">
        <v>15038.92</v>
      </c>
      <c r="D765" s="31" t="n">
        <v>2644.89</v>
      </c>
      <c r="E765" s="31" t="n">
        <v>1342.62</v>
      </c>
      <c r="F765" s="31" t="n">
        <v>19026.43</v>
      </c>
    </row>
    <row r="766" customFormat="false" ht="14.5" hidden="false" customHeight="false" outlineLevel="0" collapsed="false">
      <c r="A766" s="22" t="s">
        <v>1530</v>
      </c>
      <c r="B766" s="22" t="s">
        <v>1531</v>
      </c>
      <c r="C766" s="31" t="n">
        <v>297856.14</v>
      </c>
      <c r="D766" s="31" t="n">
        <v>48273.08</v>
      </c>
      <c r="E766" s="31" t="n">
        <v>24445.71</v>
      </c>
      <c r="F766" s="31" t="n">
        <v>370574.93</v>
      </c>
    </row>
    <row r="767" customFormat="false" ht="14.5" hidden="false" customHeight="false" outlineLevel="0" collapsed="false">
      <c r="A767" s="22" t="s">
        <v>1532</v>
      </c>
      <c r="B767" s="22" t="s">
        <v>1533</v>
      </c>
      <c r="C767" s="31" t="n">
        <v>295.27</v>
      </c>
      <c r="D767" s="31" t="n">
        <v>59.06</v>
      </c>
      <c r="E767" s="31" t="n">
        <v>23.23</v>
      </c>
      <c r="F767" s="31" t="n">
        <v>377.56</v>
      </c>
    </row>
    <row r="768" customFormat="false" ht="14.5" hidden="false" customHeight="false" outlineLevel="0" collapsed="false">
      <c r="A768" s="22" t="s">
        <v>1534</v>
      </c>
      <c r="B768" s="22" t="s">
        <v>1535</v>
      </c>
      <c r="C768" s="31" t="n">
        <v>2239.73</v>
      </c>
      <c r="D768" s="31" t="n">
        <v>267.01</v>
      </c>
      <c r="E768" s="31" t="n">
        <v>382.28</v>
      </c>
      <c r="F768" s="31" t="n">
        <v>2889.02</v>
      </c>
    </row>
    <row r="769" customFormat="false" ht="14.5" hidden="false" customHeight="false" outlineLevel="0" collapsed="false">
      <c r="A769" s="22" t="s">
        <v>1536</v>
      </c>
      <c r="B769" s="22" t="s">
        <v>1537</v>
      </c>
      <c r="C769" s="31" t="n">
        <v>5794.57</v>
      </c>
      <c r="D769" s="31" t="n">
        <v>1013.45</v>
      </c>
      <c r="E769" s="31" t="n">
        <v>572.47</v>
      </c>
      <c r="F769" s="31" t="n">
        <v>7380.49</v>
      </c>
    </row>
    <row r="770" customFormat="false" ht="14.5" hidden="false" customHeight="false" outlineLevel="0" collapsed="false">
      <c r="A770" s="22" t="s">
        <v>1538</v>
      </c>
      <c r="B770" s="22" t="s">
        <v>1539</v>
      </c>
      <c r="C770" s="31" t="n">
        <v>8558.09</v>
      </c>
      <c r="D770" s="31" t="n">
        <v>891.34</v>
      </c>
      <c r="E770" s="31" t="n">
        <v>343.58</v>
      </c>
      <c r="F770" s="31" t="n">
        <v>9793.01</v>
      </c>
    </row>
    <row r="771" customFormat="false" ht="14.5" hidden="false" customHeight="false" outlineLevel="0" collapsed="false">
      <c r="A771" s="22" t="s">
        <v>1540</v>
      </c>
      <c r="B771" s="22" t="s">
        <v>1541</v>
      </c>
      <c r="C771" s="31" t="n">
        <v>29930.99</v>
      </c>
      <c r="D771" s="31" t="n">
        <v>5558.49</v>
      </c>
      <c r="E771" s="31" t="n">
        <v>2812.12</v>
      </c>
      <c r="F771" s="31" t="n">
        <v>38301.6</v>
      </c>
    </row>
    <row r="772" customFormat="false" ht="14.5" hidden="false" customHeight="false" outlineLevel="0" collapsed="false">
      <c r="A772" s="22" t="s">
        <v>1542</v>
      </c>
      <c r="B772" s="22" t="s">
        <v>1543</v>
      </c>
      <c r="C772" s="31" t="n">
        <v>14201.43</v>
      </c>
      <c r="D772" s="31" t="n">
        <v>2363.4</v>
      </c>
      <c r="E772" s="31" t="n">
        <v>1113.97</v>
      </c>
      <c r="F772" s="31" t="n">
        <v>17678.8</v>
      </c>
    </row>
    <row r="773" customFormat="false" ht="14.5" hidden="false" customHeight="false" outlineLevel="0" collapsed="false">
      <c r="A773" s="22" t="s">
        <v>1544</v>
      </c>
      <c r="B773" s="22" t="s">
        <v>1545</v>
      </c>
      <c r="C773" s="31" t="n">
        <v>29690.95</v>
      </c>
      <c r="D773" s="31" t="n">
        <v>5748.53</v>
      </c>
      <c r="E773" s="31" t="n">
        <v>2244.85</v>
      </c>
      <c r="F773" s="31" t="n">
        <v>37684.33</v>
      </c>
    </row>
    <row r="774" customFormat="false" ht="14.5" hidden="false" customHeight="false" outlineLevel="0" collapsed="false">
      <c r="A774" s="22" t="s">
        <v>1546</v>
      </c>
      <c r="B774" s="22" t="s">
        <v>1547</v>
      </c>
      <c r="C774" s="31" t="n">
        <v>7143.5</v>
      </c>
      <c r="D774" s="31" t="n">
        <v>1253.12</v>
      </c>
      <c r="E774" s="31" t="n">
        <v>552.69</v>
      </c>
      <c r="F774" s="31" t="n">
        <v>8949.31</v>
      </c>
    </row>
    <row r="775" customFormat="false" ht="14.5" hidden="false" customHeight="false" outlineLevel="0" collapsed="false">
      <c r="A775" s="22" t="s">
        <v>1548</v>
      </c>
      <c r="B775" s="22" t="s">
        <v>1549</v>
      </c>
      <c r="C775" s="31" t="n">
        <v>96449.4</v>
      </c>
      <c r="D775" s="31" t="n">
        <v>16118.99</v>
      </c>
      <c r="E775" s="31" t="n">
        <v>6752.24</v>
      </c>
      <c r="F775" s="31" t="n">
        <v>119320.63</v>
      </c>
    </row>
    <row r="776" customFormat="false" ht="14.5" hidden="false" customHeight="false" outlineLevel="0" collapsed="false">
      <c r="A776" s="22" t="s">
        <v>1550</v>
      </c>
      <c r="B776" s="22" t="s">
        <v>1551</v>
      </c>
      <c r="C776" s="31" t="n">
        <v>2139.01</v>
      </c>
      <c r="D776" s="31" t="n">
        <v>245.01</v>
      </c>
      <c r="E776" s="31" t="n">
        <v>69.37</v>
      </c>
      <c r="F776" s="31" t="n">
        <v>2453.39</v>
      </c>
    </row>
    <row r="777" customFormat="false" ht="14.5" hidden="false" customHeight="false" outlineLevel="0" collapsed="false">
      <c r="A777" s="22" t="s">
        <v>1552</v>
      </c>
      <c r="B777" s="22" t="s">
        <v>1553</v>
      </c>
      <c r="C777" s="31" t="n">
        <v>8513.18</v>
      </c>
      <c r="D777" s="31" t="n">
        <v>1311.52</v>
      </c>
      <c r="E777" s="31" t="n">
        <v>1010.39</v>
      </c>
      <c r="F777" s="31" t="n">
        <v>10835.09</v>
      </c>
    </row>
    <row r="778" customFormat="false" ht="14.5" hidden="false" customHeight="false" outlineLevel="0" collapsed="false">
      <c r="A778" s="22" t="s">
        <v>1554</v>
      </c>
      <c r="B778" s="22" t="s">
        <v>1555</v>
      </c>
      <c r="C778" s="31" t="n">
        <v>277.4</v>
      </c>
      <c r="D778" s="31" t="n">
        <v>55.48</v>
      </c>
      <c r="E778" s="31" t="n">
        <v>30.18</v>
      </c>
      <c r="F778" s="31" t="n">
        <v>363.06</v>
      </c>
    </row>
    <row r="779" customFormat="false" ht="14.5" hidden="false" customHeight="false" outlineLevel="0" collapsed="false">
      <c r="A779" s="22" t="s">
        <v>1556</v>
      </c>
      <c r="B779" s="22" t="s">
        <v>1557</v>
      </c>
      <c r="C779" s="31" t="n">
        <v>7731.77</v>
      </c>
      <c r="D779" s="31" t="n">
        <v>1070.14</v>
      </c>
      <c r="E779" s="31" t="n">
        <v>537.49</v>
      </c>
      <c r="F779" s="31" t="n">
        <v>9339.4</v>
      </c>
    </row>
    <row r="780" customFormat="false" ht="14.5" hidden="false" customHeight="false" outlineLevel="0" collapsed="false">
      <c r="A780" s="22" t="s">
        <v>1558</v>
      </c>
      <c r="B780" s="22" t="s">
        <v>1559</v>
      </c>
      <c r="C780" s="31" t="n">
        <v>1961.02</v>
      </c>
      <c r="D780" s="31" t="n">
        <v>392.19</v>
      </c>
      <c r="E780" s="31" t="n">
        <v>182.6</v>
      </c>
      <c r="F780" s="31" t="n">
        <v>2535.81</v>
      </c>
    </row>
    <row r="781" customFormat="false" ht="14.5" hidden="false" customHeight="false" outlineLevel="0" collapsed="false">
      <c r="A781" s="22" t="s">
        <v>1560</v>
      </c>
      <c r="B781" s="22" t="s">
        <v>1561</v>
      </c>
      <c r="C781" s="31" t="n">
        <v>4278.76</v>
      </c>
      <c r="D781" s="31" t="n">
        <v>547.25</v>
      </c>
      <c r="E781" s="31" t="n">
        <v>242.49</v>
      </c>
      <c r="F781" s="31" t="n">
        <v>5068.5</v>
      </c>
    </row>
    <row r="782" customFormat="false" ht="14.5" hidden="false" customHeight="false" outlineLevel="0" collapsed="false">
      <c r="A782" s="22" t="s">
        <v>1562</v>
      </c>
      <c r="B782" s="22" t="s">
        <v>1563</v>
      </c>
      <c r="C782" s="31" t="n">
        <v>5936.35</v>
      </c>
      <c r="D782" s="31" t="n">
        <v>766.55</v>
      </c>
      <c r="E782" s="31" t="n">
        <v>516.54</v>
      </c>
      <c r="F782" s="31" t="n">
        <v>7219.44</v>
      </c>
    </row>
    <row r="783" customFormat="false" ht="14.5" hidden="false" customHeight="false" outlineLevel="0" collapsed="false">
      <c r="A783" s="22" t="s">
        <v>1564</v>
      </c>
      <c r="B783" s="22" t="s">
        <v>1565</v>
      </c>
      <c r="C783" s="31" t="n">
        <v>4073.34</v>
      </c>
      <c r="D783" s="31" t="n">
        <v>766.41</v>
      </c>
      <c r="E783" s="31" t="n">
        <v>291.54</v>
      </c>
      <c r="F783" s="31" t="n">
        <v>5131.29</v>
      </c>
    </row>
    <row r="784" customFormat="false" ht="14.5" hidden="false" customHeight="false" outlineLevel="0" collapsed="false">
      <c r="A784" s="22" t="s">
        <v>1566</v>
      </c>
      <c r="B784" s="22" t="s">
        <v>1567</v>
      </c>
      <c r="C784" s="31" t="n">
        <v>9337.07</v>
      </c>
      <c r="D784" s="31" t="n">
        <v>1548.21</v>
      </c>
      <c r="E784" s="31" t="n">
        <v>752.92</v>
      </c>
      <c r="F784" s="31" t="n">
        <v>11638.2</v>
      </c>
    </row>
    <row r="785" customFormat="false" ht="14.5" hidden="false" customHeight="false" outlineLevel="0" collapsed="false">
      <c r="A785" s="22" t="s">
        <v>1568</v>
      </c>
      <c r="B785" s="22" t="s">
        <v>1569</v>
      </c>
      <c r="C785" s="31" t="n">
        <v>14674.39</v>
      </c>
      <c r="D785" s="31" t="n">
        <v>1867.69</v>
      </c>
      <c r="E785" s="31" t="n">
        <v>944.7</v>
      </c>
      <c r="F785" s="31" t="n">
        <v>17486.78</v>
      </c>
    </row>
    <row r="786" customFormat="false" ht="14.5" hidden="false" customHeight="false" outlineLevel="0" collapsed="false">
      <c r="A786" s="22" t="s">
        <v>1570</v>
      </c>
      <c r="B786" s="22" t="s">
        <v>1571</v>
      </c>
      <c r="C786" s="31" t="n">
        <v>1208.78</v>
      </c>
      <c r="D786" s="31" t="n">
        <v>223.72</v>
      </c>
      <c r="E786" s="31" t="n">
        <v>115.72</v>
      </c>
      <c r="F786" s="31" t="n">
        <v>1548.22</v>
      </c>
    </row>
    <row r="787" customFormat="false" ht="14.5" hidden="false" customHeight="false" outlineLevel="0" collapsed="false">
      <c r="A787" s="22" t="s">
        <v>1572</v>
      </c>
      <c r="B787" s="22" t="s">
        <v>1573</v>
      </c>
      <c r="C787" s="31" t="n">
        <v>3649.42</v>
      </c>
      <c r="D787" s="31" t="n">
        <v>618.43</v>
      </c>
      <c r="E787" s="31" t="n">
        <v>179.93</v>
      </c>
      <c r="F787" s="31" t="n">
        <v>4447.78</v>
      </c>
    </row>
    <row r="788" customFormat="false" ht="14.5" hidden="false" customHeight="false" outlineLevel="0" collapsed="false">
      <c r="A788" s="22" t="s">
        <v>1574</v>
      </c>
      <c r="B788" s="22" t="s">
        <v>1575</v>
      </c>
      <c r="C788" s="31" t="n">
        <v>972.82</v>
      </c>
      <c r="D788" s="31" t="n">
        <v>147.95</v>
      </c>
      <c r="E788" s="31" t="n">
        <v>49.72</v>
      </c>
      <c r="F788" s="31" t="n">
        <v>1170.49</v>
      </c>
    </row>
    <row r="789" customFormat="false" ht="14.5" hidden="false" customHeight="false" outlineLevel="0" collapsed="false">
      <c r="A789" s="22" t="s">
        <v>1576</v>
      </c>
      <c r="B789" s="22" t="s">
        <v>1577</v>
      </c>
      <c r="C789" s="31" t="n">
        <v>31648.24</v>
      </c>
      <c r="D789" s="31" t="n">
        <v>5093.65</v>
      </c>
      <c r="E789" s="31" t="n">
        <v>2066.02</v>
      </c>
      <c r="F789" s="31" t="n">
        <v>38807.91</v>
      </c>
    </row>
    <row r="790" customFormat="false" ht="14.5" hidden="false" customHeight="false" outlineLevel="0" collapsed="false">
      <c r="A790" s="22" t="s">
        <v>1578</v>
      </c>
      <c r="B790" s="22" t="s">
        <v>1579</v>
      </c>
      <c r="C790" s="31" t="n">
        <v>13385.61</v>
      </c>
      <c r="D790" s="31" t="n">
        <v>2474.94</v>
      </c>
      <c r="E790" s="31" t="n">
        <v>1405.69</v>
      </c>
      <c r="F790" s="31" t="n">
        <v>17266.24</v>
      </c>
    </row>
    <row r="791" customFormat="false" ht="14.5" hidden="false" customHeight="false" outlineLevel="0" collapsed="false">
      <c r="A791" s="22" t="s">
        <v>1580</v>
      </c>
      <c r="B791" s="22" t="s">
        <v>1581</v>
      </c>
      <c r="C791" s="31" t="n">
        <v>14075.85</v>
      </c>
      <c r="D791" s="31" t="n">
        <v>1971.57</v>
      </c>
      <c r="E791" s="31" t="n">
        <v>1404.47</v>
      </c>
      <c r="F791" s="31" t="n">
        <v>17451.89</v>
      </c>
    </row>
    <row r="792" customFormat="false" ht="14.5" hidden="false" customHeight="false" outlineLevel="0" collapsed="false">
      <c r="A792" s="22" t="s">
        <v>1582</v>
      </c>
      <c r="B792" s="22" t="s">
        <v>1583</v>
      </c>
      <c r="C792" s="31" t="n">
        <v>2977.3</v>
      </c>
      <c r="D792" s="31" t="n">
        <v>500.73</v>
      </c>
      <c r="E792" s="31" t="n">
        <v>202.71</v>
      </c>
      <c r="F792" s="31" t="n">
        <v>3680.74</v>
      </c>
    </row>
    <row r="793" customFormat="false" ht="14.5" hidden="false" customHeight="false" outlineLevel="0" collapsed="false">
      <c r="A793" s="22" t="s">
        <v>1584</v>
      </c>
      <c r="B793" s="22" t="s">
        <v>1585</v>
      </c>
      <c r="C793" s="31" t="n">
        <v>5483.8</v>
      </c>
      <c r="D793" s="31" t="n">
        <v>875.11</v>
      </c>
      <c r="E793" s="31" t="n">
        <v>551.21</v>
      </c>
      <c r="F793" s="31" t="n">
        <v>6910.12</v>
      </c>
    </row>
    <row r="794" customFormat="false" ht="14.5" hidden="false" customHeight="false" outlineLevel="0" collapsed="false">
      <c r="A794" s="22" t="s">
        <v>1586</v>
      </c>
      <c r="B794" s="22" t="s">
        <v>1587</v>
      </c>
      <c r="C794" s="31" t="n">
        <v>22136.75</v>
      </c>
      <c r="D794" s="31" t="n">
        <v>3695.67</v>
      </c>
      <c r="E794" s="31" t="n">
        <v>1806.61</v>
      </c>
      <c r="F794" s="31" t="n">
        <v>27639.03</v>
      </c>
    </row>
    <row r="795" customFormat="false" ht="14.5" hidden="false" customHeight="false" outlineLevel="0" collapsed="false">
      <c r="A795" s="22" t="s">
        <v>1588</v>
      </c>
      <c r="B795" s="22" t="s">
        <v>1589</v>
      </c>
      <c r="C795" s="31" t="n">
        <v>921388.31</v>
      </c>
      <c r="D795" s="31" t="n">
        <v>143972.11</v>
      </c>
      <c r="E795" s="31" t="n">
        <v>66399.53</v>
      </c>
      <c r="F795" s="31" t="n">
        <v>1131759.95</v>
      </c>
    </row>
    <row r="796" customFormat="false" ht="14.5" hidden="false" customHeight="false" outlineLevel="0" collapsed="false">
      <c r="A796" s="22" t="s">
        <v>1590</v>
      </c>
      <c r="B796" s="22" t="s">
        <v>1591</v>
      </c>
      <c r="C796" s="31" t="n">
        <v>2496.03</v>
      </c>
      <c r="D796" s="31" t="n">
        <v>478.33</v>
      </c>
      <c r="E796" s="31" t="n">
        <v>185.69</v>
      </c>
      <c r="F796" s="31" t="n">
        <v>3160.05</v>
      </c>
    </row>
    <row r="797" customFormat="false" ht="14.5" hidden="false" customHeight="false" outlineLevel="0" collapsed="false">
      <c r="A797" s="22" t="s">
        <v>1592</v>
      </c>
      <c r="B797" s="22" t="s">
        <v>1593</v>
      </c>
      <c r="C797" s="31" t="n">
        <v>1258.65</v>
      </c>
      <c r="D797" s="31" t="n">
        <v>178.63</v>
      </c>
      <c r="E797" s="31" t="n">
        <v>58.14</v>
      </c>
      <c r="F797" s="31" t="n">
        <v>1495.42</v>
      </c>
    </row>
    <row r="798" customFormat="false" ht="14.5" hidden="false" customHeight="false" outlineLevel="0" collapsed="false">
      <c r="A798" s="22" t="s">
        <v>1594</v>
      </c>
      <c r="B798" s="22" t="s">
        <v>1595</v>
      </c>
      <c r="C798" s="31" t="n">
        <v>11832.97</v>
      </c>
      <c r="D798" s="31" t="n">
        <v>1857.39</v>
      </c>
      <c r="E798" s="31" t="n">
        <v>1037.12</v>
      </c>
      <c r="F798" s="31" t="n">
        <v>14727.48</v>
      </c>
    </row>
    <row r="799" customFormat="false" ht="14.5" hidden="false" customHeight="false" outlineLevel="0" collapsed="false">
      <c r="A799" s="22" t="s">
        <v>1596</v>
      </c>
      <c r="B799" s="22" t="s">
        <v>1597</v>
      </c>
      <c r="C799" s="31" t="n">
        <v>13735.26</v>
      </c>
      <c r="D799" s="31" t="n">
        <v>1846.18</v>
      </c>
      <c r="E799" s="31" t="n">
        <v>868.81</v>
      </c>
      <c r="F799" s="31" t="n">
        <v>16450.25</v>
      </c>
    </row>
    <row r="800" customFormat="false" ht="14.5" hidden="false" customHeight="false" outlineLevel="0" collapsed="false">
      <c r="A800" s="22" t="s">
        <v>1598</v>
      </c>
      <c r="B800" s="22" t="s">
        <v>1599</v>
      </c>
      <c r="C800" s="31" t="n">
        <v>37444.3</v>
      </c>
      <c r="D800" s="31" t="n">
        <v>5713.15</v>
      </c>
      <c r="E800" s="31" t="n">
        <v>2474.52</v>
      </c>
      <c r="F800" s="31" t="n">
        <v>45631.97</v>
      </c>
    </row>
    <row r="801" customFormat="false" ht="14.5" hidden="false" customHeight="false" outlineLevel="0" collapsed="false">
      <c r="A801" s="22" t="s">
        <v>1600</v>
      </c>
      <c r="B801" s="22" t="s">
        <v>1601</v>
      </c>
      <c r="C801" s="31" t="n">
        <v>11232.22</v>
      </c>
      <c r="D801" s="31" t="n">
        <v>1950.92</v>
      </c>
      <c r="E801" s="31" t="n">
        <v>986.94</v>
      </c>
      <c r="F801" s="31" t="n">
        <v>14170.08</v>
      </c>
    </row>
    <row r="802" customFormat="false" ht="14.5" hidden="false" customHeight="false" outlineLevel="0" collapsed="false">
      <c r="A802" s="22" t="s">
        <v>1602</v>
      </c>
      <c r="B802" s="22" t="s">
        <v>1603</v>
      </c>
      <c r="C802" s="31" t="n">
        <v>6573.28</v>
      </c>
      <c r="D802" s="31" t="n">
        <v>920.26</v>
      </c>
      <c r="E802" s="31" t="n">
        <v>339.57</v>
      </c>
      <c r="F802" s="31" t="n">
        <v>7833.11</v>
      </c>
    </row>
    <row r="803" customFormat="false" ht="14.5" hidden="false" customHeight="false" outlineLevel="0" collapsed="false">
      <c r="A803" s="22" t="s">
        <v>1604</v>
      </c>
      <c r="B803" s="22" t="s">
        <v>1605</v>
      </c>
      <c r="C803" s="31" t="n">
        <v>3838.34</v>
      </c>
      <c r="D803" s="31" t="n">
        <v>595.24</v>
      </c>
      <c r="E803" s="31" t="n">
        <v>276.55</v>
      </c>
      <c r="F803" s="31" t="n">
        <v>4710.13</v>
      </c>
    </row>
    <row r="804" customFormat="false" ht="14.5" hidden="false" customHeight="false" outlineLevel="0" collapsed="false">
      <c r="A804" s="22" t="s">
        <v>1606</v>
      </c>
      <c r="B804" s="22" t="s">
        <v>1607</v>
      </c>
      <c r="C804" s="31" t="n">
        <v>117515.8</v>
      </c>
      <c r="D804" s="31" t="n">
        <v>21184.11</v>
      </c>
      <c r="E804" s="31" t="n">
        <v>9601.91</v>
      </c>
      <c r="F804" s="31" t="n">
        <v>148301.82</v>
      </c>
    </row>
    <row r="805" customFormat="false" ht="14.5" hidden="false" customHeight="false" outlineLevel="0" collapsed="false">
      <c r="A805" s="22" t="s">
        <v>1608</v>
      </c>
      <c r="B805" s="22" t="s">
        <v>1609</v>
      </c>
      <c r="C805" s="31" t="n">
        <v>3906.26</v>
      </c>
      <c r="D805" s="31" t="n">
        <v>455.73</v>
      </c>
      <c r="E805" s="31" t="n">
        <v>178.64</v>
      </c>
      <c r="F805" s="31" t="n">
        <v>4540.63</v>
      </c>
    </row>
    <row r="806" customFormat="false" ht="14.5" hidden="false" customHeight="false" outlineLevel="0" collapsed="false">
      <c r="A806" s="22" t="s">
        <v>1610</v>
      </c>
      <c r="B806" s="22" t="s">
        <v>1611</v>
      </c>
      <c r="C806" s="31" t="n">
        <v>11725.27</v>
      </c>
      <c r="D806" s="31" t="n">
        <v>1921.24</v>
      </c>
      <c r="E806" s="31" t="n">
        <v>1177.24</v>
      </c>
      <c r="F806" s="31" t="n">
        <v>14823.75</v>
      </c>
    </row>
    <row r="807" customFormat="false" ht="14.5" hidden="false" customHeight="false" outlineLevel="0" collapsed="false">
      <c r="A807" s="22" t="s">
        <v>1612</v>
      </c>
      <c r="B807" s="22" t="s">
        <v>1613</v>
      </c>
      <c r="C807" s="31" t="n">
        <v>1791.7</v>
      </c>
      <c r="D807" s="31" t="n">
        <v>253.21</v>
      </c>
      <c r="E807" s="31" t="n">
        <v>82.58</v>
      </c>
      <c r="F807" s="31" t="n">
        <v>2127.49</v>
      </c>
    </row>
    <row r="808" customFormat="false" ht="14.5" hidden="false" customHeight="false" outlineLevel="0" collapsed="false">
      <c r="A808" s="22" t="s">
        <v>1614</v>
      </c>
      <c r="B808" s="22" t="s">
        <v>1615</v>
      </c>
      <c r="C808" s="31" t="n">
        <v>5230.66</v>
      </c>
      <c r="D808" s="31" t="n">
        <v>1008.02</v>
      </c>
      <c r="E808" s="31" t="n">
        <v>421.34</v>
      </c>
      <c r="F808" s="31" t="n">
        <v>6660.02</v>
      </c>
    </row>
    <row r="809" customFormat="false" ht="14.5" hidden="false" customHeight="false" outlineLevel="0" collapsed="false">
      <c r="A809" s="22" t="s">
        <v>1616</v>
      </c>
      <c r="B809" s="22" t="s">
        <v>1617</v>
      </c>
      <c r="C809" s="31" t="n">
        <v>20648.46</v>
      </c>
      <c r="D809" s="31" t="n">
        <v>2952.68</v>
      </c>
      <c r="E809" s="31" t="n">
        <v>1282.56</v>
      </c>
      <c r="F809" s="31" t="n">
        <v>24883.7</v>
      </c>
    </row>
    <row r="810" customFormat="false" ht="14.5" hidden="false" customHeight="false" outlineLevel="0" collapsed="false">
      <c r="A810" s="22" t="s">
        <v>1618</v>
      </c>
      <c r="B810" s="22" t="s">
        <v>1619</v>
      </c>
      <c r="C810" s="31" t="n">
        <v>25967.78</v>
      </c>
      <c r="D810" s="31" t="n">
        <v>4045.12</v>
      </c>
      <c r="E810" s="31" t="n">
        <v>2003.82</v>
      </c>
      <c r="F810" s="31" t="n">
        <v>32016.72</v>
      </c>
    </row>
    <row r="811" customFormat="false" ht="14.5" hidden="false" customHeight="false" outlineLevel="0" collapsed="false">
      <c r="A811" s="22" t="s">
        <v>1620</v>
      </c>
      <c r="B811" s="22" t="s">
        <v>1621</v>
      </c>
      <c r="C811" s="31" t="n">
        <v>486341.49</v>
      </c>
      <c r="D811" s="31" t="n">
        <v>80629.56</v>
      </c>
      <c r="E811" s="31" t="n">
        <v>34482.71</v>
      </c>
      <c r="F811" s="31" t="n">
        <v>601453.76</v>
      </c>
    </row>
    <row r="812" customFormat="false" ht="14.5" hidden="false" customHeight="false" outlineLevel="0" collapsed="false">
      <c r="A812" s="22" t="s">
        <v>1622</v>
      </c>
      <c r="B812" s="22" t="s">
        <v>1623</v>
      </c>
      <c r="C812" s="31" t="n">
        <v>243734.34</v>
      </c>
      <c r="D812" s="31" t="n">
        <v>40767.02</v>
      </c>
      <c r="E812" s="31" t="n">
        <v>23311.69</v>
      </c>
      <c r="F812" s="31" t="n">
        <v>307813.05</v>
      </c>
    </row>
    <row r="813" customFormat="false" ht="14.5" hidden="false" customHeight="false" outlineLevel="0" collapsed="false">
      <c r="A813" s="22" t="s">
        <v>1624</v>
      </c>
      <c r="B813" s="22" t="s">
        <v>1625</v>
      </c>
      <c r="C813" s="31" t="n">
        <v>27977.75</v>
      </c>
      <c r="D813" s="31" t="n">
        <v>3253.06</v>
      </c>
      <c r="E813" s="31" t="n">
        <v>1482.72</v>
      </c>
      <c r="F813" s="31" t="n">
        <v>32713.53</v>
      </c>
    </row>
    <row r="814" customFormat="false" ht="14.5" hidden="false" customHeight="false" outlineLevel="0" collapsed="false">
      <c r="A814" s="22" t="s">
        <v>1626</v>
      </c>
      <c r="B814" s="22" t="s">
        <v>1627</v>
      </c>
      <c r="C814" s="31" t="n">
        <v>7716.14</v>
      </c>
      <c r="D814" s="31" t="n">
        <v>930.99</v>
      </c>
      <c r="E814" s="31" t="n">
        <v>492.86</v>
      </c>
      <c r="F814" s="31" t="n">
        <v>9139.99</v>
      </c>
    </row>
    <row r="815" customFormat="false" ht="14.5" hidden="false" customHeight="false" outlineLevel="0" collapsed="false">
      <c r="A815" s="22" t="s">
        <v>1628</v>
      </c>
      <c r="B815" s="22" t="s">
        <v>1629</v>
      </c>
      <c r="C815" s="31" t="n">
        <v>41759.83</v>
      </c>
      <c r="D815" s="31" t="n">
        <v>6694.96</v>
      </c>
      <c r="E815" s="31" t="n">
        <v>2765.51</v>
      </c>
      <c r="F815" s="31" t="n">
        <v>51220.3</v>
      </c>
    </row>
    <row r="816" customFormat="false" ht="14.5" hidden="false" customHeight="false" outlineLevel="0" collapsed="false">
      <c r="A816" s="22" t="s">
        <v>1630</v>
      </c>
      <c r="B816" s="22" t="s">
        <v>1631</v>
      </c>
      <c r="C816" s="31" t="n">
        <v>4905.46</v>
      </c>
      <c r="D816" s="31" t="n">
        <v>709.9</v>
      </c>
      <c r="E816" s="31" t="n">
        <v>386.52</v>
      </c>
      <c r="F816" s="31" t="n">
        <v>6001.88</v>
      </c>
    </row>
    <row r="817" customFormat="false" ht="14.5" hidden="false" customHeight="false" outlineLevel="0" collapsed="false">
      <c r="A817" s="22" t="s">
        <v>1632</v>
      </c>
      <c r="B817" s="22" t="s">
        <v>1633</v>
      </c>
      <c r="C817" s="31" t="n">
        <v>17675.96</v>
      </c>
      <c r="D817" s="31" t="n">
        <v>2597.03</v>
      </c>
      <c r="E817" s="31" t="n">
        <v>1565.53</v>
      </c>
      <c r="F817" s="31" t="n">
        <v>21838.52</v>
      </c>
    </row>
    <row r="818" customFormat="false" ht="14.5" hidden="false" customHeight="false" outlineLevel="0" collapsed="false">
      <c r="A818" s="22" t="s">
        <v>1634</v>
      </c>
      <c r="B818" s="22" t="s">
        <v>1635</v>
      </c>
      <c r="C818" s="31" t="n">
        <v>27070.51</v>
      </c>
      <c r="D818" s="31" t="n">
        <v>4617.56</v>
      </c>
      <c r="E818" s="31" t="n">
        <v>4571.52</v>
      </c>
      <c r="F818" s="31" t="n">
        <v>36259.59</v>
      </c>
    </row>
    <row r="819" customFormat="false" ht="14.5" hidden="false" customHeight="false" outlineLevel="0" collapsed="false">
      <c r="A819" s="22" t="s">
        <v>1636</v>
      </c>
      <c r="B819" s="22" t="s">
        <v>1637</v>
      </c>
      <c r="C819" s="31" t="n">
        <v>210948.85</v>
      </c>
      <c r="D819" s="31" t="n">
        <v>32481.18</v>
      </c>
      <c r="E819" s="31" t="n">
        <v>15064.9</v>
      </c>
      <c r="F819" s="31" t="n">
        <v>258494.93</v>
      </c>
    </row>
    <row r="820" customFormat="false" ht="14.5" hidden="false" customHeight="false" outlineLevel="0" collapsed="false">
      <c r="A820" s="22" t="s">
        <v>1638</v>
      </c>
      <c r="B820" s="22" t="s">
        <v>1639</v>
      </c>
      <c r="C820" s="31" t="n">
        <v>65960.34</v>
      </c>
      <c r="D820" s="31" t="n">
        <v>11082.78</v>
      </c>
      <c r="E820" s="31" t="n">
        <v>5357.26</v>
      </c>
      <c r="F820" s="31" t="n">
        <v>82400.38</v>
      </c>
    </row>
    <row r="821" customFormat="false" ht="14.5" hidden="false" customHeight="false" outlineLevel="0" collapsed="false">
      <c r="A821" s="22" t="s">
        <v>1640</v>
      </c>
      <c r="B821" s="22" t="s">
        <v>1641</v>
      </c>
      <c r="C821" s="31" t="n">
        <v>193887.69</v>
      </c>
      <c r="D821" s="31" t="n">
        <v>26146.25</v>
      </c>
      <c r="E821" s="31" t="n">
        <v>12040.8</v>
      </c>
      <c r="F821" s="31" t="n">
        <v>232074.74</v>
      </c>
    </row>
    <row r="822" customFormat="false" ht="14.5" hidden="false" customHeight="false" outlineLevel="0" collapsed="false">
      <c r="A822" s="22" t="s">
        <v>1642</v>
      </c>
      <c r="B822" s="22" t="s">
        <v>1643</v>
      </c>
      <c r="C822" s="31" t="n">
        <v>4500.82</v>
      </c>
      <c r="D822" s="31" t="n">
        <v>886.13</v>
      </c>
      <c r="E822" s="31" t="n">
        <v>472.12</v>
      </c>
      <c r="F822" s="31" t="n">
        <v>5859.07</v>
      </c>
    </row>
    <row r="823" customFormat="false" ht="14.5" hidden="false" customHeight="false" outlineLevel="0" collapsed="false">
      <c r="A823" s="22" t="s">
        <v>1644</v>
      </c>
      <c r="B823" s="22" t="s">
        <v>1645</v>
      </c>
      <c r="C823" s="31" t="n">
        <v>89441.05</v>
      </c>
      <c r="D823" s="31" t="n">
        <v>14095.07</v>
      </c>
      <c r="E823" s="31" t="n">
        <v>6501.67</v>
      </c>
      <c r="F823" s="31" t="n">
        <v>110037.79</v>
      </c>
    </row>
    <row r="824" customFormat="false" ht="14.5" hidden="false" customHeight="false" outlineLevel="0" collapsed="false">
      <c r="A824" s="22" t="s">
        <v>1646</v>
      </c>
      <c r="B824" s="22" t="s">
        <v>1647</v>
      </c>
      <c r="C824" s="31" t="n">
        <v>36991.16</v>
      </c>
      <c r="D824" s="31" t="n">
        <v>5505.9</v>
      </c>
      <c r="E824" s="31" t="n">
        <v>2304.56</v>
      </c>
      <c r="F824" s="31" t="n">
        <v>44801.62</v>
      </c>
    </row>
    <row r="825" customFormat="false" ht="14.5" hidden="false" customHeight="false" outlineLevel="0" collapsed="false">
      <c r="A825" s="22" t="s">
        <v>1648</v>
      </c>
      <c r="B825" s="22" t="s">
        <v>1649</v>
      </c>
      <c r="C825" s="31" t="n">
        <v>5560.98</v>
      </c>
      <c r="D825" s="31" t="n">
        <v>747.76</v>
      </c>
      <c r="E825" s="31" t="n">
        <v>467.12</v>
      </c>
      <c r="F825" s="31" t="n">
        <v>6775.86</v>
      </c>
    </row>
    <row r="826" customFormat="false" ht="14.5" hidden="false" customHeight="false" outlineLevel="0" collapsed="false">
      <c r="A826" s="22" t="s">
        <v>1650</v>
      </c>
      <c r="B826" s="22" t="s">
        <v>1651</v>
      </c>
      <c r="C826" s="31" t="n">
        <v>374811.19</v>
      </c>
      <c r="D826" s="31" t="n">
        <v>57262.44</v>
      </c>
      <c r="E826" s="31" t="n">
        <v>27304.77</v>
      </c>
      <c r="F826" s="31" t="n">
        <v>459378.4</v>
      </c>
    </row>
    <row r="827" customFormat="false" ht="14.5" hidden="false" customHeight="false" outlineLevel="0" collapsed="false">
      <c r="A827" s="22" t="s">
        <v>1652</v>
      </c>
      <c r="B827" s="22" t="s">
        <v>1653</v>
      </c>
      <c r="C827" s="31" t="n">
        <v>18704.32</v>
      </c>
      <c r="D827" s="31" t="n">
        <v>3535.93</v>
      </c>
      <c r="E827" s="31" t="n">
        <v>1845.73</v>
      </c>
      <c r="F827" s="31" t="n">
        <v>24085.98</v>
      </c>
    </row>
    <row r="828" customFormat="false" ht="14.5" hidden="false" customHeight="false" outlineLevel="0" collapsed="false">
      <c r="A828" s="22" t="s">
        <v>1654</v>
      </c>
      <c r="B828" s="22" t="s">
        <v>1655</v>
      </c>
      <c r="C828" s="31" t="n">
        <v>20036.38</v>
      </c>
      <c r="D828" s="31" t="n">
        <v>3101.71</v>
      </c>
      <c r="E828" s="31" t="n">
        <v>1659.4</v>
      </c>
      <c r="F828" s="31" t="n">
        <v>24797.49</v>
      </c>
    </row>
    <row r="829" customFormat="false" ht="14.5" hidden="false" customHeight="false" outlineLevel="0" collapsed="false">
      <c r="A829" s="22" t="s">
        <v>1656</v>
      </c>
      <c r="B829" s="22" t="s">
        <v>1657</v>
      </c>
      <c r="C829" s="31" t="n">
        <v>1753545.97</v>
      </c>
      <c r="D829" s="31" t="n">
        <v>249865.77</v>
      </c>
      <c r="E829" s="31" t="n">
        <v>114314.7</v>
      </c>
      <c r="F829" s="31" t="n">
        <v>2117726.44</v>
      </c>
    </row>
    <row r="830" customFormat="false" ht="14.5" hidden="false" customHeight="false" outlineLevel="0" collapsed="false">
      <c r="A830" s="22" t="s">
        <v>1658</v>
      </c>
      <c r="B830" s="22" t="s">
        <v>1659</v>
      </c>
      <c r="C830" s="31" t="n">
        <v>3552780.73</v>
      </c>
      <c r="D830" s="31" t="n">
        <v>526911.74</v>
      </c>
      <c r="E830" s="31" t="n">
        <v>252222.46</v>
      </c>
      <c r="F830" s="31" t="n">
        <v>4331914.93</v>
      </c>
    </row>
    <row r="831" customFormat="false" ht="14.5" hidden="false" customHeight="false" outlineLevel="0" collapsed="false">
      <c r="A831" s="22" t="s">
        <v>1660</v>
      </c>
      <c r="B831" s="22" t="s">
        <v>1661</v>
      </c>
      <c r="C831" s="31" t="n">
        <v>3576.68</v>
      </c>
      <c r="D831" s="31" t="n">
        <v>715.3</v>
      </c>
      <c r="E831" s="31" t="n">
        <v>312.09</v>
      </c>
      <c r="F831" s="31" t="n">
        <v>4604.07</v>
      </c>
    </row>
    <row r="832" customFormat="false" ht="14.5" hidden="false" customHeight="false" outlineLevel="0" collapsed="false">
      <c r="A832" s="22" t="s">
        <v>1662</v>
      </c>
      <c r="B832" s="22" t="s">
        <v>1663</v>
      </c>
      <c r="C832" s="31" t="n">
        <v>459995.36</v>
      </c>
      <c r="D832" s="31" t="n">
        <v>78590.04</v>
      </c>
      <c r="E832" s="31" t="n">
        <v>33791.85</v>
      </c>
      <c r="F832" s="31" t="n">
        <v>572377.25</v>
      </c>
    </row>
    <row r="833" customFormat="false" ht="14.5" hidden="false" customHeight="false" outlineLevel="0" collapsed="false">
      <c r="A833" s="22" t="s">
        <v>1664</v>
      </c>
      <c r="B833" s="22" t="s">
        <v>1665</v>
      </c>
      <c r="C833" s="31" t="n">
        <v>7365.08</v>
      </c>
      <c r="D833" s="31" t="n">
        <v>803.41</v>
      </c>
      <c r="E833" s="31" t="n">
        <v>279.29</v>
      </c>
      <c r="F833" s="31" t="n">
        <v>8447.78</v>
      </c>
    </row>
    <row r="834" customFormat="false" ht="14.5" hidden="false" customHeight="false" outlineLevel="0" collapsed="false">
      <c r="A834" s="22" t="s">
        <v>1666</v>
      </c>
      <c r="B834" s="22" t="s">
        <v>1667</v>
      </c>
      <c r="C834" s="31" t="n">
        <v>6459.14</v>
      </c>
      <c r="D834" s="31" t="n">
        <v>766.19</v>
      </c>
      <c r="E834" s="31" t="n">
        <v>294.91</v>
      </c>
      <c r="F834" s="31" t="n">
        <v>7520.24</v>
      </c>
    </row>
    <row r="835" customFormat="false" ht="14.5" hidden="false" customHeight="false" outlineLevel="0" collapsed="false">
      <c r="A835" s="22" t="s">
        <v>1668</v>
      </c>
      <c r="B835" s="22" t="s">
        <v>1669</v>
      </c>
      <c r="C835" s="31" t="n">
        <v>13479.35</v>
      </c>
      <c r="D835" s="31" t="n">
        <v>1635.41</v>
      </c>
      <c r="E835" s="31" t="n">
        <v>698.62</v>
      </c>
      <c r="F835" s="31" t="n">
        <v>15813.38</v>
      </c>
    </row>
    <row r="836" customFormat="false" ht="14.5" hidden="false" customHeight="false" outlineLevel="0" collapsed="false">
      <c r="A836" s="22" t="s">
        <v>1670</v>
      </c>
      <c r="B836" s="22" t="s">
        <v>1671</v>
      </c>
      <c r="C836" s="31" t="n">
        <v>11642.97</v>
      </c>
      <c r="D836" s="31" t="n">
        <v>1959.5</v>
      </c>
      <c r="E836" s="31" t="n">
        <v>1831.99</v>
      </c>
      <c r="F836" s="31" t="n">
        <v>15434.46</v>
      </c>
    </row>
    <row r="837" customFormat="false" ht="14.5" hidden="false" customHeight="false" outlineLevel="0" collapsed="false">
      <c r="A837" s="22" t="s">
        <v>1672</v>
      </c>
      <c r="B837" s="22" t="s">
        <v>1673</v>
      </c>
      <c r="C837" s="31" t="n">
        <v>9504.44</v>
      </c>
      <c r="D837" s="31" t="n">
        <v>1149.62</v>
      </c>
      <c r="E837" s="31" t="n">
        <v>482.66</v>
      </c>
      <c r="F837" s="31" t="n">
        <v>11136.72</v>
      </c>
    </row>
    <row r="838" customFormat="false" ht="14.5" hidden="false" customHeight="false" outlineLevel="0" collapsed="false">
      <c r="A838" s="22" t="s">
        <v>1674</v>
      </c>
      <c r="B838" s="22" t="s">
        <v>1675</v>
      </c>
      <c r="C838" s="31" t="n">
        <v>3836.01</v>
      </c>
      <c r="D838" s="31" t="n">
        <v>683.92</v>
      </c>
      <c r="E838" s="31" t="n">
        <v>328.58</v>
      </c>
      <c r="F838" s="31" t="n">
        <v>4848.51</v>
      </c>
    </row>
    <row r="839" customFormat="false" ht="14.5" hidden="false" customHeight="false" outlineLevel="0" collapsed="false">
      <c r="A839" s="22" t="s">
        <v>1676</v>
      </c>
      <c r="B839" s="22" t="s">
        <v>1677</v>
      </c>
      <c r="C839" s="31" t="n">
        <v>3104.52</v>
      </c>
      <c r="D839" s="31" t="n">
        <v>581.78</v>
      </c>
      <c r="E839" s="31" t="n">
        <v>302.78</v>
      </c>
      <c r="F839" s="31" t="n">
        <v>3989.08</v>
      </c>
    </row>
    <row r="840" customFormat="false" ht="14.5" hidden="false" customHeight="false" outlineLevel="0" collapsed="false">
      <c r="A840" s="22" t="s">
        <v>1678</v>
      </c>
      <c r="B840" s="22" t="s">
        <v>1679</v>
      </c>
      <c r="C840" s="31" t="n">
        <v>557594.13</v>
      </c>
      <c r="D840" s="31" t="n">
        <v>85274.8</v>
      </c>
      <c r="E840" s="31" t="n">
        <v>38503.96</v>
      </c>
      <c r="F840" s="31" t="n">
        <v>681372.89</v>
      </c>
    </row>
    <row r="841" customFormat="false" ht="14.5" hidden="false" customHeight="false" outlineLevel="0" collapsed="false">
      <c r="A841" s="22" t="s">
        <v>1680</v>
      </c>
      <c r="B841" s="22" t="s">
        <v>1681</v>
      </c>
      <c r="C841" s="31" t="n">
        <v>19738.09</v>
      </c>
      <c r="D841" s="31" t="n">
        <v>3602.45</v>
      </c>
      <c r="E841" s="31" t="n">
        <v>1650.55</v>
      </c>
      <c r="F841" s="31" t="n">
        <v>24991.09</v>
      </c>
    </row>
    <row r="842" customFormat="false" ht="14.5" hidden="false" customHeight="false" outlineLevel="0" collapsed="false">
      <c r="A842" s="22" t="s">
        <v>1682</v>
      </c>
      <c r="B842" s="22" t="s">
        <v>1683</v>
      </c>
      <c r="C842" s="31" t="n">
        <v>99187.78</v>
      </c>
      <c r="D842" s="31" t="n">
        <v>15887.12</v>
      </c>
      <c r="E842" s="31" t="n">
        <v>7886.04</v>
      </c>
      <c r="F842" s="31" t="n">
        <v>122960.94</v>
      </c>
    </row>
    <row r="843" customFormat="false" ht="14.5" hidden="false" customHeight="false" outlineLevel="0" collapsed="false">
      <c r="A843" s="22" t="s">
        <v>1684</v>
      </c>
      <c r="B843" s="22" t="s">
        <v>1685</v>
      </c>
      <c r="C843" s="31" t="n">
        <v>26160.73</v>
      </c>
      <c r="D843" s="31" t="n">
        <v>5116.72</v>
      </c>
      <c r="E843" s="31" t="n">
        <v>2118.23</v>
      </c>
      <c r="F843" s="31" t="n">
        <v>33395.68</v>
      </c>
    </row>
    <row r="844" customFormat="false" ht="14.5" hidden="false" customHeight="false" outlineLevel="0" collapsed="false">
      <c r="A844" s="22" t="s">
        <v>1686</v>
      </c>
      <c r="B844" s="22" t="s">
        <v>1687</v>
      </c>
      <c r="C844" s="31" t="n">
        <v>102629.82</v>
      </c>
      <c r="D844" s="31" t="n">
        <v>16126.46</v>
      </c>
      <c r="E844" s="31" t="n">
        <v>6570.5</v>
      </c>
      <c r="F844" s="31" t="n">
        <v>125326.78</v>
      </c>
    </row>
    <row r="845" customFormat="false" ht="14.5" hidden="false" customHeight="false" outlineLevel="0" collapsed="false">
      <c r="A845" s="22" t="s">
        <v>1688</v>
      </c>
      <c r="B845" s="22" t="s">
        <v>1689</v>
      </c>
      <c r="C845" s="31" t="n">
        <v>8130.29</v>
      </c>
      <c r="D845" s="31" t="n">
        <v>1267.89</v>
      </c>
      <c r="E845" s="31" t="n">
        <v>552.75</v>
      </c>
      <c r="F845" s="31" t="n">
        <v>9950.93</v>
      </c>
    </row>
    <row r="846" customFormat="false" ht="14.5" hidden="false" customHeight="false" outlineLevel="0" collapsed="false">
      <c r="A846" s="22" t="s">
        <v>1690</v>
      </c>
      <c r="B846" s="22" t="s">
        <v>1691</v>
      </c>
      <c r="C846" s="31" t="n">
        <v>4545.91</v>
      </c>
      <c r="D846" s="31" t="n">
        <v>799.66</v>
      </c>
      <c r="E846" s="31" t="n">
        <v>468.52</v>
      </c>
      <c r="F846" s="31" t="n">
        <v>5814.09</v>
      </c>
    </row>
    <row r="847" customFormat="false" ht="14.5" hidden="false" customHeight="false" outlineLevel="0" collapsed="false">
      <c r="A847" s="22" t="s">
        <v>1692</v>
      </c>
      <c r="B847" s="22" t="s">
        <v>1693</v>
      </c>
      <c r="C847" s="31" t="n">
        <v>2598.71</v>
      </c>
      <c r="D847" s="31" t="n">
        <v>248.48</v>
      </c>
      <c r="E847" s="31" t="n">
        <v>98.84</v>
      </c>
      <c r="F847" s="31" t="n">
        <v>2946.03</v>
      </c>
    </row>
    <row r="848" customFormat="false" ht="14.5" hidden="false" customHeight="false" outlineLevel="0" collapsed="false">
      <c r="A848" s="22" t="s">
        <v>1694</v>
      </c>
      <c r="B848" s="22" t="s">
        <v>1695</v>
      </c>
      <c r="C848" s="31" t="n">
        <v>7445.25</v>
      </c>
      <c r="D848" s="31" t="n">
        <v>1166.52</v>
      </c>
      <c r="E848" s="31" t="n">
        <v>516.87</v>
      </c>
      <c r="F848" s="31" t="n">
        <v>9128.64</v>
      </c>
    </row>
    <row r="849" customFormat="false" ht="14.5" hidden="false" customHeight="false" outlineLevel="0" collapsed="false">
      <c r="A849" s="22" t="s">
        <v>1696</v>
      </c>
      <c r="B849" s="22" t="s">
        <v>1697</v>
      </c>
      <c r="C849" s="31" t="n">
        <v>350760.15</v>
      </c>
      <c r="D849" s="31" t="n">
        <v>60627.29</v>
      </c>
      <c r="E849" s="31" t="n">
        <v>28510.56</v>
      </c>
      <c r="F849" s="31" t="n">
        <v>439898</v>
      </c>
    </row>
    <row r="850" customFormat="false" ht="14.5" hidden="false" customHeight="false" outlineLevel="0" collapsed="false">
      <c r="A850" s="22" t="s">
        <v>1698</v>
      </c>
      <c r="B850" s="22" t="s">
        <v>1699</v>
      </c>
      <c r="C850" s="31" t="n">
        <v>197627.36</v>
      </c>
      <c r="D850" s="31" t="n">
        <v>28285.92</v>
      </c>
      <c r="E850" s="31" t="n">
        <v>12726.23</v>
      </c>
      <c r="F850" s="31" t="n">
        <v>238639.51</v>
      </c>
    </row>
    <row r="851" customFormat="false" ht="14.5" hidden="false" customHeight="false" outlineLevel="0" collapsed="false">
      <c r="A851" s="22" t="s">
        <v>1700</v>
      </c>
      <c r="B851" s="22" t="s">
        <v>1701</v>
      </c>
      <c r="C851" s="31" t="n">
        <v>6448.29</v>
      </c>
      <c r="D851" s="31" t="n">
        <v>773.51</v>
      </c>
      <c r="E851" s="31" t="n">
        <v>576.66</v>
      </c>
      <c r="F851" s="31" t="n">
        <v>7798.46</v>
      </c>
    </row>
    <row r="852" customFormat="false" ht="14.5" hidden="false" customHeight="false" outlineLevel="0" collapsed="false">
      <c r="A852" s="22" t="s">
        <v>1702</v>
      </c>
      <c r="B852" s="22" t="s">
        <v>1703</v>
      </c>
      <c r="C852" s="31" t="n">
        <v>11023.79</v>
      </c>
      <c r="D852" s="31" t="n">
        <v>1948.3</v>
      </c>
      <c r="E852" s="31" t="n">
        <v>1033.46</v>
      </c>
      <c r="F852" s="31" t="n">
        <v>14005.55</v>
      </c>
    </row>
    <row r="853" customFormat="false" ht="14.5" hidden="false" customHeight="false" outlineLevel="0" collapsed="false">
      <c r="A853" s="22" t="s">
        <v>1704</v>
      </c>
      <c r="B853" s="22" t="s">
        <v>1705</v>
      </c>
      <c r="C853" s="31" t="n">
        <v>17073.09</v>
      </c>
      <c r="D853" s="31" t="n">
        <v>2373.11</v>
      </c>
      <c r="E853" s="31" t="n">
        <v>982.24</v>
      </c>
      <c r="F853" s="31" t="n">
        <v>20428.44</v>
      </c>
    </row>
    <row r="854" customFormat="false" ht="14.5" hidden="false" customHeight="false" outlineLevel="0" collapsed="false">
      <c r="A854" s="22" t="s">
        <v>1706</v>
      </c>
      <c r="B854" s="22" t="s">
        <v>1707</v>
      </c>
      <c r="C854" s="31" t="n">
        <v>7234.2</v>
      </c>
      <c r="D854" s="31" t="n">
        <v>1213.64</v>
      </c>
      <c r="E854" s="31" t="n">
        <v>786.21</v>
      </c>
      <c r="F854" s="31" t="n">
        <v>9234.05</v>
      </c>
    </row>
    <row r="855" customFormat="false" ht="14.5" hidden="false" customHeight="false" outlineLevel="0" collapsed="false">
      <c r="A855" s="22" t="s">
        <v>1708</v>
      </c>
      <c r="B855" s="22" t="s">
        <v>1709</v>
      </c>
      <c r="C855" s="31" t="n">
        <v>4949.28</v>
      </c>
      <c r="D855" s="31" t="n">
        <v>831.44</v>
      </c>
      <c r="E855" s="31" t="n">
        <v>368.82</v>
      </c>
      <c r="F855" s="31" t="n">
        <v>6149.54</v>
      </c>
    </row>
    <row r="856" customFormat="false" ht="14.5" hidden="false" customHeight="false" outlineLevel="0" collapsed="false">
      <c r="A856" s="22" t="s">
        <v>1710</v>
      </c>
      <c r="B856" s="22" t="s">
        <v>1711</v>
      </c>
      <c r="C856" s="31" t="n">
        <v>90545.74</v>
      </c>
      <c r="D856" s="31" t="n">
        <v>13619</v>
      </c>
      <c r="E856" s="31" t="n">
        <v>5840.24</v>
      </c>
      <c r="F856" s="31" t="n">
        <v>110004.98</v>
      </c>
    </row>
    <row r="857" customFormat="false" ht="14.5" hidden="false" customHeight="false" outlineLevel="0" collapsed="false">
      <c r="A857" s="22" t="s">
        <v>1712</v>
      </c>
      <c r="B857" s="22" t="s">
        <v>1713</v>
      </c>
      <c r="C857" s="31" t="n">
        <v>9434.79</v>
      </c>
      <c r="D857" s="31" t="n">
        <v>759.61</v>
      </c>
      <c r="E857" s="31" t="n">
        <v>339.04</v>
      </c>
      <c r="F857" s="31" t="n">
        <v>10533.44</v>
      </c>
    </row>
    <row r="858" customFormat="false" ht="15" hidden="false" customHeight="false" outlineLevel="0" collapsed="false">
      <c r="A858" s="22" t="s">
        <v>1714</v>
      </c>
      <c r="B858" s="22" t="s">
        <v>1715</v>
      </c>
      <c r="C858" s="31" t="n">
        <v>1625.66</v>
      </c>
      <c r="D858" s="31" t="n">
        <v>308.07</v>
      </c>
      <c r="E858" s="31" t="n">
        <v>123.09</v>
      </c>
      <c r="F858" s="31" t="n">
        <v>2056.82</v>
      </c>
    </row>
    <row r="859" customFormat="false" ht="15" hidden="false" customHeight="false" outlineLevel="0" collapsed="false">
      <c r="A859" s="16" t="s">
        <v>1716</v>
      </c>
      <c r="B859" s="17"/>
      <c r="C859" s="38" t="n">
        <f aca="false">SUM(C6:C858)</f>
        <v>73303675.6</v>
      </c>
      <c r="D859" s="39" t="n">
        <f aca="false">SUM(D6:D858)</f>
        <v>11239047.89</v>
      </c>
      <c r="E859" s="39" t="n">
        <f aca="false">SUM(E6:E858)</f>
        <v>5256924.54</v>
      </c>
      <c r="F859" s="39" t="n">
        <f aca="false">SUM(F6:F858)</f>
        <v>89799648.03</v>
      </c>
    </row>
    <row r="860" customFormat="false" ht="14.5" hidden="false" customHeight="false" outlineLevel="0" collapsed="false">
      <c r="A860" s="24" t="s">
        <v>1720</v>
      </c>
      <c r="B860" s="25"/>
      <c r="C860" s="40"/>
      <c r="D860" s="40"/>
      <c r="E860" s="40"/>
      <c r="F860" s="40"/>
    </row>
  </sheetData>
  <sheetProtection sheet="true" password="805f" objects="true" scenarios="true"/>
  <mergeCells count="3">
    <mergeCell ref="A1:F1"/>
    <mergeCell ref="A2:F2"/>
    <mergeCell ref="A3:F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20:34:13Z</dcterms:created>
  <dc:creator>Maria Ines Gazzinelli de Lima</dc:creator>
  <dc:description/>
  <dc:language>en-US</dc:language>
  <cp:lastModifiedBy>Mitiko Kamino</cp:lastModifiedBy>
  <cp:lastPrinted>2015-01-14T14:31:35Z</cp:lastPrinted>
  <dcterms:modified xsi:type="dcterms:W3CDTF">2015-01-14T14:31:53Z</dcterms:modified>
  <cp:revision>0</cp:revision>
  <dc:subject/>
  <dc:title/>
</cp:coreProperties>
</file>