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_2004_2005" sheetId="1" state="visible" r:id="rId2"/>
    <sheet name="Anexo II_2005_2006" sheetId="2" state="visible" r:id="rId3"/>
    <sheet name="Anexo ÚNICO_2006_2007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873">
  <si>
    <t xml:space="preserve">ANEXO I DA RESOLUÇÃO Nº. 4.128, DE 28/07/2008</t>
  </si>
  <si>
    <t xml:space="preserve">A que se refere o Inciso I do art. 1º da Resolução nº. 4054, de 18/12/2008.</t>
  </si>
  <si>
    <t xml:space="preserve">CÓD</t>
  </si>
  <si>
    <t xml:space="preserve">MUNICÍPIO</t>
  </si>
  <si>
    <t xml:space="preserve">VAF 2004</t>
  </si>
  <si>
    <t xml:space="preserve">ÍNDICE 2004</t>
  </si>
  <si>
    <t xml:space="preserve">VAF 2005</t>
  </si>
  <si>
    <t xml:space="preserve">ÍNDICE 2005</t>
  </si>
  <si>
    <t xml:space="preserve">MÉDIA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e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andia</t>
  </si>
  <si>
    <t xml:space="preserve">Antônio Carlos</t>
  </si>
  <si>
    <t xml:space="preserve">Antônio Dias</t>
  </si>
  <si>
    <t xml:space="preserve">Antônio Prado de Minas</t>
  </si>
  <si>
    <t xml:space="preserve">Aracai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a</t>
  </si>
  <si>
    <t xml:space="preserve">Arapuã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a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o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e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a</t>
  </si>
  <si>
    <t xml:space="preserve">Franciscópo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eia</t>
  </si>
  <si>
    <t xml:space="preserve">Gameleiras</t>
  </si>
  <si>
    <t xml:space="preserve">Glaucilândia</t>
  </si>
  <si>
    <t xml:space="preserve">Goiabeira</t>
  </si>
  <si>
    <t xml:space="preserve">Goiana</t>
  </si>
  <si>
    <t xml:space="preserve">Gonçalves</t>
  </si>
  <si>
    <t xml:space="preserve">Gonzaga</t>
  </si>
  <si>
    <t xml:space="preserve">Gouvê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i</t>
  </si>
  <si>
    <t xml:space="preserve">Ibiracatu</t>
  </si>
  <si>
    <t xml:space="preserve">Ibiraci</t>
  </si>
  <si>
    <t xml:space="preserve">Ibirité</t>
  </si>
  <si>
    <t xml:space="preserve">Ibitiú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i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i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e Gonçalves de Mina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e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’Água</t>
  </si>
  <si>
    <t xml:space="preserve">Oli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â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a de Minas</t>
  </si>
  <si>
    <t xml:space="preserve">Paracatu</t>
  </si>
  <si>
    <t xml:space="preserve">Paraguaç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a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’Á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é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Missões</t>
  </si>
  <si>
    <t xml:space="preserve">São João del 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í</t>
  </si>
  <si>
    <t xml:space="preserve">São Pedro dos Ferros</t>
  </si>
  <si>
    <t xml:space="preserve">São Romão</t>
  </si>
  <si>
    <t xml:space="preserve">São Roque de Minas</t>
  </si>
  <si>
    <t xml:space="preserve">São Sebastião da Bel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as de Aquino</t>
  </si>
  <si>
    <t xml:space="preserve">São Tomé das Letras</t>
  </si>
  <si>
    <t xml:space="preserve">São Vicente de Minas</t>
  </si>
  <si>
    <t xml:space="preserve">Sapucaí-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anópolis</t>
  </si>
  <si>
    <t xml:space="preserve">Silveirânia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á</t>
  </si>
  <si>
    <t xml:space="preserve">Ubai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reto</t>
  </si>
  <si>
    <t xml:space="preserve">Varginha</t>
  </si>
  <si>
    <t xml:space="preserve">Varjão de Minas</t>
  </si>
  <si>
    <t xml:space="preserve">Vá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i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</t>
  </si>
  <si>
    <t xml:space="preserve">TOTAL GERAL</t>
  </si>
  <si>
    <t xml:space="preserve">                                      ANEXO II</t>
  </si>
  <si>
    <t xml:space="preserve">Republicado pela Resolução nº 4.131, DE 04/08/2009. </t>
  </si>
  <si>
    <t xml:space="preserve">ANEXO ÚNICO</t>
  </si>
  <si>
    <t xml:space="preserve">                                                                     (a que se refere o  art. 1º da Resolução nº 4.061 de 30/12/2008)</t>
  </si>
  <si>
    <t xml:space="preserve">Cód.</t>
  </si>
  <si>
    <t xml:space="preserve">Município</t>
  </si>
  <si>
    <t xml:space="preserve">VAF Individual</t>
  </si>
  <si>
    <t xml:space="preserve">Índice</t>
  </si>
  <si>
    <t xml:space="preserve">Média dos</t>
  </si>
  <si>
    <t xml:space="preserve">Índ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0"/>
    <numFmt numFmtId="167" formatCode="#,##0.0000000"/>
    <numFmt numFmtId="168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16.56"/>
    <col collapsed="false" customWidth="true" hidden="false" outlineLevel="0" max="4" min="4" style="1" width="13.99"/>
    <col collapsed="false" customWidth="true" hidden="false" outlineLevel="0" max="5" min="5" style="1" width="16.56"/>
    <col collapsed="false" customWidth="true" hidden="false" outlineLevel="0" max="6" min="6" style="1" width="13.99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13.5" hidden="false" customHeight="true" outlineLevel="0" collapsed="false">
      <c r="A4" s="7" t="n">
        <v>1</v>
      </c>
      <c r="B4" s="8" t="s">
        <v>9</v>
      </c>
      <c r="C4" s="9" t="n">
        <v>19750690</v>
      </c>
      <c r="D4" s="10" t="n">
        <f aca="false">(C4/$C$857*100)</f>
        <v>0.0151709001699829</v>
      </c>
      <c r="E4" s="9" t="n">
        <v>26698913</v>
      </c>
      <c r="F4" s="10" t="n">
        <f aca="false">(E4/$E$857*100)</f>
        <v>0.0186543033627464</v>
      </c>
      <c r="G4" s="11" t="n">
        <f aca="false">(D4+F4)/2</f>
        <v>0.0169126017663646</v>
      </c>
    </row>
    <row r="5" customFormat="false" ht="13.5" hidden="false" customHeight="true" outlineLevel="0" collapsed="false">
      <c r="A5" s="7" t="n">
        <v>2</v>
      </c>
      <c r="B5" s="8" t="s">
        <v>10</v>
      </c>
      <c r="C5" s="9" t="n">
        <v>78813738</v>
      </c>
      <c r="D5" s="10" t="n">
        <f aca="false">(C5/$C$857*100)</f>
        <v>0.0605384090996915</v>
      </c>
      <c r="E5" s="9" t="n">
        <v>101621113</v>
      </c>
      <c r="F5" s="10" t="n">
        <f aca="false">(E5/$E$857*100)</f>
        <v>0.0710018070758884</v>
      </c>
      <c r="G5" s="11" t="n">
        <f aca="false">(D5+F5)/2</f>
        <v>0.0657701080877899</v>
      </c>
    </row>
    <row r="6" customFormat="false" ht="13.5" hidden="false" customHeight="true" outlineLevel="0" collapsed="false">
      <c r="A6" s="7" t="n">
        <v>3</v>
      </c>
      <c r="B6" s="8" t="s">
        <v>11</v>
      </c>
      <c r="C6" s="9" t="n">
        <v>37620978</v>
      </c>
      <c r="D6" s="10" t="n">
        <f aca="false">(C6/$C$857*100)</f>
        <v>0.0288974259398088</v>
      </c>
      <c r="E6" s="9" t="n">
        <v>43508769</v>
      </c>
      <c r="F6" s="10" t="n">
        <f aca="false">(E6/$E$857*100)</f>
        <v>0.0303992067342088</v>
      </c>
      <c r="G6" s="11" t="n">
        <f aca="false">(D6+F6)/2</f>
        <v>0.0296483163370088</v>
      </c>
    </row>
    <row r="7" customFormat="false" ht="13.5" hidden="false" customHeight="true" outlineLevel="0" collapsed="false">
      <c r="A7" s="7" t="n">
        <v>4</v>
      </c>
      <c r="B7" s="8" t="s">
        <v>12</v>
      </c>
      <c r="C7" s="9" t="n">
        <v>3961469</v>
      </c>
      <c r="D7" s="10" t="n">
        <f aca="false">(C7/$C$857*100)</f>
        <v>0.00304288360181249</v>
      </c>
      <c r="E7" s="9" t="n">
        <v>5306477</v>
      </c>
      <c r="F7" s="10" t="n">
        <f aca="false">(E7/$E$857*100)</f>
        <v>0.00370759033318833</v>
      </c>
      <c r="G7" s="11" t="n">
        <f aca="false">(D7+F7)/2</f>
        <v>0.00337523696750041</v>
      </c>
    </row>
    <row r="8" customFormat="false" ht="13.5" hidden="false" customHeight="true" outlineLevel="0" collapsed="false">
      <c r="A8" s="7" t="n">
        <v>5</v>
      </c>
      <c r="B8" s="8" t="s">
        <v>13</v>
      </c>
      <c r="C8" s="9" t="n">
        <v>6509666</v>
      </c>
      <c r="D8" s="10" t="n">
        <f aca="false">(C8/$C$857*100)</f>
        <v>0.00500020470302211</v>
      </c>
      <c r="E8" s="9" t="n">
        <v>14734092</v>
      </c>
      <c r="F8" s="10" t="n">
        <f aca="false">(E8/$E$857*100)</f>
        <v>0.0102945847249517</v>
      </c>
      <c r="G8" s="11" t="n">
        <f aca="false">(D8+F8)/2</f>
        <v>0.0076473947139869</v>
      </c>
    </row>
    <row r="9" customFormat="false" ht="13.5" hidden="false" customHeight="true" outlineLevel="0" collapsed="false">
      <c r="A9" s="7" t="n">
        <v>6</v>
      </c>
      <c r="B9" s="8" t="s">
        <v>14</v>
      </c>
      <c r="C9" s="9" t="n">
        <v>33175690</v>
      </c>
      <c r="D9" s="10" t="n">
        <f aca="false">(C9/$C$857*100)</f>
        <v>0.0254829112836209</v>
      </c>
      <c r="E9" s="9" t="n">
        <v>11737430</v>
      </c>
      <c r="F9" s="10" t="n">
        <f aca="false">(E9/$E$857*100)</f>
        <v>0.00820084248070324</v>
      </c>
      <c r="G9" s="11" t="n">
        <f aca="false">(D9+F9)/2</f>
        <v>0.0168418768821621</v>
      </c>
    </row>
    <row r="10" customFormat="false" ht="13.5" hidden="false" customHeight="true" outlineLevel="0" collapsed="false">
      <c r="A10" s="7" t="n">
        <v>7</v>
      </c>
      <c r="B10" s="8" t="s">
        <v>15</v>
      </c>
      <c r="C10" s="9" t="n">
        <v>68535241</v>
      </c>
      <c r="D10" s="10" t="n">
        <f aca="false">(C10/$C$857*100)</f>
        <v>0.0526432898970475</v>
      </c>
      <c r="E10" s="9" t="n">
        <v>75563381</v>
      </c>
      <c r="F10" s="10" t="n">
        <f aca="false">(E10/$E$857*100)</f>
        <v>0.0527954914227701</v>
      </c>
      <c r="G10" s="11" t="n">
        <f aca="false">(D10+F10)/2</f>
        <v>0.0527193906599088</v>
      </c>
    </row>
    <row r="11" customFormat="false" ht="13.5" hidden="false" customHeight="true" outlineLevel="0" collapsed="false">
      <c r="A11" s="7" t="n">
        <v>8</v>
      </c>
      <c r="B11" s="8" t="s">
        <v>16</v>
      </c>
      <c r="C11" s="9" t="n">
        <v>8240772</v>
      </c>
      <c r="D11" s="10" t="n">
        <f aca="false">(C11/$C$857*100)</f>
        <v>0.00632990185839533</v>
      </c>
      <c r="E11" s="9" t="n">
        <v>9021636</v>
      </c>
      <c r="F11" s="10" t="n">
        <f aca="false">(E11/$E$857*100)</f>
        <v>0.0063033403184719</v>
      </c>
      <c r="G11" s="11" t="n">
        <f aca="false">(D11+F11)/2</f>
        <v>0.00631662108843362</v>
      </c>
    </row>
    <row r="12" customFormat="false" ht="13.5" hidden="false" customHeight="true" outlineLevel="0" collapsed="false">
      <c r="A12" s="7" t="n">
        <v>9</v>
      </c>
      <c r="B12" s="8" t="s">
        <v>17</v>
      </c>
      <c r="C12" s="9" t="n">
        <v>15188450</v>
      </c>
      <c r="D12" s="10" t="n">
        <f aca="false">(C12/$C$857*100)</f>
        <v>0.0116665523425651</v>
      </c>
      <c r="E12" s="9" t="n">
        <v>13534323</v>
      </c>
      <c r="F12" s="10" t="n">
        <f aca="false">(E12/$E$857*100)</f>
        <v>0.00945631633210668</v>
      </c>
      <c r="G12" s="11" t="n">
        <f aca="false">(D12+F12)/2</f>
        <v>0.0105614343373359</v>
      </c>
    </row>
    <row r="13" customFormat="false" ht="13.5" hidden="false" customHeight="true" outlineLevel="0" collapsed="false">
      <c r="A13" s="7" t="n">
        <v>10</v>
      </c>
      <c r="B13" s="8" t="s">
        <v>18</v>
      </c>
      <c r="C13" s="9" t="n">
        <v>16317268</v>
      </c>
      <c r="D13" s="10" t="n">
        <f aca="false">(C13/$C$857*100)</f>
        <v>0.0125336200342801</v>
      </c>
      <c r="E13" s="9" t="n">
        <v>16903354</v>
      </c>
      <c r="F13" s="10" t="n">
        <f aca="false">(E13/$E$857*100)</f>
        <v>0.0118102296285954</v>
      </c>
      <c r="G13" s="11" t="n">
        <f aca="false">(D13+F13)/2</f>
        <v>0.0121719248314378</v>
      </c>
    </row>
    <row r="14" customFormat="false" ht="13.5" hidden="false" customHeight="true" outlineLevel="0" collapsed="false">
      <c r="A14" s="7" t="n">
        <v>11</v>
      </c>
      <c r="B14" s="8" t="s">
        <v>19</v>
      </c>
      <c r="C14" s="9" t="n">
        <v>47913495</v>
      </c>
      <c r="D14" s="10" t="n">
        <f aca="false">(C14/$C$857*100)</f>
        <v>0.0368033141849714</v>
      </c>
      <c r="E14" s="9" t="n">
        <v>63963631</v>
      </c>
      <c r="F14" s="10" t="n">
        <f aca="false">(E14/$E$857*100)</f>
        <v>0.044690844786706</v>
      </c>
      <c r="G14" s="11" t="n">
        <f aca="false">(D14+F14)/2</f>
        <v>0.0407470794858387</v>
      </c>
    </row>
    <row r="15" customFormat="false" ht="13.5" hidden="false" customHeight="true" outlineLevel="0" collapsed="false">
      <c r="A15" s="7" t="n">
        <v>12</v>
      </c>
      <c r="B15" s="8" t="s">
        <v>20</v>
      </c>
      <c r="C15" s="9" t="n">
        <v>10938920</v>
      </c>
      <c r="D15" s="10" t="n">
        <f aca="false">(C15/$C$857*100)</f>
        <v>0.00840240332299423</v>
      </c>
      <c r="E15" s="9" t="n">
        <v>12124887</v>
      </c>
      <c r="F15" s="10" t="n">
        <f aca="false">(E15/$E$857*100)</f>
        <v>0.00847155539017711</v>
      </c>
      <c r="G15" s="11" t="n">
        <f aca="false">(D15+F15)/2</f>
        <v>0.00843697935658567</v>
      </c>
    </row>
    <row r="16" customFormat="false" ht="13.5" hidden="false" customHeight="true" outlineLevel="0" collapsed="false">
      <c r="A16" s="7" t="n">
        <v>13</v>
      </c>
      <c r="B16" s="8" t="s">
        <v>21</v>
      </c>
      <c r="C16" s="9" t="n">
        <v>872120</v>
      </c>
      <c r="D16" s="10" t="n">
        <f aca="false">(C16/$C$857*100)</f>
        <v>0.000669892821782199</v>
      </c>
      <c r="E16" s="9" t="n">
        <v>1308841</v>
      </c>
      <c r="F16" s="10" t="n">
        <f aca="false">(E16/$E$857*100)</f>
        <v>0.000914476071276771</v>
      </c>
      <c r="G16" s="11" t="n">
        <f aca="false">(D16+F16)/2</f>
        <v>0.000792184446529485</v>
      </c>
    </row>
    <row r="17" customFormat="false" ht="13.5" hidden="false" customHeight="true" outlineLevel="0" collapsed="false">
      <c r="A17" s="7" t="n">
        <v>14</v>
      </c>
      <c r="B17" s="8" t="s">
        <v>22</v>
      </c>
      <c r="C17" s="9" t="n">
        <v>13044731</v>
      </c>
      <c r="D17" s="10" t="n">
        <f aca="false">(C17/$C$857*100)</f>
        <v>0.0100199188861392</v>
      </c>
      <c r="E17" s="9" t="n">
        <v>39926158</v>
      </c>
      <c r="F17" s="10" t="n">
        <f aca="false">(E17/$E$857*100)</f>
        <v>0.0278960669088267</v>
      </c>
      <c r="G17" s="11" t="n">
        <f aca="false">(D17+F17)/2</f>
        <v>0.0189579928974829</v>
      </c>
    </row>
    <row r="18" customFormat="false" ht="13.5" hidden="false" customHeight="true" outlineLevel="0" collapsed="false">
      <c r="A18" s="7" t="n">
        <v>15</v>
      </c>
      <c r="B18" s="8" t="s">
        <v>23</v>
      </c>
      <c r="C18" s="9" t="n">
        <v>179792600</v>
      </c>
      <c r="D18" s="10" t="n">
        <f aca="false">(C18/$C$857*100)</f>
        <v>0.138102293433883</v>
      </c>
      <c r="E18" s="9" t="n">
        <v>161699184</v>
      </c>
      <c r="F18" s="10" t="n">
        <f aca="false">(E18/$E$857*100)</f>
        <v>0.112977844148357</v>
      </c>
      <c r="G18" s="11" t="n">
        <f aca="false">(D18+F18)/2</f>
        <v>0.12554006879112</v>
      </c>
    </row>
    <row r="19" customFormat="false" ht="13.5" hidden="false" customHeight="true" outlineLevel="0" collapsed="false">
      <c r="A19" s="7" t="n">
        <v>16</v>
      </c>
      <c r="B19" s="8" t="s">
        <v>24</v>
      </c>
      <c r="C19" s="9" t="n">
        <v>420839539</v>
      </c>
      <c r="D19" s="10" t="n">
        <f aca="false">(C19/$C$857*100)</f>
        <v>0.323255270258943</v>
      </c>
      <c r="E19" s="9" t="n">
        <v>474555852</v>
      </c>
      <c r="F19" s="10" t="n">
        <f aca="false">(E19/$E$857*100)</f>
        <v>0.331568136342276</v>
      </c>
      <c r="G19" s="11" t="n">
        <f aca="false">(D19+F19)/2</f>
        <v>0.32741170330061</v>
      </c>
    </row>
    <row r="20" customFormat="false" ht="13.5" hidden="false" customHeight="true" outlineLevel="0" collapsed="false">
      <c r="A20" s="7" t="n">
        <v>724</v>
      </c>
      <c r="B20" s="8" t="s">
        <v>25</v>
      </c>
      <c r="C20" s="9" t="n">
        <v>45238532</v>
      </c>
      <c r="D20" s="10" t="n">
        <f aca="false">(C20/$C$857*100)</f>
        <v>0.0347486215827688</v>
      </c>
      <c r="E20" s="9" t="n">
        <v>30787867</v>
      </c>
      <c r="F20" s="10" t="n">
        <f aca="false">(E20/$E$857*100)</f>
        <v>0.021511220734338</v>
      </c>
      <c r="G20" s="11" t="n">
        <f aca="false">(D20+F20)/2</f>
        <v>0.0281299211585534</v>
      </c>
    </row>
    <row r="21" customFormat="false" ht="13.5" hidden="false" customHeight="true" outlineLevel="0" collapsed="false">
      <c r="A21" s="7" t="n">
        <v>17</v>
      </c>
      <c r="B21" s="8" t="s">
        <v>26</v>
      </c>
      <c r="C21" s="9" t="n">
        <v>34023149</v>
      </c>
      <c r="D21" s="10" t="n">
        <f aca="false">(C21/$C$857*100)</f>
        <v>0.0261338614978744</v>
      </c>
      <c r="E21" s="9" t="n">
        <v>34486271</v>
      </c>
      <c r="F21" s="10" t="n">
        <f aca="false">(E21/$E$857*100)</f>
        <v>0.0240952641436707</v>
      </c>
      <c r="G21" s="11" t="n">
        <f aca="false">(D21+F21)/2</f>
        <v>0.0251145628207725</v>
      </c>
    </row>
    <row r="22" customFormat="false" ht="13.5" hidden="false" customHeight="true" outlineLevel="0" collapsed="false">
      <c r="A22" s="7" t="n">
        <v>18</v>
      </c>
      <c r="B22" s="8" t="s">
        <v>27</v>
      </c>
      <c r="C22" s="9" t="n">
        <v>12882083</v>
      </c>
      <c r="D22" s="10" t="n">
        <f aca="false">(C22/$C$857*100)</f>
        <v>0.00989498570300245</v>
      </c>
      <c r="E22" s="9" t="n">
        <v>12276385</v>
      </c>
      <c r="F22" s="10" t="n">
        <f aca="false">(E22/$E$857*100)</f>
        <v>0.00857740575385481</v>
      </c>
      <c r="G22" s="11" t="n">
        <f aca="false">(D22+F22)/2</f>
        <v>0.00923619572842863</v>
      </c>
    </row>
    <row r="23" customFormat="false" ht="13.5" hidden="false" customHeight="true" outlineLevel="0" collapsed="false">
      <c r="A23" s="7" t="n">
        <v>19</v>
      </c>
      <c r="B23" s="8" t="s">
        <v>28</v>
      </c>
      <c r="C23" s="9" t="n">
        <v>80428475</v>
      </c>
      <c r="D23" s="10" t="n">
        <f aca="false">(C23/$C$857*100)</f>
        <v>0.0617787208977997</v>
      </c>
      <c r="E23" s="9" t="n">
        <v>86745017</v>
      </c>
      <c r="F23" s="10" t="n">
        <f aca="false">(E23/$E$857*100)</f>
        <v>0.0606080053642854</v>
      </c>
      <c r="G23" s="11" t="n">
        <f aca="false">(D23+F23)/2</f>
        <v>0.0611933631310425</v>
      </c>
    </row>
    <row r="24" customFormat="false" ht="13.5" hidden="false" customHeight="true" outlineLevel="0" collapsed="false">
      <c r="A24" s="7" t="n">
        <v>20</v>
      </c>
      <c r="B24" s="8" t="s">
        <v>29</v>
      </c>
      <c r="C24" s="9" t="n">
        <v>34647443</v>
      </c>
      <c r="D24" s="10" t="n">
        <f aca="false">(C24/$C$857*100)</f>
        <v>0.0266133942104388</v>
      </c>
      <c r="E24" s="9" t="n">
        <v>29849254</v>
      </c>
      <c r="F24" s="10" t="n">
        <f aca="false">(E24/$E$857*100)</f>
        <v>0.0208554198168169</v>
      </c>
      <c r="G24" s="11" t="n">
        <f aca="false">(D24+F24)/2</f>
        <v>0.0237344070136278</v>
      </c>
    </row>
    <row r="25" customFormat="false" ht="13.5" hidden="false" customHeight="true" outlineLevel="0" collapsed="false">
      <c r="A25" s="7" t="n">
        <v>769</v>
      </c>
      <c r="B25" s="8" t="s">
        <v>30</v>
      </c>
      <c r="C25" s="9" t="n">
        <v>8219934</v>
      </c>
      <c r="D25" s="10" t="n">
        <f aca="false">(C25/$C$857*100)</f>
        <v>0.00631389577365894</v>
      </c>
      <c r="E25" s="9" t="n">
        <v>11296647</v>
      </c>
      <c r="F25" s="10" t="n">
        <f aca="false">(E25/$E$857*100)</f>
        <v>0.007892871148719</v>
      </c>
      <c r="G25" s="11" t="n">
        <f aca="false">(D25+F25)/2</f>
        <v>0.00710338346118897</v>
      </c>
    </row>
    <row r="26" customFormat="false" ht="13.5" hidden="false" customHeight="true" outlineLevel="0" collapsed="false">
      <c r="A26" s="7" t="n">
        <v>535</v>
      </c>
      <c r="B26" s="8" t="s">
        <v>31</v>
      </c>
      <c r="C26" s="9" t="n">
        <v>13436519</v>
      </c>
      <c r="D26" s="10" t="n">
        <f aca="false">(C26/$C$857*100)</f>
        <v>0.0103208590880156</v>
      </c>
      <c r="E26" s="9" t="n">
        <v>16178113</v>
      </c>
      <c r="F26" s="10" t="n">
        <f aca="false">(E26/$E$857*100)</f>
        <v>0.0113035099121373</v>
      </c>
      <c r="G26" s="11" t="n">
        <f aca="false">(D26+F26)/2</f>
        <v>0.0108121845000764</v>
      </c>
    </row>
    <row r="27" customFormat="false" ht="13.5" hidden="false" customHeight="true" outlineLevel="0" collapsed="false">
      <c r="A27" s="7" t="n">
        <v>21</v>
      </c>
      <c r="B27" s="8" t="s">
        <v>32</v>
      </c>
      <c r="C27" s="9" t="n">
        <v>11961058</v>
      </c>
      <c r="D27" s="10" t="n">
        <f aca="false">(C27/$C$857*100)</f>
        <v>0.00918752797220628</v>
      </c>
      <c r="E27" s="9" t="n">
        <v>13266435</v>
      </c>
      <c r="F27" s="10" t="n">
        <f aca="false">(E27/$E$857*100)</f>
        <v>0.00926914526565767</v>
      </c>
      <c r="G27" s="11" t="n">
        <f aca="false">(D27+F27)/2</f>
        <v>0.00922833661893198</v>
      </c>
    </row>
    <row r="28" customFormat="false" ht="13.5" hidden="false" customHeight="true" outlineLevel="0" collapsed="false">
      <c r="A28" s="7" t="n">
        <v>22</v>
      </c>
      <c r="B28" s="8" t="s">
        <v>33</v>
      </c>
      <c r="C28" s="9" t="n">
        <v>3534260</v>
      </c>
      <c r="D28" s="10" t="n">
        <f aca="false">(C28/$C$857*100)</f>
        <v>0.00271473582111631</v>
      </c>
      <c r="E28" s="9" t="n">
        <v>4360069</v>
      </c>
      <c r="F28" s="10" t="n">
        <f aca="false">(E28/$E$857*100)</f>
        <v>0.00304634311548587</v>
      </c>
      <c r="G28" s="11" t="n">
        <f aca="false">(D28+F28)/2</f>
        <v>0.00288053946830109</v>
      </c>
    </row>
    <row r="29" customFormat="false" ht="13.5" hidden="false" customHeight="true" outlineLevel="0" collapsed="false">
      <c r="A29" s="7" t="n">
        <v>23</v>
      </c>
      <c r="B29" s="8" t="s">
        <v>34</v>
      </c>
      <c r="C29" s="9" t="n">
        <v>67063535</v>
      </c>
      <c r="D29" s="10" t="n">
        <f aca="false">(C29/$C$857*100)</f>
        <v>0.05151284307187</v>
      </c>
      <c r="E29" s="9" t="n">
        <v>75375901</v>
      </c>
      <c r="F29" s="10" t="n">
        <f aca="false">(E29/$E$857*100)</f>
        <v>0.0526645007418218</v>
      </c>
      <c r="G29" s="11" t="n">
        <f aca="false">(D29+F29)/2</f>
        <v>0.0520886719068459</v>
      </c>
    </row>
    <row r="30" customFormat="false" ht="13.5" hidden="false" customHeight="true" outlineLevel="0" collapsed="false">
      <c r="A30" s="7" t="n">
        <v>24</v>
      </c>
      <c r="B30" s="8" t="s">
        <v>35</v>
      </c>
      <c r="C30" s="9" t="n">
        <v>2287060</v>
      </c>
      <c r="D30" s="10" t="n">
        <f aca="false">(C30/$C$857*100)</f>
        <v>0.00175673654655918</v>
      </c>
      <c r="E30" s="9" t="n">
        <v>2406825</v>
      </c>
      <c r="F30" s="10" t="n">
        <f aca="false">(E30/$E$857*100)</f>
        <v>0.00168162815059332</v>
      </c>
      <c r="G30" s="11" t="n">
        <f aca="false">(D30+F30)/2</f>
        <v>0.00171918234857625</v>
      </c>
    </row>
    <row r="31" customFormat="false" ht="13.5" hidden="false" customHeight="true" outlineLevel="0" collapsed="false">
      <c r="A31" s="7" t="n">
        <v>25</v>
      </c>
      <c r="B31" s="8" t="s">
        <v>36</v>
      </c>
      <c r="C31" s="9" t="n">
        <v>5232914</v>
      </c>
      <c r="D31" s="10" t="n">
        <f aca="false">(C31/$C$857*100)</f>
        <v>0.00401950594597483</v>
      </c>
      <c r="E31" s="9" t="n">
        <v>5597237</v>
      </c>
      <c r="F31" s="10" t="n">
        <f aca="false">(E31/$E$857*100)</f>
        <v>0.00391074187144579</v>
      </c>
      <c r="G31" s="11" t="n">
        <f aca="false">(D31+F31)/2</f>
        <v>0.00396512390871031</v>
      </c>
    </row>
    <row r="32" customFormat="false" ht="13.5" hidden="false" customHeight="true" outlineLevel="0" collapsed="false">
      <c r="A32" s="7" t="n">
        <v>26</v>
      </c>
      <c r="B32" s="8" t="s">
        <v>37</v>
      </c>
      <c r="C32" s="9" t="n">
        <v>199897720</v>
      </c>
      <c r="D32" s="10" t="n">
        <f aca="false">(C32/$C$857*100)</f>
        <v>0.153545438378466</v>
      </c>
      <c r="E32" s="9" t="n">
        <v>226365745</v>
      </c>
      <c r="F32" s="10" t="n">
        <f aca="false">(E32/$E$857*100)</f>
        <v>0.15815982014564</v>
      </c>
      <c r="G32" s="11" t="n">
        <f aca="false">(D32+F32)/2</f>
        <v>0.155852629262053</v>
      </c>
    </row>
    <row r="33" customFormat="false" ht="13.5" hidden="false" customHeight="true" outlineLevel="0" collapsed="false">
      <c r="A33" s="7" t="n">
        <v>28</v>
      </c>
      <c r="B33" s="8" t="s">
        <v>38</v>
      </c>
      <c r="C33" s="9" t="n">
        <v>16518109</v>
      </c>
      <c r="D33" s="10" t="n">
        <f aca="false">(C33/$C$857*100)</f>
        <v>0.0126878900249002</v>
      </c>
      <c r="E33" s="9" t="n">
        <v>19396005</v>
      </c>
      <c r="F33" s="10" t="n">
        <f aca="false">(E33/$E$857*100)</f>
        <v>0.013551823675194</v>
      </c>
      <c r="G33" s="11" t="n">
        <f aca="false">(D33+F33)/2</f>
        <v>0.0131198568500471</v>
      </c>
    </row>
    <row r="34" customFormat="false" ht="13.5" hidden="false" customHeight="true" outlineLevel="0" collapsed="false">
      <c r="A34" s="7" t="n">
        <v>770</v>
      </c>
      <c r="B34" s="8" t="s">
        <v>39</v>
      </c>
      <c r="C34" s="9" t="n">
        <v>24468394</v>
      </c>
      <c r="D34" s="10" t="n">
        <f aca="false">(C34/$C$857*100)</f>
        <v>0.0187946630063966</v>
      </c>
      <c r="E34" s="9" t="n">
        <v>22227228</v>
      </c>
      <c r="F34" s="10" t="n">
        <f aca="false">(E34/$E$857*100)</f>
        <v>0.0155299750976727</v>
      </c>
      <c r="G34" s="11" t="n">
        <f aca="false">(D34+F34)/2</f>
        <v>0.0171623190520347</v>
      </c>
    </row>
    <row r="35" customFormat="false" ht="13.5" hidden="false" customHeight="true" outlineLevel="0" collapsed="false">
      <c r="A35" s="7" t="n">
        <v>29</v>
      </c>
      <c r="B35" s="8" t="s">
        <v>40</v>
      </c>
      <c r="C35" s="9" t="n">
        <v>30649416</v>
      </c>
      <c r="D35" s="10" t="n">
        <f aca="false">(C35/$C$857*100)</f>
        <v>0.0235424296773569</v>
      </c>
      <c r="E35" s="9" t="n">
        <v>29525905</v>
      </c>
      <c r="F35" s="10" t="n">
        <f aca="false">(E35/$E$857*100)</f>
        <v>0.0206294986215218</v>
      </c>
      <c r="G35" s="11" t="n">
        <f aca="false">(D35+F35)/2</f>
        <v>0.0220859641494393</v>
      </c>
    </row>
    <row r="36" customFormat="false" ht="13.5" hidden="false" customHeight="true" outlineLevel="0" collapsed="false">
      <c r="A36" s="7" t="n">
        <v>30</v>
      </c>
      <c r="B36" s="8" t="s">
        <v>41</v>
      </c>
      <c r="C36" s="9" t="n">
        <v>96287880</v>
      </c>
      <c r="D36" s="10" t="n">
        <f aca="false">(C36/$C$857*100)</f>
        <v>0.0739606472006441</v>
      </c>
      <c r="E36" s="9" t="n">
        <v>137587577</v>
      </c>
      <c r="F36" s="10" t="n">
        <f aca="false">(E36/$E$857*100)</f>
        <v>0.0961312694753986</v>
      </c>
      <c r="G36" s="11" t="n">
        <f aca="false">(D36+F36)/2</f>
        <v>0.0850459583380214</v>
      </c>
    </row>
    <row r="37" customFormat="false" ht="13.5" hidden="false" customHeight="true" outlineLevel="0" collapsed="false">
      <c r="A37" s="7" t="n">
        <v>31</v>
      </c>
      <c r="B37" s="8" t="s">
        <v>42</v>
      </c>
      <c r="C37" s="9" t="n">
        <v>2059303</v>
      </c>
      <c r="D37" s="10" t="n">
        <f aca="false">(C37/$C$857*100)</f>
        <v>0.0015817918377913</v>
      </c>
      <c r="E37" s="9" t="n">
        <v>2982987</v>
      </c>
      <c r="F37" s="10" t="n">
        <f aca="false">(E37/$E$857*100)</f>
        <v>0.00208418763809331</v>
      </c>
      <c r="G37" s="11" t="n">
        <f aca="false">(D37+F37)/2</f>
        <v>0.0018329897379423</v>
      </c>
    </row>
    <row r="38" customFormat="false" ht="13.5" hidden="false" customHeight="true" outlineLevel="0" collapsed="false">
      <c r="A38" s="7" t="n">
        <v>32</v>
      </c>
      <c r="B38" s="8" t="s">
        <v>43</v>
      </c>
      <c r="C38" s="9" t="n">
        <v>6903455</v>
      </c>
      <c r="D38" s="10" t="n">
        <f aca="false">(C38/$C$857*100)</f>
        <v>0.0053026819130354</v>
      </c>
      <c r="E38" s="9" t="n">
        <v>6802975</v>
      </c>
      <c r="F38" s="10" t="n">
        <f aca="false">(E38/$E$857*100)</f>
        <v>0.00475318075380745</v>
      </c>
      <c r="G38" s="11" t="n">
        <f aca="false">(D38+F38)/2</f>
        <v>0.00502793133342142</v>
      </c>
    </row>
    <row r="39" customFormat="false" ht="13.5" hidden="false" customHeight="true" outlineLevel="0" collapsed="false">
      <c r="A39" s="7" t="n">
        <v>33</v>
      </c>
      <c r="B39" s="8" t="s">
        <v>44</v>
      </c>
      <c r="C39" s="9" t="n">
        <v>881139</v>
      </c>
      <c r="D39" s="10" t="n">
        <f aca="false">(C39/$C$857*100)</f>
        <v>0.000676820496138542</v>
      </c>
      <c r="E39" s="9" t="n">
        <v>1140711</v>
      </c>
      <c r="F39" s="10" t="n">
        <f aca="false">(E39/$E$857*100)</f>
        <v>0.000797005070701633</v>
      </c>
      <c r="G39" s="11" t="n">
        <f aca="false">(D39+F39)/2</f>
        <v>0.000736912783420087</v>
      </c>
    </row>
    <row r="40" customFormat="false" ht="13.5" hidden="false" customHeight="true" outlineLevel="0" collapsed="false">
      <c r="A40" s="7" t="n">
        <v>34</v>
      </c>
      <c r="B40" s="8" t="s">
        <v>45</v>
      </c>
      <c r="C40" s="9" t="n">
        <v>25228979</v>
      </c>
      <c r="D40" s="10" t="n">
        <f aca="false">(C40/$C$857*100)</f>
        <v>0.0193788835630347</v>
      </c>
      <c r="E40" s="9" t="n">
        <v>31920632</v>
      </c>
      <c r="F40" s="10" t="n">
        <f aca="false">(E40/$E$857*100)</f>
        <v>0.0223026740024431</v>
      </c>
      <c r="G40" s="11" t="n">
        <f aca="false">(D40+F40)/2</f>
        <v>0.0208407787827389</v>
      </c>
    </row>
    <row r="41" customFormat="false" ht="13.5" hidden="false" customHeight="true" outlineLevel="0" collapsed="false">
      <c r="A41" s="7" t="n">
        <v>35</v>
      </c>
      <c r="B41" s="8" t="s">
        <v>46</v>
      </c>
      <c r="C41" s="9" t="n">
        <v>824294148</v>
      </c>
      <c r="D41" s="10" t="n">
        <f aca="false">(C41/$C$857*100)</f>
        <v>0.633156827939129</v>
      </c>
      <c r="E41" s="12" t="n">
        <v>866649335</v>
      </c>
      <c r="F41" s="10" t="n">
        <f aca="false">(E41/$E$857*100)</f>
        <v>0.605520517041739</v>
      </c>
      <c r="G41" s="11" t="n">
        <f aca="false">(D41+F41)/2</f>
        <v>0.619338672490434</v>
      </c>
    </row>
    <row r="42" customFormat="false" ht="13.5" hidden="false" customHeight="true" outlineLevel="0" collapsed="false">
      <c r="A42" s="7" t="n">
        <v>36</v>
      </c>
      <c r="B42" s="8" t="s">
        <v>47</v>
      </c>
      <c r="C42" s="9" t="n">
        <v>2228829</v>
      </c>
      <c r="D42" s="10" t="n">
        <f aca="false">(C42/$C$857*100)</f>
        <v>0.00171200815034628</v>
      </c>
      <c r="E42" s="9" t="n">
        <v>2559886</v>
      </c>
      <c r="F42" s="10" t="n">
        <f aca="false">(E42/$E$857*100)</f>
        <v>0.00178857056907325</v>
      </c>
      <c r="G42" s="11" t="n">
        <f aca="false">(D42+F42)/2</f>
        <v>0.00175028935970977</v>
      </c>
    </row>
    <row r="43" customFormat="false" ht="13.5" hidden="false" customHeight="true" outlineLevel="0" collapsed="false">
      <c r="A43" s="7" t="n">
        <v>37</v>
      </c>
      <c r="B43" s="8" t="s">
        <v>48</v>
      </c>
      <c r="C43" s="9" t="n">
        <v>12497296</v>
      </c>
      <c r="D43" s="10" t="n">
        <f aca="false">(C43/$C$857*100)</f>
        <v>0.00959942310930536</v>
      </c>
      <c r="E43" s="9" t="n">
        <v>16577750</v>
      </c>
      <c r="F43" s="10" t="n">
        <f aca="false">(E43/$E$857*100)</f>
        <v>0.0115827328839855</v>
      </c>
      <c r="G43" s="11" t="n">
        <f aca="false">(D43+F43)/2</f>
        <v>0.0105910779966454</v>
      </c>
    </row>
    <row r="44" customFormat="false" ht="13.5" hidden="false" customHeight="true" outlineLevel="0" collapsed="false">
      <c r="A44" s="7" t="n">
        <v>725</v>
      </c>
      <c r="B44" s="8" t="s">
        <v>49</v>
      </c>
      <c r="C44" s="9" t="n">
        <v>649115596</v>
      </c>
      <c r="D44" s="10" t="n">
        <f aca="false">(C44/$C$857*100)</f>
        <v>0.498598677094062</v>
      </c>
      <c r="E44" s="9" t="n">
        <v>682517419</v>
      </c>
      <c r="F44" s="10" t="n">
        <f aca="false">(E44/$E$857*100)</f>
        <v>0.476869113899306</v>
      </c>
      <c r="G44" s="11" t="n">
        <f aca="false">(D44+F44)/2</f>
        <v>0.487733895496684</v>
      </c>
    </row>
    <row r="45" customFormat="false" ht="13.5" hidden="false" customHeight="true" outlineLevel="0" collapsed="false">
      <c r="A45" s="7" t="n">
        <v>38</v>
      </c>
      <c r="B45" s="8" t="s">
        <v>50</v>
      </c>
      <c r="C45" s="9" t="n">
        <v>12273966</v>
      </c>
      <c r="D45" s="10" t="n">
        <f aca="false">(C45/$C$857*100)</f>
        <v>0.00942787886781494</v>
      </c>
      <c r="E45" s="9" t="n">
        <v>12408263</v>
      </c>
      <c r="F45" s="10" t="n">
        <f aca="false">(E45/$E$857*100)</f>
        <v>0.00866954779045653</v>
      </c>
      <c r="G45" s="11" t="n">
        <f aca="false">(D45+F45)/2</f>
        <v>0.00904871332913574</v>
      </c>
    </row>
    <row r="46" customFormat="false" ht="13.5" hidden="false" customHeight="true" outlineLevel="0" collapsed="false">
      <c r="A46" s="7" t="n">
        <v>39</v>
      </c>
      <c r="B46" s="8" t="s">
        <v>51</v>
      </c>
      <c r="C46" s="9" t="n">
        <v>20058476</v>
      </c>
      <c r="D46" s="10" t="n">
        <f aca="false">(C46/$C$857*100)</f>
        <v>0.0154073167549082</v>
      </c>
      <c r="E46" s="9" t="n">
        <v>22477008</v>
      </c>
      <c r="F46" s="10" t="n">
        <f aca="false">(E46/$E$857*100)</f>
        <v>0.0157044942585819</v>
      </c>
      <c r="G46" s="11" t="n">
        <f aca="false">(D46+F46)/2</f>
        <v>0.015555905506745</v>
      </c>
    </row>
    <row r="47" customFormat="false" ht="13.5" hidden="false" customHeight="true" outlineLevel="0" collapsed="false">
      <c r="A47" s="7" t="n">
        <v>40</v>
      </c>
      <c r="B47" s="8" t="s">
        <v>52</v>
      </c>
      <c r="C47" s="9" t="n">
        <v>1207286063</v>
      </c>
      <c r="D47" s="10" t="n">
        <f aca="false">(C47/$C$857*100)</f>
        <v>0.927340580930825</v>
      </c>
      <c r="E47" s="9" t="n">
        <v>1227259326</v>
      </c>
      <c r="F47" s="10" t="n">
        <f aca="false">(E47/$E$857*100)</f>
        <v>0.857475649737636</v>
      </c>
      <c r="G47" s="11" t="n">
        <f aca="false">(D47+F47)/2</f>
        <v>0.892408115334231</v>
      </c>
    </row>
    <row r="48" customFormat="false" ht="13.5" hidden="false" customHeight="true" outlineLevel="0" collapsed="false">
      <c r="A48" s="7" t="n">
        <v>41</v>
      </c>
      <c r="B48" s="8" t="s">
        <v>53</v>
      </c>
      <c r="C48" s="9" t="n">
        <v>79530070</v>
      </c>
      <c r="D48" s="10" t="n">
        <f aca="false">(C48/$C$857*100)</f>
        <v>0.061088638041595</v>
      </c>
      <c r="E48" s="9" t="n">
        <v>92436089</v>
      </c>
      <c r="F48" s="10" t="n">
        <f aca="false">(E48/$E$857*100)</f>
        <v>0.0645843089518971</v>
      </c>
      <c r="G48" s="11" t="n">
        <f aca="false">(D48+F48)/2</f>
        <v>0.062836473496746</v>
      </c>
    </row>
    <row r="49" customFormat="false" ht="13.5" hidden="false" customHeight="true" outlineLevel="0" collapsed="false">
      <c r="A49" s="7" t="n">
        <v>42</v>
      </c>
      <c r="B49" s="8" t="s">
        <v>54</v>
      </c>
      <c r="C49" s="9" t="n">
        <v>425253513</v>
      </c>
      <c r="D49" s="10" t="n">
        <f aca="false">(C49/$C$857*100)</f>
        <v>0.326645732005186</v>
      </c>
      <c r="E49" s="9" t="n">
        <v>440604140</v>
      </c>
      <c r="F49" s="10" t="n">
        <f aca="false">(E49/$E$857*100)</f>
        <v>0.307846364023957</v>
      </c>
      <c r="G49" s="11" t="n">
        <f aca="false">(D49+F49)/2</f>
        <v>0.317246048014572</v>
      </c>
    </row>
    <row r="50" customFormat="false" ht="13.5" hidden="false" customHeight="true" outlineLevel="0" collapsed="false">
      <c r="A50" s="7" t="n">
        <v>43</v>
      </c>
      <c r="B50" s="8" t="s">
        <v>55</v>
      </c>
      <c r="C50" s="9" t="n">
        <v>46039171</v>
      </c>
      <c r="D50" s="10" t="n">
        <f aca="false">(C50/$C$857*100)</f>
        <v>0.0353636084182259</v>
      </c>
      <c r="E50" s="9" t="n">
        <v>43055156</v>
      </c>
      <c r="F50" s="10" t="n">
        <f aca="false">(E50/$E$857*100)</f>
        <v>0.0300822711903803</v>
      </c>
      <c r="G50" s="11" t="n">
        <f aca="false">(D50+F50)/2</f>
        <v>0.0327229398043031</v>
      </c>
    </row>
    <row r="51" customFormat="false" ht="13.5" hidden="false" customHeight="true" outlineLevel="0" collapsed="false">
      <c r="A51" s="7" t="n">
        <v>44</v>
      </c>
      <c r="B51" s="8" t="s">
        <v>56</v>
      </c>
      <c r="C51" s="9" t="n">
        <v>2464590</v>
      </c>
      <c r="D51" s="10" t="n">
        <f aca="false">(C51/$C$857*100)</f>
        <v>0.00189310089166192</v>
      </c>
      <c r="E51" s="9" t="n">
        <v>2927156</v>
      </c>
      <c r="F51" s="10" t="n">
        <f aca="false">(E51/$E$857*100)</f>
        <v>0.00204517899339509</v>
      </c>
      <c r="G51" s="11" t="n">
        <f aca="false">(D51+F51)/2</f>
        <v>0.0019691399425285</v>
      </c>
    </row>
    <row r="52" customFormat="false" ht="13.5" hidden="false" customHeight="true" outlineLevel="0" collapsed="false">
      <c r="A52" s="7" t="n">
        <v>771</v>
      </c>
      <c r="B52" s="8" t="s">
        <v>57</v>
      </c>
      <c r="C52" s="9" t="n">
        <v>1554801</v>
      </c>
      <c r="D52" s="10" t="n">
        <f aca="false">(C52/$C$857*100)</f>
        <v>0.00119427375728086</v>
      </c>
      <c r="E52" s="9" t="n">
        <v>4168135</v>
      </c>
      <c r="F52" s="10" t="n">
        <f aca="false">(E52/$E$857*100)</f>
        <v>0.0029122404626316</v>
      </c>
      <c r="G52" s="11" t="n">
        <f aca="false">(D52+F52)/2</f>
        <v>0.00205325710995623</v>
      </c>
    </row>
    <row r="53" customFormat="false" ht="13.5" hidden="false" customHeight="true" outlineLevel="0" collapsed="false">
      <c r="A53" s="7" t="n">
        <v>45</v>
      </c>
      <c r="B53" s="8" t="s">
        <v>58</v>
      </c>
      <c r="C53" s="9" t="n">
        <v>40847871</v>
      </c>
      <c r="D53" s="10" t="n">
        <f aca="false">(C53/$C$857*100)</f>
        <v>0.0313760670182833</v>
      </c>
      <c r="E53" s="9" t="n">
        <v>43724485</v>
      </c>
      <c r="F53" s="10" t="n">
        <f aca="false">(E53/$E$857*100)</f>
        <v>0.0305499256681294</v>
      </c>
      <c r="G53" s="11" t="n">
        <f aca="false">(D53+F53)/2</f>
        <v>0.0309629963432063</v>
      </c>
    </row>
    <row r="54" customFormat="false" ht="13.5" hidden="false" customHeight="true" outlineLevel="0" collapsed="false">
      <c r="A54" s="7" t="n">
        <v>46</v>
      </c>
      <c r="B54" s="8" t="s">
        <v>59</v>
      </c>
      <c r="C54" s="9" t="n">
        <v>36727532</v>
      </c>
      <c r="D54" s="10" t="n">
        <f aca="false">(C54/$C$857*100)</f>
        <v>0.0282111521907261</v>
      </c>
      <c r="E54" s="9" t="n">
        <v>46891227</v>
      </c>
      <c r="F54" s="10" t="n">
        <f aca="false">(E54/$E$857*100)</f>
        <v>0.0327625013613627</v>
      </c>
      <c r="G54" s="11" t="n">
        <f aca="false">(D54+F54)/2</f>
        <v>0.0304868267760444</v>
      </c>
    </row>
    <row r="55" customFormat="false" ht="13.5" hidden="false" customHeight="true" outlineLevel="0" collapsed="false">
      <c r="A55" s="7" t="n">
        <v>47</v>
      </c>
      <c r="B55" s="8" t="s">
        <v>60</v>
      </c>
      <c r="C55" s="9" t="n">
        <v>17013406</v>
      </c>
      <c r="D55" s="10" t="n">
        <f aca="false">(C55/$C$857*100)</f>
        <v>0.0130683375607327</v>
      </c>
      <c r="E55" s="9" t="n">
        <v>14012268</v>
      </c>
      <c r="F55" s="10" t="n">
        <f aca="false">(E55/$E$857*100)</f>
        <v>0.00979025243732219</v>
      </c>
      <c r="G55" s="11" t="n">
        <f aca="false">(D55+F55)/2</f>
        <v>0.0114292949990274</v>
      </c>
    </row>
    <row r="56" customFormat="false" ht="13.5" hidden="false" customHeight="true" outlineLevel="0" collapsed="false">
      <c r="A56" s="7" t="n">
        <v>48</v>
      </c>
      <c r="B56" s="8" t="s">
        <v>61</v>
      </c>
      <c r="C56" s="9" t="n">
        <v>9566376</v>
      </c>
      <c r="D56" s="10" t="n">
        <f aca="false">(C56/$C$857*100)</f>
        <v>0.00734812481409611</v>
      </c>
      <c r="E56" s="9" t="n">
        <v>8829700</v>
      </c>
      <c r="F56" s="10" t="n">
        <f aca="false">(E56/$E$857*100)</f>
        <v>0.00616923626823465</v>
      </c>
      <c r="G56" s="11" t="n">
        <f aca="false">(D56+F56)/2</f>
        <v>0.00675868054116538</v>
      </c>
    </row>
    <row r="57" customFormat="false" ht="13.5" hidden="false" customHeight="true" outlineLevel="0" collapsed="false">
      <c r="A57" s="7" t="n">
        <v>49</v>
      </c>
      <c r="B57" s="8" t="s">
        <v>62</v>
      </c>
      <c r="C57" s="9" t="n">
        <v>60553775</v>
      </c>
      <c r="D57" s="10" t="n">
        <f aca="false">(C57/$C$857*100)</f>
        <v>0.0465125661655671</v>
      </c>
      <c r="E57" s="9" t="n">
        <v>63017270</v>
      </c>
      <c r="F57" s="10" t="n">
        <f aca="false">(E57/$E$857*100)</f>
        <v>0.0440296304075037</v>
      </c>
      <c r="G57" s="11" t="n">
        <f aca="false">(D57+F57)/2</f>
        <v>0.0452710982865354</v>
      </c>
    </row>
    <row r="58" customFormat="false" ht="13.5" hidden="false" customHeight="true" outlineLevel="0" collapsed="false">
      <c r="A58" s="7" t="n">
        <v>50</v>
      </c>
      <c r="B58" s="8" t="s">
        <v>63</v>
      </c>
      <c r="C58" s="9" t="n">
        <v>12197616</v>
      </c>
      <c r="D58" s="10" t="n">
        <f aca="false">(C58/$C$857*100)</f>
        <v>0.00936923290516867</v>
      </c>
      <c r="E58" s="9" t="n">
        <v>11727249</v>
      </c>
      <c r="F58" s="10" t="n">
        <f aca="false">(E58/$E$857*100)</f>
        <v>0.00819372910262166</v>
      </c>
      <c r="G58" s="11" t="n">
        <f aca="false">(D58+F58)/2</f>
        <v>0.00878148100389516</v>
      </c>
    </row>
    <row r="59" customFormat="false" ht="13.5" hidden="false" customHeight="true" outlineLevel="0" collapsed="false">
      <c r="A59" s="7" t="n">
        <v>51</v>
      </c>
      <c r="B59" s="8" t="s">
        <v>64</v>
      </c>
      <c r="C59" s="9" t="n">
        <v>71616712</v>
      </c>
      <c r="D59" s="10" t="n">
        <f aca="false">(C59/$C$857*100)</f>
        <v>0.0550102294276511</v>
      </c>
      <c r="E59" s="9" t="n">
        <v>72476379</v>
      </c>
      <c r="F59" s="10" t="n">
        <f aca="false">(E59/$E$857*100)</f>
        <v>0.0506386293891208</v>
      </c>
      <c r="G59" s="11" t="n">
        <f aca="false">(D59+F59)/2</f>
        <v>0.0528244294083859</v>
      </c>
    </row>
    <row r="60" customFormat="false" ht="13.5" hidden="false" customHeight="true" outlineLevel="0" collapsed="false">
      <c r="A60" s="7" t="n">
        <v>52</v>
      </c>
      <c r="B60" s="8" t="s">
        <v>65</v>
      </c>
      <c r="C60" s="9" t="n">
        <v>2018962</v>
      </c>
      <c r="D60" s="10" t="n">
        <f aca="false">(C60/$C$857*100)</f>
        <v>0.00155080510852983</v>
      </c>
      <c r="E60" s="9" t="n">
        <v>1650898</v>
      </c>
      <c r="F60" s="10" t="n">
        <f aca="false">(E60/$E$857*100)</f>
        <v>0.00115346838700704</v>
      </c>
      <c r="G60" s="11" t="n">
        <f aca="false">(D60+F60)/2</f>
        <v>0.00135213674776843</v>
      </c>
    </row>
    <row r="61" customFormat="false" ht="13.5" hidden="false" customHeight="true" outlineLevel="0" collapsed="false">
      <c r="A61" s="7" t="n">
        <v>53</v>
      </c>
      <c r="B61" s="8" t="s">
        <v>66</v>
      </c>
      <c r="C61" s="9" t="n">
        <v>7678506</v>
      </c>
      <c r="D61" s="10" t="n">
        <f aca="false">(C61/$C$857*100)</f>
        <v>0.00589801409371594</v>
      </c>
      <c r="E61" s="9" t="n">
        <v>8277302</v>
      </c>
      <c r="F61" s="10" t="n">
        <f aca="false">(E61/$E$857*100)</f>
        <v>0.00578328048535411</v>
      </c>
      <c r="G61" s="11" t="n">
        <f aca="false">(D61+F61)/2</f>
        <v>0.00584064728953502</v>
      </c>
    </row>
    <row r="62" customFormat="false" ht="13.5" hidden="false" customHeight="true" outlineLevel="0" collapsed="false">
      <c r="A62" s="7" t="n">
        <v>54</v>
      </c>
      <c r="B62" s="8" t="s">
        <v>67</v>
      </c>
      <c r="C62" s="9" t="n">
        <v>411176299</v>
      </c>
      <c r="D62" s="10" t="n">
        <f aca="false">(C62/$C$857*100)</f>
        <v>0.315832742268347</v>
      </c>
      <c r="E62" s="9" t="n">
        <v>555179181</v>
      </c>
      <c r="F62" s="10" t="n">
        <f aca="false">(E62/$E$857*100)</f>
        <v>0.387898970383366</v>
      </c>
      <c r="G62" s="11" t="n">
        <f aca="false">(D62+F62)/2</f>
        <v>0.351865856325857</v>
      </c>
    </row>
    <row r="63" customFormat="false" ht="13.5" hidden="false" customHeight="true" outlineLevel="0" collapsed="false">
      <c r="A63" s="7" t="n">
        <v>55</v>
      </c>
      <c r="B63" s="8" t="s">
        <v>68</v>
      </c>
      <c r="C63" s="9" t="n">
        <v>6314456</v>
      </c>
      <c r="D63" s="10" t="n">
        <f aca="false">(C63/$C$857*100)</f>
        <v>0.00485025999616972</v>
      </c>
      <c r="E63" s="9" t="n">
        <v>6186469</v>
      </c>
      <c r="F63" s="10" t="n">
        <f aca="false">(E63/$E$857*100)</f>
        <v>0.00432243325674817</v>
      </c>
      <c r="G63" s="11" t="n">
        <f aca="false">(D63+F63)/2</f>
        <v>0.00458634662645895</v>
      </c>
    </row>
    <row r="64" customFormat="false" ht="13.5" hidden="false" customHeight="true" outlineLevel="0" collapsed="false">
      <c r="A64" s="7" t="n">
        <v>56</v>
      </c>
      <c r="B64" s="8" t="s">
        <v>69</v>
      </c>
      <c r="C64" s="9" t="n">
        <v>590978600</v>
      </c>
      <c r="D64" s="10" t="n">
        <f aca="false">(C64/$C$857*100)</f>
        <v>0.453942487234433</v>
      </c>
      <c r="E64" s="9" t="n">
        <v>516964062</v>
      </c>
      <c r="F64" s="10" t="n">
        <f aca="false">(E64/$E$857*100)</f>
        <v>0.361198391866576</v>
      </c>
      <c r="G64" s="11" t="n">
        <f aca="false">(D64+F64)/2</f>
        <v>0.407570439550504</v>
      </c>
    </row>
    <row r="65" customFormat="false" ht="13.5" hidden="false" customHeight="true" outlineLevel="0" collapsed="false">
      <c r="A65" s="7" t="n">
        <v>57</v>
      </c>
      <c r="B65" s="8" t="s">
        <v>70</v>
      </c>
      <c r="C65" s="9" t="n">
        <v>4585840</v>
      </c>
      <c r="D65" s="10" t="n">
        <f aca="false">(C65/$C$857*100)</f>
        <v>0.00352247545961757</v>
      </c>
      <c r="E65" s="9" t="n">
        <v>5076363</v>
      </c>
      <c r="F65" s="10" t="n">
        <f aca="false">(E65/$E$857*100)</f>
        <v>0.00354681163916378</v>
      </c>
      <c r="G65" s="11" t="n">
        <f aca="false">(D65+F65)/2</f>
        <v>0.00353464354939068</v>
      </c>
    </row>
    <row r="66" customFormat="false" ht="13.5" hidden="false" customHeight="true" outlineLevel="0" collapsed="false">
      <c r="A66" s="7" t="n">
        <v>59</v>
      </c>
      <c r="B66" s="8" t="s">
        <v>71</v>
      </c>
      <c r="C66" s="9" t="n">
        <v>143726909</v>
      </c>
      <c r="D66" s="10" t="n">
        <f aca="false">(C66/$C$857*100)</f>
        <v>0.110399514557679</v>
      </c>
      <c r="E66" s="9" t="n">
        <v>104871265</v>
      </c>
      <c r="F66" s="10" t="n">
        <f aca="false">(E66/$E$857*100)</f>
        <v>0.0732726606264818</v>
      </c>
      <c r="G66" s="11" t="n">
        <f aca="false">(D66+F66)/2</f>
        <v>0.0918360875920806</v>
      </c>
    </row>
    <row r="67" customFormat="false" ht="13.5" hidden="false" customHeight="true" outlineLevel="0" collapsed="false">
      <c r="A67" s="7" t="n">
        <v>60</v>
      </c>
      <c r="B67" s="8" t="s">
        <v>72</v>
      </c>
      <c r="C67" s="9" t="n">
        <v>16591690</v>
      </c>
      <c r="D67" s="10" t="n">
        <f aca="false">(C67/$C$857*100)</f>
        <v>0.012744409063243</v>
      </c>
      <c r="E67" s="9" t="n">
        <v>26079572</v>
      </c>
      <c r="F67" s="10" t="n">
        <f aca="false">(E67/$E$857*100)</f>
        <v>0.0182215750753068</v>
      </c>
      <c r="G67" s="11" t="n">
        <f aca="false">(D67+F67)/2</f>
        <v>0.0154829920692749</v>
      </c>
    </row>
    <row r="68" customFormat="false" ht="13.5" hidden="false" customHeight="true" outlineLevel="0" collapsed="false">
      <c r="A68" s="7" t="n">
        <v>61</v>
      </c>
      <c r="B68" s="8" t="s">
        <v>73</v>
      </c>
      <c r="C68" s="9" t="n">
        <v>18273390</v>
      </c>
      <c r="D68" s="10" t="n">
        <f aca="false">(C68/$C$857*100)</f>
        <v>0.014036156481478</v>
      </c>
      <c r="E68" s="9" t="n">
        <v>12141906</v>
      </c>
      <c r="F68" s="10" t="n">
        <f aca="false">(E68/$E$857*100)</f>
        <v>0.008483446420682</v>
      </c>
      <c r="G68" s="11" t="n">
        <f aca="false">(D68+F68)/2</f>
        <v>0.01125980145108</v>
      </c>
    </row>
    <row r="69" customFormat="false" ht="13.5" hidden="false" customHeight="true" outlineLevel="0" collapsed="false">
      <c r="A69" s="7" t="n">
        <v>62</v>
      </c>
      <c r="B69" s="8" t="s">
        <v>74</v>
      </c>
      <c r="C69" s="9" t="n">
        <v>13741837852</v>
      </c>
      <c r="D69" s="10" t="n">
        <f aca="false">(C69/$C$857*100)</f>
        <v>10.5553806071982</v>
      </c>
      <c r="E69" s="9" t="n">
        <v>15639792214</v>
      </c>
      <c r="F69" s="10" t="n">
        <f aca="false">(E69/$E$857*100)</f>
        <v>10.9273897589117</v>
      </c>
      <c r="G69" s="11" t="n">
        <f aca="false">(D69+F69)/2</f>
        <v>10.741385183055</v>
      </c>
    </row>
    <row r="70" customFormat="false" ht="13.5" hidden="false" customHeight="true" outlineLevel="0" collapsed="false">
      <c r="A70" s="7" t="n">
        <v>63</v>
      </c>
      <c r="B70" s="8" t="s">
        <v>75</v>
      </c>
      <c r="C70" s="9" t="n">
        <v>783826293</v>
      </c>
      <c r="D70" s="10" t="n">
        <f aca="false">(C70/$C$857*100)</f>
        <v>0.602072658813983</v>
      </c>
      <c r="E70" s="9" t="n">
        <v>695871206</v>
      </c>
      <c r="F70" s="10" t="n">
        <f aca="false">(E70/$E$857*100)</f>
        <v>0.486199291264186</v>
      </c>
      <c r="G70" s="11" t="n">
        <f aca="false">(D70+F70)/2</f>
        <v>0.544135975039084</v>
      </c>
    </row>
    <row r="71" customFormat="false" ht="13.5" hidden="false" customHeight="true" outlineLevel="0" collapsed="false">
      <c r="A71" s="7" t="n">
        <v>64</v>
      </c>
      <c r="B71" s="8" t="s">
        <v>76</v>
      </c>
      <c r="C71" s="9" t="n">
        <v>22004389</v>
      </c>
      <c r="D71" s="10" t="n">
        <f aca="false">(C71/$C$857*100)</f>
        <v>0.0169020114649397</v>
      </c>
      <c r="E71" s="9" t="n">
        <v>27309364</v>
      </c>
      <c r="F71" s="10" t="n">
        <f aca="false">(E71/$E$857*100)</f>
        <v>0.0190808202828207</v>
      </c>
      <c r="G71" s="11" t="n">
        <f aca="false">(D71+F71)/2</f>
        <v>0.0179914158738802</v>
      </c>
    </row>
    <row r="72" customFormat="false" ht="13.5" hidden="false" customHeight="true" outlineLevel="0" collapsed="false">
      <c r="A72" s="7" t="n">
        <v>65</v>
      </c>
      <c r="B72" s="8" t="s">
        <v>77</v>
      </c>
      <c r="C72" s="9" t="n">
        <v>12405862</v>
      </c>
      <c r="D72" s="10" t="n">
        <f aca="false">(C72/$C$857*100)</f>
        <v>0.0095291908244514</v>
      </c>
      <c r="E72" s="9" t="n">
        <v>10413734</v>
      </c>
      <c r="F72" s="10" t="n">
        <f aca="false">(E72/$E$857*100)</f>
        <v>0.00727598734731058</v>
      </c>
      <c r="G72" s="11" t="n">
        <f aca="false">(D72+F72)/2</f>
        <v>0.00840258908588099</v>
      </c>
    </row>
    <row r="73" customFormat="false" ht="13.5" hidden="false" customHeight="true" outlineLevel="0" collapsed="false">
      <c r="A73" s="7" t="n">
        <v>772</v>
      </c>
      <c r="B73" s="8" t="s">
        <v>78</v>
      </c>
      <c r="C73" s="9" t="n">
        <v>4392664</v>
      </c>
      <c r="D73" s="10" t="n">
        <f aca="false">(C73/$C$857*100)</f>
        <v>0.0033740931088624</v>
      </c>
      <c r="E73" s="9" t="n">
        <v>4304572</v>
      </c>
      <c r="F73" s="10" t="n">
        <f aca="false">(E73/$E$857*100)</f>
        <v>0.00300756783374603</v>
      </c>
      <c r="G73" s="11" t="n">
        <f aca="false">(D73+F73)/2</f>
        <v>0.00319083047130422</v>
      </c>
    </row>
    <row r="74" customFormat="false" ht="13.5" hidden="false" customHeight="true" outlineLevel="0" collapsed="false">
      <c r="A74" s="7" t="n">
        <v>66</v>
      </c>
      <c r="B74" s="8" t="s">
        <v>79</v>
      </c>
      <c r="C74" s="9" t="n">
        <v>3118462</v>
      </c>
      <c r="D74" s="10" t="n">
        <f aca="false">(C74/$C$857*100)</f>
        <v>0.00239535305783672</v>
      </c>
      <c r="E74" s="9" t="n">
        <v>2917917</v>
      </c>
      <c r="F74" s="10" t="n">
        <f aca="false">(E74/$E$857*100)</f>
        <v>0.00203872378269912</v>
      </c>
      <c r="G74" s="11" t="n">
        <f aca="false">(D74+F74)/2</f>
        <v>0.00221703842026792</v>
      </c>
    </row>
    <row r="75" customFormat="false" ht="13.5" hidden="false" customHeight="true" outlineLevel="0" collapsed="false">
      <c r="A75" s="7" t="n">
        <v>67</v>
      </c>
      <c r="B75" s="8" t="s">
        <v>80</v>
      </c>
      <c r="C75" s="9" t="n">
        <v>14145141909</v>
      </c>
      <c r="D75" s="10" t="n">
        <f aca="false">(C75/$C$857*100)</f>
        <v>10.8651665228749</v>
      </c>
      <c r="E75" s="9" t="n">
        <v>15817362250</v>
      </c>
      <c r="F75" s="10" t="n">
        <f aca="false">(E75/$E$857*100)</f>
        <v>11.0514564323256</v>
      </c>
      <c r="G75" s="11" t="n">
        <f aca="false">(D75+F75)/2</f>
        <v>10.9583114776003</v>
      </c>
    </row>
    <row r="76" customFormat="false" ht="13.5" hidden="false" customHeight="true" outlineLevel="0" collapsed="false">
      <c r="A76" s="7" t="n">
        <v>68</v>
      </c>
      <c r="B76" s="8" t="s">
        <v>81</v>
      </c>
      <c r="C76" s="9" t="n">
        <v>3977893</v>
      </c>
      <c r="D76" s="10" t="n">
        <f aca="false">(C76/$C$857*100)</f>
        <v>0.00305549920483151</v>
      </c>
      <c r="E76" s="9" t="n">
        <v>3570995</v>
      </c>
      <c r="F76" s="10" t="n">
        <f aca="false">(E76/$E$857*100)</f>
        <v>0.0024950238250093</v>
      </c>
      <c r="G76" s="11" t="n">
        <f aca="false">(D76+F76)/2</f>
        <v>0.0027752615149204</v>
      </c>
    </row>
    <row r="77" customFormat="false" ht="13.5" hidden="false" customHeight="true" outlineLevel="0" collapsed="false">
      <c r="A77" s="7" t="n">
        <v>69</v>
      </c>
      <c r="B77" s="8" t="s">
        <v>82</v>
      </c>
      <c r="C77" s="9" t="n">
        <v>24965491</v>
      </c>
      <c r="D77" s="10" t="n">
        <f aca="false">(C77/$C$857*100)</f>
        <v>0.0191764931582444</v>
      </c>
      <c r="E77" s="9" t="n">
        <v>30647302</v>
      </c>
      <c r="F77" s="10" t="n">
        <f aca="false">(E77/$E$857*100)</f>
        <v>0.021413009164744</v>
      </c>
      <c r="G77" s="11" t="n">
        <f aca="false">(D77+F77)/2</f>
        <v>0.0202947511614942</v>
      </c>
    </row>
    <row r="78" customFormat="false" ht="13.5" hidden="false" customHeight="true" outlineLevel="0" collapsed="false">
      <c r="A78" s="7" t="n">
        <v>70</v>
      </c>
      <c r="B78" s="8" t="s">
        <v>83</v>
      </c>
      <c r="C78" s="9" t="n">
        <v>5958405</v>
      </c>
      <c r="D78" s="10" t="n">
        <f aca="false">(C78/$C$857*100)</f>
        <v>0.00457677009903587</v>
      </c>
      <c r="E78" s="9" t="n">
        <v>6961350</v>
      </c>
      <c r="F78" s="10" t="n">
        <f aca="false">(E78/$E$857*100)</f>
        <v>0.00486383601887666</v>
      </c>
      <c r="G78" s="11" t="n">
        <f aca="false">(D78+F78)/2</f>
        <v>0.00472030305895627</v>
      </c>
    </row>
    <row r="79" customFormat="false" ht="13.5" hidden="false" customHeight="true" outlineLevel="0" collapsed="false">
      <c r="A79" s="7" t="n">
        <v>71</v>
      </c>
      <c r="B79" s="8" t="s">
        <v>84</v>
      </c>
      <c r="C79" s="9" t="n">
        <v>140852578</v>
      </c>
      <c r="D79" s="10" t="n">
        <f aca="false">(C79/$C$857*100)</f>
        <v>0.108191683405629</v>
      </c>
      <c r="E79" s="9" t="n">
        <v>153038656</v>
      </c>
      <c r="F79" s="10" t="n">
        <f aca="false">(E79/$E$857*100)</f>
        <v>0.106926806917232</v>
      </c>
      <c r="G79" s="11" t="n">
        <f aca="false">(D79+F79)/2</f>
        <v>0.107559245161431</v>
      </c>
    </row>
    <row r="80" customFormat="false" ht="13.5" hidden="false" customHeight="true" outlineLevel="0" collapsed="false">
      <c r="A80" s="7" t="n">
        <v>72</v>
      </c>
      <c r="B80" s="8" t="s">
        <v>85</v>
      </c>
      <c r="C80" s="9" t="n">
        <v>2598532</v>
      </c>
      <c r="D80" s="10" t="n">
        <f aca="false">(C80/$C$857*100)</f>
        <v>0.00199598442183569</v>
      </c>
      <c r="E80" s="9" t="n">
        <v>2702408</v>
      </c>
      <c r="F80" s="10" t="n">
        <f aca="false">(E80/$E$857*100)</f>
        <v>0.00188814947791742</v>
      </c>
      <c r="G80" s="11" t="n">
        <f aca="false">(D80+F80)/2</f>
        <v>0.00194206694987656</v>
      </c>
    </row>
    <row r="81" customFormat="false" ht="13.5" hidden="false" customHeight="true" outlineLevel="0" collapsed="false">
      <c r="A81" s="7" t="n">
        <v>73</v>
      </c>
      <c r="B81" s="8" t="s">
        <v>86</v>
      </c>
      <c r="C81" s="9" t="n">
        <v>160034065</v>
      </c>
      <c r="D81" s="10" t="n">
        <f aca="false">(C81/$C$857*100)</f>
        <v>0.122925367362434</v>
      </c>
      <c r="E81" s="9" t="n">
        <v>157680932</v>
      </c>
      <c r="F81" s="10" t="n">
        <f aca="false">(E81/$E$857*100)</f>
        <v>0.110170325662643</v>
      </c>
      <c r="G81" s="11" t="n">
        <f aca="false">(D81+F81)/2</f>
        <v>0.116547846512539</v>
      </c>
    </row>
    <row r="82" customFormat="false" ht="13.5" hidden="false" customHeight="true" outlineLevel="0" collapsed="false">
      <c r="A82" s="7" t="n">
        <v>74</v>
      </c>
      <c r="B82" s="8" t="s">
        <v>87</v>
      </c>
      <c r="C82" s="9" t="n">
        <v>222843273</v>
      </c>
      <c r="D82" s="10" t="n">
        <f aca="false">(C82/$C$857*100)</f>
        <v>0.171170376743052</v>
      </c>
      <c r="E82" s="9" t="n">
        <v>293971555</v>
      </c>
      <c r="F82" s="10" t="n">
        <f aca="false">(E82/$E$857*100)</f>
        <v>0.205395424412532</v>
      </c>
      <c r="G82" s="11" t="n">
        <f aca="false">(D82+F82)/2</f>
        <v>0.188282900577792</v>
      </c>
    </row>
    <row r="83" customFormat="false" ht="13.5" hidden="false" customHeight="true" outlineLevel="0" collapsed="false">
      <c r="A83" s="7" t="n">
        <v>75</v>
      </c>
      <c r="B83" s="8" t="s">
        <v>88</v>
      </c>
      <c r="C83" s="9" t="n">
        <v>7722556</v>
      </c>
      <c r="D83" s="10" t="n">
        <f aca="false">(C83/$C$857*100)</f>
        <v>0.00593184978008881</v>
      </c>
      <c r="E83" s="9" t="n">
        <v>9004855</v>
      </c>
      <c r="F83" s="10" t="n">
        <f aca="false">(E83/$E$857*100)</f>
        <v>0.00629161557654214</v>
      </c>
      <c r="G83" s="11" t="n">
        <f aca="false">(D83+F83)/2</f>
        <v>0.00611173267831547</v>
      </c>
    </row>
    <row r="84" customFormat="false" ht="13.5" hidden="false" customHeight="true" outlineLevel="0" collapsed="false">
      <c r="A84" s="7" t="n">
        <v>76</v>
      </c>
      <c r="B84" s="8" t="s">
        <v>89</v>
      </c>
      <c r="C84" s="9" t="n">
        <v>26078005</v>
      </c>
      <c r="D84" s="10" t="n">
        <f aca="false">(C84/$C$857*100)</f>
        <v>0.0200310374213414</v>
      </c>
      <c r="E84" s="9" t="n">
        <v>25214205</v>
      </c>
      <c r="F84" s="10" t="n">
        <f aca="false">(E84/$E$857*100)</f>
        <v>0.0176169505148197</v>
      </c>
      <c r="G84" s="11" t="n">
        <f aca="false">(D84+F84)/2</f>
        <v>0.0188239939680806</v>
      </c>
    </row>
    <row r="85" customFormat="false" ht="13.5" hidden="false" customHeight="true" outlineLevel="0" collapsed="false">
      <c r="A85" s="7" t="n">
        <v>77</v>
      </c>
      <c r="B85" s="8" t="s">
        <v>90</v>
      </c>
      <c r="C85" s="9" t="n">
        <v>12574773</v>
      </c>
      <c r="D85" s="10" t="n">
        <f aca="false">(C85/$C$857*100)</f>
        <v>0.00965893474320117</v>
      </c>
      <c r="E85" s="9" t="n">
        <v>12345116</v>
      </c>
      <c r="F85" s="10" t="n">
        <f aca="false">(E85/$E$857*100)</f>
        <v>0.00862542751880175</v>
      </c>
      <c r="G85" s="11" t="n">
        <f aca="false">(D85+F85)/2</f>
        <v>0.00914218113100146</v>
      </c>
    </row>
    <row r="86" customFormat="false" ht="13.5" hidden="false" customHeight="true" outlineLevel="0" collapsed="false">
      <c r="A86" s="7" t="n">
        <v>78</v>
      </c>
      <c r="B86" s="8" t="s">
        <v>91</v>
      </c>
      <c r="C86" s="9" t="n">
        <v>13052444</v>
      </c>
      <c r="D86" s="10" t="n">
        <f aca="false">(C86/$C$857*100)</f>
        <v>0.0100258433957645</v>
      </c>
      <c r="E86" s="9" t="n">
        <v>16025134</v>
      </c>
      <c r="F86" s="10" t="n">
        <f aca="false">(E86/$E$857*100)</f>
        <v>0.0111966247863597</v>
      </c>
      <c r="G86" s="11" t="n">
        <f aca="false">(D86+F86)/2</f>
        <v>0.0106112340910621</v>
      </c>
    </row>
    <row r="87" customFormat="false" ht="13.5" hidden="false" customHeight="true" outlineLevel="0" collapsed="false">
      <c r="A87" s="7" t="n">
        <v>79</v>
      </c>
      <c r="B87" s="8" t="s">
        <v>92</v>
      </c>
      <c r="C87" s="9" t="n">
        <v>26728314</v>
      </c>
      <c r="D87" s="10" t="n">
        <f aca="false">(C87/$C$857*100)</f>
        <v>0.0205305527759261</v>
      </c>
      <c r="E87" s="9" t="n">
        <v>32044660</v>
      </c>
      <c r="F87" s="10" t="n">
        <f aca="false">(E87/$E$857*100)</f>
        <v>0.0223893313108314</v>
      </c>
      <c r="G87" s="11" t="n">
        <f aca="false">(D87+F87)/2</f>
        <v>0.0214599420433787</v>
      </c>
    </row>
    <row r="88" customFormat="false" ht="13.5" hidden="false" customHeight="true" outlineLevel="0" collapsed="false">
      <c r="A88" s="7" t="n">
        <v>80</v>
      </c>
      <c r="B88" s="8" t="s">
        <v>93</v>
      </c>
      <c r="C88" s="9" t="n">
        <v>47360433</v>
      </c>
      <c r="D88" s="10" t="n">
        <f aca="false">(C88/$C$857*100)</f>
        <v>0.0363784961968499</v>
      </c>
      <c r="E88" s="9" t="n">
        <v>48197808</v>
      </c>
      <c r="F88" s="10" t="n">
        <f aca="false">(E88/$E$857*100)</f>
        <v>0.0336753983898672</v>
      </c>
      <c r="G88" s="11" t="n">
        <f aca="false">(D88+F88)/2</f>
        <v>0.0350269472933586</v>
      </c>
    </row>
    <row r="89" customFormat="false" ht="13.5" hidden="false" customHeight="true" outlineLevel="0" collapsed="false">
      <c r="A89" s="7" t="n">
        <v>81</v>
      </c>
      <c r="B89" s="8" t="s">
        <v>94</v>
      </c>
      <c r="C89" s="9" t="n">
        <v>10582682</v>
      </c>
      <c r="D89" s="10" t="n">
        <f aca="false">(C89/$C$857*100)</f>
        <v>0.0081287697874188</v>
      </c>
      <c r="E89" s="9" t="n">
        <v>11920560</v>
      </c>
      <c r="F89" s="10" t="n">
        <f aca="false">(E89/$E$857*100)</f>
        <v>0.00832879385366062</v>
      </c>
      <c r="G89" s="11" t="n">
        <f aca="false">(D89+F89)/2</f>
        <v>0.00822878182053971</v>
      </c>
    </row>
    <row r="90" customFormat="false" ht="13.5" hidden="false" customHeight="true" outlineLevel="0" collapsed="false">
      <c r="A90" s="7" t="n">
        <v>82</v>
      </c>
      <c r="B90" s="8" t="s">
        <v>95</v>
      </c>
      <c r="C90" s="9" t="n">
        <v>74904699</v>
      </c>
      <c r="D90" s="10" t="n">
        <f aca="false">(C90/$C$857*100)</f>
        <v>0.0575357980299228</v>
      </c>
      <c r="E90" s="9" t="n">
        <v>92599504</v>
      </c>
      <c r="F90" s="10" t="n">
        <f aca="false">(E90/$E$857*100)</f>
        <v>0.0646984856220867</v>
      </c>
      <c r="G90" s="11" t="n">
        <f aca="false">(D90+F90)/2</f>
        <v>0.0611171418260048</v>
      </c>
    </row>
    <row r="91" customFormat="false" ht="13.5" hidden="false" customHeight="true" outlineLevel="0" collapsed="false">
      <c r="A91" s="7" t="n">
        <v>773</v>
      </c>
      <c r="B91" s="8" t="s">
        <v>96</v>
      </c>
      <c r="C91" s="9" t="n">
        <v>2959064</v>
      </c>
      <c r="D91" s="10" t="n">
        <f aca="false">(C91/$C$857*100)</f>
        <v>0.00227291626472747</v>
      </c>
      <c r="E91" s="9" t="n">
        <v>1961199</v>
      </c>
      <c r="F91" s="10" t="n">
        <f aca="false">(E91/$E$857*100)</f>
        <v>0.0013702730557126</v>
      </c>
      <c r="G91" s="11" t="n">
        <f aca="false">(D91+F91)/2</f>
        <v>0.00182159466022003</v>
      </c>
    </row>
    <row r="92" customFormat="false" ht="13.5" hidden="false" customHeight="true" outlineLevel="0" collapsed="false">
      <c r="A92" s="7" t="n">
        <v>83</v>
      </c>
      <c r="B92" s="8" t="s">
        <v>97</v>
      </c>
      <c r="C92" s="9" t="n">
        <v>35160474</v>
      </c>
      <c r="D92" s="10" t="n">
        <f aca="false">(C92/$C$857*100)</f>
        <v>0.0270074635865014</v>
      </c>
      <c r="E92" s="9" t="n">
        <v>44175243</v>
      </c>
      <c r="F92" s="10" t="n">
        <f aca="false">(E92/$E$857*100)</f>
        <v>0.0308648664477478</v>
      </c>
      <c r="G92" s="11" t="n">
        <f aca="false">(D92+F92)/2</f>
        <v>0.0289361650171246</v>
      </c>
    </row>
    <row r="93" customFormat="false" ht="13.5" hidden="false" customHeight="true" outlineLevel="0" collapsed="false">
      <c r="A93" s="7" t="n">
        <v>84</v>
      </c>
      <c r="B93" s="8" t="s">
        <v>98</v>
      </c>
      <c r="C93" s="9" t="n">
        <v>61808687</v>
      </c>
      <c r="D93" s="10" t="n">
        <f aca="false">(C93/$C$857*100)</f>
        <v>0.0474764891816295</v>
      </c>
      <c r="E93" s="9" t="n">
        <v>69955939</v>
      </c>
      <c r="F93" s="10" t="n">
        <f aca="false">(E93/$E$857*100)</f>
        <v>0.0488776194046469</v>
      </c>
      <c r="G93" s="11" t="n">
        <f aca="false">(D93+F93)/2</f>
        <v>0.0481770542931382</v>
      </c>
    </row>
    <row r="94" customFormat="false" ht="13.5" hidden="false" customHeight="true" outlineLevel="0" collapsed="false">
      <c r="A94" s="7" t="n">
        <v>85</v>
      </c>
      <c r="B94" s="8" t="s">
        <v>99</v>
      </c>
      <c r="C94" s="9" t="n">
        <v>2604986</v>
      </c>
      <c r="D94" s="10" t="n">
        <f aca="false">(C94/$C$857*100)</f>
        <v>0.00200094186837032</v>
      </c>
      <c r="E94" s="9" t="n">
        <v>4780363</v>
      </c>
      <c r="F94" s="10" t="n">
        <f aca="false">(E94/$E$857*100)</f>
        <v>0.00333999895748746</v>
      </c>
      <c r="G94" s="11" t="n">
        <f aca="false">(D94+F94)/2</f>
        <v>0.00267047041292889</v>
      </c>
    </row>
    <row r="95" customFormat="false" ht="13.5" hidden="false" customHeight="true" outlineLevel="0" collapsed="false">
      <c r="A95" s="7" t="n">
        <v>87</v>
      </c>
      <c r="B95" s="8" t="s">
        <v>100</v>
      </c>
      <c r="C95" s="9" t="n">
        <v>1767125</v>
      </c>
      <c r="D95" s="10" t="n">
        <f aca="false">(C95/$C$857*100)</f>
        <v>0.00135736406995811</v>
      </c>
      <c r="E95" s="9" t="n">
        <v>2005865</v>
      </c>
      <c r="F95" s="10" t="n">
        <f aca="false">(E95/$E$857*100)</f>
        <v>0.00140148080990096</v>
      </c>
      <c r="G95" s="11" t="n">
        <f aca="false">(D95+F95)/2</f>
        <v>0.00137942243992953</v>
      </c>
    </row>
    <row r="96" customFormat="false" ht="13.5" hidden="false" customHeight="true" outlineLevel="0" collapsed="false">
      <c r="A96" s="7" t="n">
        <v>774</v>
      </c>
      <c r="B96" s="8" t="s">
        <v>101</v>
      </c>
      <c r="C96" s="9" t="n">
        <v>30784987</v>
      </c>
      <c r="D96" s="10" t="n">
        <f aca="false">(C96/$C$857*100)</f>
        <v>0.0236465644750244</v>
      </c>
      <c r="E96" s="9" t="n">
        <v>68261417</v>
      </c>
      <c r="F96" s="10" t="n">
        <f aca="false">(E96/$E$857*100)</f>
        <v>0.0476936712999863</v>
      </c>
      <c r="G96" s="11" t="n">
        <f aca="false">(D96+F96)/2</f>
        <v>0.0356701178875054</v>
      </c>
    </row>
    <row r="97" customFormat="false" ht="13.5" hidden="false" customHeight="true" outlineLevel="0" collapsed="false">
      <c r="A97" s="7" t="n">
        <v>86</v>
      </c>
      <c r="B97" s="8" t="s">
        <v>102</v>
      </c>
      <c r="C97" s="9" t="n">
        <v>15390943</v>
      </c>
      <c r="D97" s="10" t="n">
        <f aca="false">(C97/$C$857*100)</f>
        <v>0.0118220912674391</v>
      </c>
      <c r="E97" s="9" t="n">
        <v>15560646</v>
      </c>
      <c r="F97" s="10" t="n">
        <f aca="false">(E97/$E$857*100)</f>
        <v>0.010872090972554</v>
      </c>
      <c r="G97" s="11" t="n">
        <f aca="false">(D97+F97)/2</f>
        <v>0.0113470911199966</v>
      </c>
    </row>
    <row r="98" customFormat="false" ht="13.5" hidden="false" customHeight="true" outlineLevel="0" collapsed="false">
      <c r="A98" s="7" t="n">
        <v>89</v>
      </c>
      <c r="B98" s="8" t="s">
        <v>103</v>
      </c>
      <c r="C98" s="9" t="n">
        <v>28229576</v>
      </c>
      <c r="D98" s="10" t="n">
        <f aca="false">(C98/$C$857*100)</f>
        <v>0.0216837021560737</v>
      </c>
      <c r="E98" s="9" t="n">
        <v>28781771</v>
      </c>
      <c r="F98" s="10" t="n">
        <f aca="false">(E98/$E$857*100)</f>
        <v>0.0201095785267024</v>
      </c>
      <c r="G98" s="11" t="n">
        <f aca="false">(D98+F98)/2</f>
        <v>0.0208966403413881</v>
      </c>
    </row>
    <row r="99" customFormat="false" ht="13.5" hidden="false" customHeight="true" outlineLevel="0" collapsed="false">
      <c r="A99" s="7" t="n">
        <v>88</v>
      </c>
      <c r="B99" s="8" t="s">
        <v>104</v>
      </c>
      <c r="C99" s="9" t="n">
        <v>33956701</v>
      </c>
      <c r="D99" s="10" t="n">
        <f aca="false">(C99/$C$857*100)</f>
        <v>0.0260828214595519</v>
      </c>
      <c r="E99" s="9" t="n">
        <v>31329829</v>
      </c>
      <c r="F99" s="10" t="n">
        <f aca="false">(E99/$E$857*100)</f>
        <v>0.0218898849728065</v>
      </c>
      <c r="G99" s="11" t="n">
        <f aca="false">(D99+F99)/2</f>
        <v>0.0239863532161792</v>
      </c>
    </row>
    <row r="100" customFormat="false" ht="13.5" hidden="false" customHeight="true" outlineLevel="0" collapsed="false">
      <c r="A100" s="7" t="n">
        <v>90</v>
      </c>
      <c r="B100" s="8" t="s">
        <v>105</v>
      </c>
      <c r="C100" s="9" t="n">
        <v>697567327</v>
      </c>
      <c r="D100" s="10" t="n">
        <f aca="false">(C100/$C$857*100)</f>
        <v>0.53581542111991</v>
      </c>
      <c r="E100" s="9" t="n">
        <v>947820537</v>
      </c>
      <c r="F100" s="10" t="n">
        <f aca="false">(E100/$E$857*100)</f>
        <v>0.662234145286707</v>
      </c>
      <c r="G100" s="11" t="n">
        <f aca="false">(D100+F100)/2</f>
        <v>0.599024783203309</v>
      </c>
    </row>
    <row r="101" customFormat="false" ht="13.5" hidden="false" customHeight="true" outlineLevel="0" collapsed="false">
      <c r="A101" s="7" t="n">
        <v>91</v>
      </c>
      <c r="B101" s="8" t="s">
        <v>106</v>
      </c>
      <c r="C101" s="9" t="n">
        <v>22432145</v>
      </c>
      <c r="D101" s="10" t="n">
        <f aca="false">(C101/$C$857*100)</f>
        <v>0.0172305794072805</v>
      </c>
      <c r="E101" s="9" t="n">
        <v>23915374</v>
      </c>
      <c r="F101" s="10" t="n">
        <f aca="false">(E101/$E$857*100)</f>
        <v>0.0167094683453793</v>
      </c>
      <c r="G101" s="11" t="n">
        <f aca="false">(D101+F101)/2</f>
        <v>0.0169700238763299</v>
      </c>
    </row>
    <row r="102" customFormat="false" ht="13.5" hidden="false" customHeight="true" outlineLevel="0" collapsed="false">
      <c r="A102" s="7" t="n">
        <v>92</v>
      </c>
      <c r="B102" s="8" t="s">
        <v>107</v>
      </c>
      <c r="C102" s="9" t="n">
        <v>8489368</v>
      </c>
      <c r="D102" s="10" t="n">
        <f aca="false">(C102/$C$857*100)</f>
        <v>0.00652085342001961</v>
      </c>
      <c r="E102" s="9" t="n">
        <v>8142443</v>
      </c>
      <c r="F102" s="10" t="n">
        <f aca="false">(E102/$E$857*100)</f>
        <v>0.00568905564941429</v>
      </c>
      <c r="G102" s="11" t="n">
        <f aca="false">(D102+F102)/2</f>
        <v>0.00610495453471695</v>
      </c>
    </row>
    <row r="103" customFormat="false" ht="13.5" hidden="false" customHeight="true" outlineLevel="0" collapsed="false">
      <c r="A103" s="7" t="n">
        <v>775</v>
      </c>
      <c r="B103" s="8" t="s">
        <v>108</v>
      </c>
      <c r="C103" s="9" t="n">
        <v>1295993</v>
      </c>
      <c r="D103" s="10" t="n">
        <f aca="false">(C103/$C$857*100)</f>
        <v>0.000995478154130139</v>
      </c>
      <c r="E103" s="9" t="n">
        <v>1708647</v>
      </c>
      <c r="F103" s="10" t="n">
        <f aca="false">(E103/$E$857*100)</f>
        <v>0.00119381712198719</v>
      </c>
      <c r="G103" s="11" t="n">
        <f aca="false">(D103+F103)/2</f>
        <v>0.00109464763805867</v>
      </c>
    </row>
    <row r="104" customFormat="false" ht="13.5" hidden="false" customHeight="true" outlineLevel="0" collapsed="false">
      <c r="A104" s="7" t="n">
        <v>93</v>
      </c>
      <c r="B104" s="8" t="s">
        <v>109</v>
      </c>
      <c r="C104" s="9" t="n">
        <v>187476052</v>
      </c>
      <c r="D104" s="10" t="n">
        <f aca="false">(C104/$C$857*100)</f>
        <v>0.144004106649161</v>
      </c>
      <c r="E104" s="9" t="n">
        <v>208626321</v>
      </c>
      <c r="F104" s="10" t="n">
        <f aca="false">(E104/$E$857*100)</f>
        <v>0.145765435521203</v>
      </c>
      <c r="G104" s="11" t="n">
        <f aca="false">(D104+F104)/2</f>
        <v>0.144884771085182</v>
      </c>
    </row>
    <row r="105" customFormat="false" ht="13.5" hidden="false" customHeight="true" outlineLevel="0" collapsed="false">
      <c r="A105" s="7" t="n">
        <v>94</v>
      </c>
      <c r="B105" s="8" t="s">
        <v>110</v>
      </c>
      <c r="C105" s="9" t="n">
        <v>154445377</v>
      </c>
      <c r="D105" s="10" t="n">
        <f aca="false">(C105/$C$857*100)</f>
        <v>0.118632584288568</v>
      </c>
      <c r="E105" s="9" t="n">
        <v>109643176</v>
      </c>
      <c r="F105" s="10" t="n">
        <f aca="false">(E105/$E$857*100)</f>
        <v>0.0766067542434777</v>
      </c>
      <c r="G105" s="11" t="n">
        <f aca="false">(D105+F105)/2</f>
        <v>0.0976196692660226</v>
      </c>
    </row>
    <row r="106" customFormat="false" ht="13.5" hidden="false" customHeight="true" outlineLevel="0" collapsed="false">
      <c r="A106" s="7" t="n">
        <v>776</v>
      </c>
      <c r="B106" s="8" t="s">
        <v>111</v>
      </c>
      <c r="C106" s="9" t="n">
        <v>40130430</v>
      </c>
      <c r="D106" s="10" t="n">
        <f aca="false">(C106/$C$857*100)</f>
        <v>0.0308249862312904</v>
      </c>
      <c r="E106" s="9" t="n">
        <v>62643861</v>
      </c>
      <c r="F106" s="10" t="n">
        <f aca="false">(E106/$E$857*100)</f>
        <v>0.0437687327161115</v>
      </c>
      <c r="G106" s="11" t="n">
        <f aca="false">(D106+F106)/2</f>
        <v>0.037296859473701</v>
      </c>
    </row>
    <row r="107" customFormat="false" ht="13.5" hidden="false" customHeight="true" outlineLevel="0" collapsed="false">
      <c r="A107" s="7" t="n">
        <v>95</v>
      </c>
      <c r="B107" s="8" t="s">
        <v>112</v>
      </c>
      <c r="C107" s="9" t="n">
        <v>70676020</v>
      </c>
      <c r="D107" s="10" t="n">
        <f aca="false">(C107/$C$857*100)</f>
        <v>0.0542876650806484</v>
      </c>
      <c r="E107" s="9" t="n">
        <v>70711540</v>
      </c>
      <c r="F107" s="10" t="n">
        <f aca="false">(E107/$E$857*100)</f>
        <v>0.0494055513948067</v>
      </c>
      <c r="G107" s="11" t="n">
        <f aca="false">(D107+F107)/2</f>
        <v>0.0518466082377276</v>
      </c>
    </row>
    <row r="108" customFormat="false" ht="13.5" hidden="false" customHeight="true" outlineLevel="0" collapsed="false">
      <c r="A108" s="7" t="n">
        <v>96</v>
      </c>
      <c r="B108" s="8" t="s">
        <v>113</v>
      </c>
      <c r="C108" s="9" t="n">
        <v>18680318</v>
      </c>
      <c r="D108" s="10" t="n">
        <f aca="false">(C108/$C$857*100)</f>
        <v>0.0143487260202825</v>
      </c>
      <c r="E108" s="9" t="n">
        <v>9351594</v>
      </c>
      <c r="F108" s="10" t="n">
        <f aca="false">(E108/$E$857*100)</f>
        <v>0.00653387916583865</v>
      </c>
      <c r="G108" s="11" t="n">
        <f aca="false">(D108+F108)/2</f>
        <v>0.0104413025930606</v>
      </c>
    </row>
    <row r="109" customFormat="false" ht="13.5" hidden="false" customHeight="true" outlineLevel="0" collapsed="false">
      <c r="A109" s="7" t="n">
        <v>97</v>
      </c>
      <c r="B109" s="8" t="s">
        <v>114</v>
      </c>
      <c r="C109" s="9" t="n">
        <v>18212927</v>
      </c>
      <c r="D109" s="10" t="n">
        <f aca="false">(C109/$C$857*100)</f>
        <v>0.0139897136414062</v>
      </c>
      <c r="E109" s="9" t="n">
        <v>24394657</v>
      </c>
      <c r="F109" s="10" t="n">
        <f aca="false">(E109/$E$857*100)</f>
        <v>0.0170443392998113</v>
      </c>
      <c r="G109" s="11" t="n">
        <f aca="false">(D109+F109)/2</f>
        <v>0.0155170264706088</v>
      </c>
    </row>
    <row r="110" customFormat="false" ht="13.5" hidden="false" customHeight="true" outlineLevel="0" collapsed="false">
      <c r="A110" s="7" t="n">
        <v>27</v>
      </c>
      <c r="B110" s="8" t="s">
        <v>115</v>
      </c>
      <c r="C110" s="9" t="n">
        <v>13791614</v>
      </c>
      <c r="D110" s="10" t="n">
        <f aca="false">(C110/$C$857*100)</f>
        <v>0.0105936146624213</v>
      </c>
      <c r="E110" s="9" t="n">
        <v>15456567</v>
      </c>
      <c r="F110" s="10" t="n">
        <f aca="false">(E110/$E$857*100)</f>
        <v>0.0107993718607426</v>
      </c>
      <c r="G110" s="11" t="n">
        <f aca="false">(D110+F110)/2</f>
        <v>0.010696493261582</v>
      </c>
    </row>
    <row r="111" customFormat="false" ht="13.5" hidden="false" customHeight="true" outlineLevel="0" collapsed="false">
      <c r="A111" s="7" t="n">
        <v>98</v>
      </c>
      <c r="B111" s="8" t="s">
        <v>116</v>
      </c>
      <c r="C111" s="9" t="n">
        <v>203375804</v>
      </c>
      <c r="D111" s="10" t="n">
        <f aca="false">(C111/$C$857*100)</f>
        <v>0.156217024289987</v>
      </c>
      <c r="E111" s="9" t="n">
        <v>286861654</v>
      </c>
      <c r="F111" s="10" t="n">
        <f aca="false">(E111/$E$857*100)</f>
        <v>0.200427797073805</v>
      </c>
      <c r="G111" s="11" t="n">
        <f aca="false">(D111+F111)/2</f>
        <v>0.178322410681896</v>
      </c>
    </row>
    <row r="112" customFormat="false" ht="13.5" hidden="false" customHeight="true" outlineLevel="0" collapsed="false">
      <c r="A112" s="7" t="n">
        <v>99</v>
      </c>
      <c r="B112" s="8" t="s">
        <v>117</v>
      </c>
      <c r="C112" s="9" t="n">
        <v>20719648</v>
      </c>
      <c r="D112" s="10" t="n">
        <f aca="false">(C112/$C$857*100)</f>
        <v>0.0159151761971448</v>
      </c>
      <c r="E112" s="9" t="n">
        <v>36031634</v>
      </c>
      <c r="F112" s="10" t="n">
        <f aca="false">(E112/$E$857*100)</f>
        <v>0.0251749961240537</v>
      </c>
      <c r="G112" s="11" t="n">
        <f aca="false">(D112+F112)/2</f>
        <v>0.0205450861605992</v>
      </c>
    </row>
    <row r="113" customFormat="false" ht="13.5" hidden="false" customHeight="true" outlineLevel="0" collapsed="false">
      <c r="A113" s="7" t="n">
        <v>100</v>
      </c>
      <c r="B113" s="8" t="s">
        <v>118</v>
      </c>
      <c r="C113" s="9" t="n">
        <v>55813021</v>
      </c>
      <c r="D113" s="10" t="n">
        <f aca="false">(C113/$C$857*100)</f>
        <v>0.0428710981629582</v>
      </c>
      <c r="E113" s="9" t="n">
        <v>73029553</v>
      </c>
      <c r="F113" s="10" t="n">
        <f aca="false">(E113/$E$857*100)</f>
        <v>0.0510251273565993</v>
      </c>
      <c r="G113" s="11" t="n">
        <f aca="false">(D113+F113)/2</f>
        <v>0.0469481127597787</v>
      </c>
    </row>
    <row r="114" customFormat="false" ht="13.5" hidden="false" customHeight="true" outlineLevel="0" collapsed="false">
      <c r="A114" s="7" t="n">
        <v>101</v>
      </c>
      <c r="B114" s="8" t="s">
        <v>119</v>
      </c>
      <c r="C114" s="9" t="n">
        <v>10237883</v>
      </c>
      <c r="D114" s="10" t="n">
        <f aca="false">(C114/$C$857*100)</f>
        <v>0.00786392277662019</v>
      </c>
      <c r="E114" s="9" t="n">
        <v>11958903</v>
      </c>
      <c r="F114" s="10" t="n">
        <f aca="false">(E114/$E$857*100)</f>
        <v>0.00835558378154412</v>
      </c>
      <c r="G114" s="11" t="n">
        <f aca="false">(D114+F114)/2</f>
        <v>0.00810975327908216</v>
      </c>
    </row>
    <row r="115" customFormat="false" ht="13.5" hidden="false" customHeight="true" outlineLevel="0" collapsed="false">
      <c r="A115" s="7" t="n">
        <v>102</v>
      </c>
      <c r="B115" s="8" t="s">
        <v>120</v>
      </c>
      <c r="C115" s="9" t="n">
        <v>8109247</v>
      </c>
      <c r="D115" s="10" t="n">
        <f aca="false">(C115/$C$857*100)</f>
        <v>0.00622887487428201</v>
      </c>
      <c r="E115" s="9" t="n">
        <v>7797134</v>
      </c>
      <c r="F115" s="10" t="n">
        <f aca="false">(E115/$E$857*100)</f>
        <v>0.00544779118895155</v>
      </c>
      <c r="G115" s="11" t="n">
        <f aca="false">(D115+F115)/2</f>
        <v>0.00583833303161678</v>
      </c>
    </row>
    <row r="116" customFormat="false" ht="13.5" hidden="false" customHeight="true" outlineLevel="0" collapsed="false">
      <c r="A116" s="7" t="n">
        <v>103</v>
      </c>
      <c r="B116" s="8" t="s">
        <v>121</v>
      </c>
      <c r="C116" s="9" t="n">
        <v>45439007</v>
      </c>
      <c r="D116" s="10" t="n">
        <f aca="false">(C116/$C$857*100)</f>
        <v>0.0349026104414657</v>
      </c>
      <c r="E116" s="9" t="n">
        <v>52652946</v>
      </c>
      <c r="F116" s="10" t="n">
        <f aca="false">(E116/$E$857*100)</f>
        <v>0.0367881654068202</v>
      </c>
      <c r="G116" s="11" t="n">
        <f aca="false">(D116+F116)/2</f>
        <v>0.035845387924143</v>
      </c>
    </row>
    <row r="117" customFormat="false" ht="13.5" hidden="false" customHeight="true" outlineLevel="0" collapsed="false">
      <c r="A117" s="7" t="n">
        <v>104</v>
      </c>
      <c r="B117" s="8" t="s">
        <v>122</v>
      </c>
      <c r="C117" s="9" t="n">
        <v>3986903</v>
      </c>
      <c r="D117" s="10" t="n">
        <f aca="false">(C117/$C$857*100)</f>
        <v>0.00306241996610778</v>
      </c>
      <c r="E117" s="9" t="n">
        <v>5821161</v>
      </c>
      <c r="F117" s="10" t="n">
        <f aca="false">(E117/$E$857*100)</f>
        <v>0.00406719566513393</v>
      </c>
      <c r="G117" s="11" t="n">
        <f aca="false">(D117+F117)/2</f>
        <v>0.00356480781562085</v>
      </c>
    </row>
    <row r="118" customFormat="false" ht="13.5" hidden="false" customHeight="true" outlineLevel="0" collapsed="false">
      <c r="A118" s="7" t="n">
        <v>105</v>
      </c>
      <c r="B118" s="8" t="s">
        <v>123</v>
      </c>
      <c r="C118" s="9" t="n">
        <v>80237454</v>
      </c>
      <c r="D118" s="10" t="n">
        <f aca="false">(C118/$C$857*100)</f>
        <v>0.0616319938456627</v>
      </c>
      <c r="E118" s="9" t="n">
        <v>103889072</v>
      </c>
      <c r="F118" s="10" t="n">
        <f aca="false">(E118/$E$857*100)</f>
        <v>0.0725864107337328</v>
      </c>
      <c r="G118" s="11" t="n">
        <f aca="false">(D118+F118)/2</f>
        <v>0.0671092022896978</v>
      </c>
    </row>
    <row r="119" customFormat="false" ht="13.5" hidden="false" customHeight="true" outlineLevel="0" collapsed="false">
      <c r="A119" s="7" t="n">
        <v>106</v>
      </c>
      <c r="B119" s="8" t="s">
        <v>124</v>
      </c>
      <c r="C119" s="9" t="n">
        <v>158969283</v>
      </c>
      <c r="D119" s="10" t="n">
        <f aca="false">(C119/$C$857*100)</f>
        <v>0.122107487003581</v>
      </c>
      <c r="E119" s="9" t="n">
        <v>124816908</v>
      </c>
      <c r="F119" s="10" t="n">
        <f aca="false">(E119/$E$857*100)</f>
        <v>0.0872085116960381</v>
      </c>
      <c r="G119" s="11" t="n">
        <f aca="false">(D119+F119)/2</f>
        <v>0.104657999349809</v>
      </c>
    </row>
    <row r="120" customFormat="false" ht="13.5" hidden="false" customHeight="true" outlineLevel="0" collapsed="false">
      <c r="A120" s="7" t="n">
        <v>107</v>
      </c>
      <c r="B120" s="8" t="s">
        <v>125</v>
      </c>
      <c r="C120" s="9" t="n">
        <v>32425602</v>
      </c>
      <c r="D120" s="10" t="n">
        <f aca="false">(C120/$C$857*100)</f>
        <v>0.0249067536827117</v>
      </c>
      <c r="E120" s="9" t="n">
        <v>39093424</v>
      </c>
      <c r="F120" s="10" t="n">
        <f aca="false">(E120/$E$857*100)</f>
        <v>0.0273142427478029</v>
      </c>
      <c r="G120" s="11" t="n">
        <f aca="false">(D120+F120)/2</f>
        <v>0.0261104982152573</v>
      </c>
    </row>
    <row r="121" customFormat="false" ht="13.5" hidden="false" customHeight="true" outlineLevel="0" collapsed="false">
      <c r="A121" s="7" t="n">
        <v>108</v>
      </c>
      <c r="B121" s="8" t="s">
        <v>126</v>
      </c>
      <c r="C121" s="9" t="n">
        <v>3837511</v>
      </c>
      <c r="D121" s="10" t="n">
        <f aca="false">(C121/$C$857*100)</f>
        <v>0.00294766898180322</v>
      </c>
      <c r="E121" s="9" t="n">
        <v>4340523</v>
      </c>
      <c r="F121" s="10" t="n">
        <f aca="false">(E121/$E$857*100)</f>
        <v>0.00303268649158031</v>
      </c>
      <c r="G121" s="11" t="n">
        <f aca="false">(D121+F121)/2</f>
        <v>0.00299017773669177</v>
      </c>
    </row>
    <row r="122" customFormat="false" ht="13.5" hidden="false" customHeight="true" outlineLevel="0" collapsed="false">
      <c r="A122" s="7" t="n">
        <v>109</v>
      </c>
      <c r="B122" s="8" t="s">
        <v>127</v>
      </c>
      <c r="C122" s="9" t="n">
        <v>47090711</v>
      </c>
      <c r="D122" s="10" t="n">
        <f aca="false">(C122/$C$857*100)</f>
        <v>0.0361713173319268</v>
      </c>
      <c r="E122" s="9" t="n">
        <v>63993639</v>
      </c>
      <c r="F122" s="10" t="n">
        <f aca="false">(E122/$E$857*100)</f>
        <v>0.0447118111210024</v>
      </c>
      <c r="G122" s="11" t="n">
        <f aca="false">(D122+F122)/2</f>
        <v>0.0404415642264646</v>
      </c>
    </row>
    <row r="123" customFormat="false" ht="13.5" hidden="false" customHeight="true" outlineLevel="0" collapsed="false">
      <c r="A123" s="7" t="n">
        <v>110</v>
      </c>
      <c r="B123" s="8" t="s">
        <v>128</v>
      </c>
      <c r="C123" s="9" t="n">
        <v>87434076</v>
      </c>
      <c r="D123" s="10" t="n">
        <f aca="false">(C123/$C$857*100)</f>
        <v>0.0671598631972197</v>
      </c>
      <c r="E123" s="9" t="n">
        <v>75703227</v>
      </c>
      <c r="F123" s="10" t="n">
        <f aca="false">(E123/$E$857*100)</f>
        <v>0.0528932006331812</v>
      </c>
      <c r="G123" s="11" t="n">
        <f aca="false">(D123+F123)/2</f>
        <v>0.0600265319152005</v>
      </c>
    </row>
    <row r="124" customFormat="false" ht="13.5" hidden="false" customHeight="true" outlineLevel="0" collapsed="false">
      <c r="A124" s="7" t="n">
        <v>111</v>
      </c>
      <c r="B124" s="8" t="s">
        <v>129</v>
      </c>
      <c r="C124" s="9" t="n">
        <v>124217191</v>
      </c>
      <c r="D124" s="10" t="n">
        <f aca="false">(C124/$C$857*100)</f>
        <v>0.0954137098023762</v>
      </c>
      <c r="E124" s="9" t="n">
        <v>125791665</v>
      </c>
      <c r="F124" s="10" t="n">
        <f aca="false">(E124/$E$857*100)</f>
        <v>0.0878895661188515</v>
      </c>
      <c r="G124" s="11" t="n">
        <f aca="false">(D124+F124)/2</f>
        <v>0.0916516379606139</v>
      </c>
    </row>
    <row r="125" customFormat="false" ht="13.5" hidden="false" customHeight="true" outlineLevel="0" collapsed="false">
      <c r="A125" s="7" t="n">
        <v>777</v>
      </c>
      <c r="B125" s="8" t="s">
        <v>130</v>
      </c>
      <c r="C125" s="9" t="n">
        <v>837887</v>
      </c>
      <c r="D125" s="10" t="n">
        <f aca="false">(C125/$C$857*100)</f>
        <v>0.000643597769532428</v>
      </c>
      <c r="E125" s="9" t="n">
        <v>1554901</v>
      </c>
      <c r="F125" s="10" t="n">
        <f aca="false">(E125/$E$857*100)</f>
        <v>0.00108639609983514</v>
      </c>
      <c r="G125" s="11" t="n">
        <f aca="false">(D125+F125)/2</f>
        <v>0.000864996934683783</v>
      </c>
    </row>
    <row r="126" customFormat="false" ht="13.5" hidden="false" customHeight="true" outlineLevel="0" collapsed="false">
      <c r="A126" s="7" t="n">
        <v>112</v>
      </c>
      <c r="B126" s="8" t="s">
        <v>131</v>
      </c>
      <c r="C126" s="9" t="n">
        <v>124034251</v>
      </c>
      <c r="D126" s="10" t="n">
        <f aca="false">(C126/$C$857*100)</f>
        <v>0.0952731899280277</v>
      </c>
      <c r="E126" s="9" t="n">
        <v>151814224</v>
      </c>
      <c r="F126" s="10" t="n">
        <f aca="false">(E126/$E$857*100)</f>
        <v>0.106071306696116</v>
      </c>
      <c r="G126" s="11" t="n">
        <f aca="false">(D126+F126)/2</f>
        <v>0.100672248312072</v>
      </c>
    </row>
    <row r="127" customFormat="false" ht="13.5" hidden="false" customHeight="true" outlineLevel="0" collapsed="false">
      <c r="A127" s="7" t="n">
        <v>113</v>
      </c>
      <c r="B127" s="8" t="s">
        <v>132</v>
      </c>
      <c r="C127" s="9" t="n">
        <v>34985313</v>
      </c>
      <c r="D127" s="10" t="n">
        <f aca="false">(C127/$C$857*100)</f>
        <v>0.0268729189176988</v>
      </c>
      <c r="E127" s="9" t="n">
        <v>40948276</v>
      </c>
      <c r="F127" s="10" t="n">
        <f aca="false">(E127/$E$857*100)</f>
        <v>0.0286102120593998</v>
      </c>
      <c r="G127" s="11" t="n">
        <f aca="false">(D127+F127)/2</f>
        <v>0.0277415654885493</v>
      </c>
    </row>
    <row r="128" customFormat="false" ht="13.5" hidden="false" customHeight="true" outlineLevel="0" collapsed="false">
      <c r="A128" s="7" t="n">
        <v>114</v>
      </c>
      <c r="B128" s="8" t="s">
        <v>133</v>
      </c>
      <c r="C128" s="9" t="n">
        <v>176134654</v>
      </c>
      <c r="D128" s="10" t="n">
        <f aca="false">(C128/$C$857*100)</f>
        <v>0.1352925519214</v>
      </c>
      <c r="E128" s="9" t="n">
        <v>201085309</v>
      </c>
      <c r="F128" s="10" t="n">
        <f aca="false">(E128/$E$857*100)</f>
        <v>0.140496594594604</v>
      </c>
      <c r="G128" s="11" t="n">
        <f aca="false">(D128+F128)/2</f>
        <v>0.137894573258002</v>
      </c>
    </row>
    <row r="129" customFormat="false" ht="13.5" hidden="false" customHeight="true" outlineLevel="0" collapsed="false">
      <c r="A129" s="7" t="n">
        <v>115</v>
      </c>
      <c r="B129" s="8" t="s">
        <v>134</v>
      </c>
      <c r="C129" s="9" t="n">
        <v>89525366</v>
      </c>
      <c r="D129" s="10" t="n">
        <f aca="false">(C129/$C$857*100)</f>
        <v>0.0687662248897217</v>
      </c>
      <c r="E129" s="9" t="n">
        <v>108246358</v>
      </c>
      <c r="F129" s="10" t="n">
        <f aca="false">(E129/$E$857*100)</f>
        <v>0.075630809390796</v>
      </c>
      <c r="G129" s="11" t="n">
        <f aca="false">(D129+F129)/2</f>
        <v>0.0721985171402589</v>
      </c>
    </row>
    <row r="130" customFormat="false" ht="13.5" hidden="false" customHeight="true" outlineLevel="0" collapsed="false">
      <c r="A130" s="7" t="n">
        <v>116</v>
      </c>
      <c r="B130" s="8" t="s">
        <v>135</v>
      </c>
      <c r="C130" s="9" t="n">
        <v>103398989</v>
      </c>
      <c r="D130" s="10" t="n">
        <f aca="false">(C130/$C$857*100)</f>
        <v>0.0794228323059172</v>
      </c>
      <c r="E130" s="9" t="n">
        <v>100473969</v>
      </c>
      <c r="F130" s="10" t="n">
        <f aca="false">(E130/$E$857*100)</f>
        <v>0.0702003073228177</v>
      </c>
      <c r="G130" s="11" t="n">
        <f aca="false">(D130+F130)/2</f>
        <v>0.0748115698143675</v>
      </c>
    </row>
    <row r="131" customFormat="false" ht="13.5" hidden="false" customHeight="true" outlineLevel="0" collapsed="false">
      <c r="A131" s="7" t="n">
        <v>119</v>
      </c>
      <c r="B131" s="8" t="s">
        <v>136</v>
      </c>
      <c r="C131" s="9" t="n">
        <v>8581373</v>
      </c>
      <c r="D131" s="10" t="n">
        <f aca="false">(C131/$C$857*100)</f>
        <v>0.0065915243013984</v>
      </c>
      <c r="E131" s="9" t="n">
        <v>7469696</v>
      </c>
      <c r="F131" s="10" t="n">
        <f aca="false">(E131/$E$857*100)</f>
        <v>0.00521901304414502</v>
      </c>
      <c r="G131" s="11" t="n">
        <f aca="false">(D131+F131)/2</f>
        <v>0.00590526867277171</v>
      </c>
    </row>
    <row r="132" customFormat="false" ht="13.5" hidden="false" customHeight="true" outlineLevel="0" collapsed="false">
      <c r="A132" s="7" t="n">
        <v>117</v>
      </c>
      <c r="B132" s="8" t="s">
        <v>137</v>
      </c>
      <c r="C132" s="9" t="n">
        <v>20030207</v>
      </c>
      <c r="D132" s="10" t="n">
        <f aca="false">(C132/$C$857*100)</f>
        <v>0.0153856027703889</v>
      </c>
      <c r="E132" s="9" t="n">
        <v>17881399</v>
      </c>
      <c r="F132" s="10" t="n">
        <f aca="false">(E132/$E$857*100)</f>
        <v>0.012493581349035</v>
      </c>
      <c r="G132" s="11" t="n">
        <f aca="false">(D132+F132)/2</f>
        <v>0.013939592059712</v>
      </c>
    </row>
    <row r="133" customFormat="false" ht="13.5" hidden="false" customHeight="true" outlineLevel="0" collapsed="false">
      <c r="A133" s="7" t="n">
        <v>118</v>
      </c>
      <c r="B133" s="8" t="s">
        <v>138</v>
      </c>
      <c r="C133" s="9" t="n">
        <v>178051393</v>
      </c>
      <c r="D133" s="10" t="n">
        <f aca="false">(C133/$C$857*100)</f>
        <v>0.136764837498304</v>
      </c>
      <c r="E133" s="9" t="n">
        <v>185091802</v>
      </c>
      <c r="F133" s="10" t="n">
        <f aca="false">(E133/$E$857*100)</f>
        <v>0.129322067324066</v>
      </c>
      <c r="G133" s="11" t="n">
        <f aca="false">(D133+F133)/2</f>
        <v>0.133043452411185</v>
      </c>
    </row>
    <row r="134" customFormat="false" ht="13.5" hidden="false" customHeight="true" outlineLevel="0" collapsed="false">
      <c r="A134" s="7" t="n">
        <v>120</v>
      </c>
      <c r="B134" s="8" t="s">
        <v>139</v>
      </c>
      <c r="C134" s="9" t="n">
        <v>45445113</v>
      </c>
      <c r="D134" s="10" t="n">
        <f aca="false">(C134/$C$857*100)</f>
        <v>0.0349073005822374</v>
      </c>
      <c r="E134" s="9" t="n">
        <v>47469782</v>
      </c>
      <c r="F134" s="10" t="n">
        <f aca="false">(E134/$E$857*100)</f>
        <v>0.0331667328176033</v>
      </c>
      <c r="G134" s="11" t="n">
        <f aca="false">(D134+F134)/2</f>
        <v>0.0340370166999204</v>
      </c>
    </row>
    <row r="135" customFormat="false" ht="13.5" hidden="false" customHeight="true" outlineLevel="0" collapsed="false">
      <c r="A135" s="7" t="n">
        <v>778</v>
      </c>
      <c r="B135" s="8" t="s">
        <v>140</v>
      </c>
      <c r="C135" s="9" t="n">
        <v>2275551</v>
      </c>
      <c r="D135" s="10" t="n">
        <f aca="false">(C135/$C$857*100)</f>
        <v>0.00174789625338176</v>
      </c>
      <c r="E135" s="9" t="n">
        <v>3127149</v>
      </c>
      <c r="F135" s="10" t="n">
        <f aca="false">(E135/$E$857*100)</f>
        <v>0.0021849124009846</v>
      </c>
      <c r="G135" s="11" t="n">
        <f aca="false">(D135+F135)/2</f>
        <v>0.00196640432718318</v>
      </c>
    </row>
    <row r="136" customFormat="false" ht="13.5" hidden="false" customHeight="true" outlineLevel="0" collapsed="false">
      <c r="A136" s="7" t="n">
        <v>121</v>
      </c>
      <c r="B136" s="8" t="s">
        <v>141</v>
      </c>
      <c r="C136" s="9" t="n">
        <v>10314248</v>
      </c>
      <c r="D136" s="10" t="n">
        <f aca="false">(C136/$C$857*100)</f>
        <v>0.0079225802610666</v>
      </c>
      <c r="E136" s="9" t="n">
        <v>9310301</v>
      </c>
      <c r="F136" s="10" t="n">
        <f aca="false">(E136/$E$857*100)</f>
        <v>0.00650502809805331</v>
      </c>
      <c r="G136" s="11" t="n">
        <f aca="false">(D136+F136)/2</f>
        <v>0.00721380417955995</v>
      </c>
    </row>
    <row r="137" customFormat="false" ht="13.5" hidden="false" customHeight="true" outlineLevel="0" collapsed="false">
      <c r="A137" s="7" t="n">
        <v>122</v>
      </c>
      <c r="B137" s="8" t="s">
        <v>142</v>
      </c>
      <c r="C137" s="9" t="n">
        <v>2901485</v>
      </c>
      <c r="D137" s="10" t="n">
        <f aca="false">(C137/$C$857*100)</f>
        <v>0.00222868868276008</v>
      </c>
      <c r="E137" s="9" t="n">
        <v>3077598</v>
      </c>
      <c r="F137" s="10" t="n">
        <f aca="false">(E137/$E$857*100)</f>
        <v>0.00215029153885709</v>
      </c>
      <c r="G137" s="11" t="n">
        <f aca="false">(D137+F137)/2</f>
        <v>0.00218949011080858</v>
      </c>
    </row>
    <row r="138" customFormat="false" ht="13.5" hidden="false" customHeight="true" outlineLevel="0" collapsed="false">
      <c r="A138" s="7" t="n">
        <v>123</v>
      </c>
      <c r="B138" s="8" t="s">
        <v>143</v>
      </c>
      <c r="C138" s="9" t="n">
        <v>58560661</v>
      </c>
      <c r="D138" s="10" t="n">
        <f aca="false">(C138/$C$857*100)</f>
        <v>0.0449816154230161</v>
      </c>
      <c r="E138" s="9" t="n">
        <v>59301209</v>
      </c>
      <c r="F138" s="10" t="n">
        <f aca="false">(E138/$E$857*100)</f>
        <v>0.0414332502024942</v>
      </c>
      <c r="G138" s="11" t="n">
        <f aca="false">(D138+F138)/2</f>
        <v>0.0432074328127551</v>
      </c>
    </row>
    <row r="139" customFormat="false" ht="13.5" hidden="false" customHeight="true" outlineLevel="0" collapsed="false">
      <c r="A139" s="7" t="n">
        <v>124</v>
      </c>
      <c r="B139" s="8" t="s">
        <v>144</v>
      </c>
      <c r="C139" s="9" t="n">
        <v>25470417</v>
      </c>
      <c r="D139" s="10" t="n">
        <f aca="false">(C139/$C$857*100)</f>
        <v>0.0195643369216384</v>
      </c>
      <c r="E139" s="9" t="n">
        <v>27986140</v>
      </c>
      <c r="F139" s="10" t="n">
        <f aca="false">(E139/$E$857*100)</f>
        <v>0.0195536779161118</v>
      </c>
      <c r="G139" s="11" t="n">
        <f aca="false">(D139+F139)/2</f>
        <v>0.0195590074188751</v>
      </c>
    </row>
    <row r="140" customFormat="false" ht="13.5" hidden="false" customHeight="true" outlineLevel="0" collapsed="false">
      <c r="A140" s="7" t="n">
        <v>125</v>
      </c>
      <c r="B140" s="8" t="s">
        <v>145</v>
      </c>
      <c r="C140" s="9" t="n">
        <v>7620958</v>
      </c>
      <c r="D140" s="10" t="n">
        <f aca="false">(C140/$C$857*100)</f>
        <v>0.00585381032346881</v>
      </c>
      <c r="E140" s="9" t="n">
        <v>7929792</v>
      </c>
      <c r="F140" s="10" t="n">
        <f aca="false">(E140/$E$857*100)</f>
        <v>0.00554047820491715</v>
      </c>
      <c r="G140" s="11" t="n">
        <f aca="false">(D140+F140)/2</f>
        <v>0.00569714426419298</v>
      </c>
    </row>
    <row r="141" customFormat="false" ht="13.5" hidden="false" customHeight="true" outlineLevel="0" collapsed="false">
      <c r="A141" s="7" t="n">
        <v>126</v>
      </c>
      <c r="B141" s="8" t="s">
        <v>146</v>
      </c>
      <c r="C141" s="9" t="n">
        <v>157791788</v>
      </c>
      <c r="D141" s="10" t="n">
        <f aca="false">(C141/$C$857*100)</f>
        <v>0.121203029534214</v>
      </c>
      <c r="E141" s="9" t="n">
        <v>168600050</v>
      </c>
      <c r="F141" s="10" t="n">
        <f aca="false">(E141/$E$857*100)</f>
        <v>0.117799420511022</v>
      </c>
      <c r="G141" s="11" t="n">
        <f aca="false">(D141+F141)/2</f>
        <v>0.119501225022618</v>
      </c>
    </row>
    <row r="142" customFormat="false" ht="13.5" hidden="false" customHeight="true" outlineLevel="0" collapsed="false">
      <c r="A142" s="7" t="n">
        <v>727</v>
      </c>
      <c r="B142" s="8" t="s">
        <v>147</v>
      </c>
      <c r="C142" s="9" t="n">
        <v>4697953</v>
      </c>
      <c r="D142" s="10" t="n">
        <f aca="false">(C142/$C$857*100)</f>
        <v>0.00360859169812657</v>
      </c>
      <c r="E142" s="9" t="n">
        <v>4246922</v>
      </c>
      <c r="F142" s="10" t="n">
        <f aca="false">(E142/$E$857*100)</f>
        <v>0.0029672882692236</v>
      </c>
      <c r="G142" s="11" t="n">
        <f aca="false">(D142+F142)/2</f>
        <v>0.00328793998367509</v>
      </c>
    </row>
    <row r="143" customFormat="false" ht="13.5" hidden="false" customHeight="true" outlineLevel="0" collapsed="false">
      <c r="A143" s="7" t="n">
        <v>127</v>
      </c>
      <c r="B143" s="8" t="s">
        <v>148</v>
      </c>
      <c r="C143" s="9" t="n">
        <v>96248953</v>
      </c>
      <c r="D143" s="10" t="n">
        <f aca="false">(C143/$C$857*100)</f>
        <v>0.0739307465930746</v>
      </c>
      <c r="E143" s="9" t="n">
        <v>87194833</v>
      </c>
      <c r="F143" s="10" t="n">
        <f aca="false">(E143/$E$857*100)</f>
        <v>0.0609222879765183</v>
      </c>
      <c r="G143" s="11" t="n">
        <f aca="false">(D143+F143)/2</f>
        <v>0.0674265172847964</v>
      </c>
    </row>
    <row r="144" customFormat="false" ht="13.5" hidden="false" customHeight="true" outlineLevel="0" collapsed="false">
      <c r="A144" s="7" t="n">
        <v>128</v>
      </c>
      <c r="B144" s="8" t="s">
        <v>149</v>
      </c>
      <c r="C144" s="9" t="n">
        <v>29588066</v>
      </c>
      <c r="D144" s="10" t="n">
        <f aca="false">(C144/$C$857*100)</f>
        <v>0.0227271855063729</v>
      </c>
      <c r="E144" s="9" t="n">
        <v>36919355</v>
      </c>
      <c r="F144" s="10" t="n">
        <f aca="false">(E144/$E$857*100)</f>
        <v>0.0257952392341563</v>
      </c>
      <c r="G144" s="11" t="n">
        <f aca="false">(D144+F144)/2</f>
        <v>0.0242612123702646</v>
      </c>
    </row>
    <row r="145" customFormat="false" ht="13.5" hidden="false" customHeight="true" outlineLevel="0" collapsed="false">
      <c r="A145" s="7" t="n">
        <v>129</v>
      </c>
      <c r="B145" s="8" t="s">
        <v>150</v>
      </c>
      <c r="C145" s="9" t="n">
        <v>12228725</v>
      </c>
      <c r="D145" s="10" t="n">
        <f aca="false">(C145/$C$857*100)</f>
        <v>0.00939312835051199</v>
      </c>
      <c r="E145" s="9" t="n">
        <v>12661658</v>
      </c>
      <c r="F145" s="10" t="n">
        <f aca="false">(E145/$E$857*100)</f>
        <v>0.00884659272110982</v>
      </c>
      <c r="G145" s="11" t="n">
        <f aca="false">(D145+F145)/2</f>
        <v>0.00911986053581091</v>
      </c>
    </row>
    <row r="146" customFormat="false" ht="13.5" hidden="false" customHeight="true" outlineLevel="0" collapsed="false">
      <c r="A146" s="7" t="n">
        <v>130</v>
      </c>
      <c r="B146" s="8" t="s">
        <v>151</v>
      </c>
      <c r="C146" s="9" t="n">
        <v>6134653</v>
      </c>
      <c r="D146" s="10" t="n">
        <f aca="false">(C146/$C$857*100)</f>
        <v>0.00471214971428775</v>
      </c>
      <c r="E146" s="9" t="n">
        <v>7149194</v>
      </c>
      <c r="F146" s="10" t="n">
        <f aca="false">(E146/$E$857*100)</f>
        <v>0.00499508102352804</v>
      </c>
      <c r="G146" s="11" t="n">
        <f aca="false">(D146+F146)/2</f>
        <v>0.00485361536890789</v>
      </c>
    </row>
    <row r="147" customFormat="false" ht="13.5" hidden="false" customHeight="true" outlineLevel="0" collapsed="false">
      <c r="A147" s="7" t="n">
        <v>131</v>
      </c>
      <c r="B147" s="8" t="s">
        <v>152</v>
      </c>
      <c r="C147" s="9" t="n">
        <v>24354159</v>
      </c>
      <c r="D147" s="10" t="n">
        <f aca="false">(C147/$C$857*100)</f>
        <v>0.0187069168172297</v>
      </c>
      <c r="E147" s="9" t="n">
        <v>22365194</v>
      </c>
      <c r="F147" s="10" t="n">
        <f aca="false">(E147/$E$857*100)</f>
        <v>0.0156263707680786</v>
      </c>
      <c r="G147" s="11" t="n">
        <f aca="false">(D147+F147)/2</f>
        <v>0.0171666437926542</v>
      </c>
    </row>
    <row r="148" customFormat="false" ht="13.5" hidden="false" customHeight="true" outlineLevel="0" collapsed="false">
      <c r="A148" s="7" t="n">
        <v>132</v>
      </c>
      <c r="B148" s="8" t="s">
        <v>153</v>
      </c>
      <c r="C148" s="9" t="n">
        <v>146661733</v>
      </c>
      <c r="D148" s="10" t="n">
        <f aca="false">(C148/$C$857*100)</f>
        <v>0.112653811593402</v>
      </c>
      <c r="E148" s="9" t="n">
        <v>169890866</v>
      </c>
      <c r="F148" s="10" t="n">
        <f aca="false">(E148/$E$857*100)</f>
        <v>0.118701302668153</v>
      </c>
      <c r="G148" s="11" t="n">
        <f aca="false">(D148+F148)/2</f>
        <v>0.115677557130777</v>
      </c>
    </row>
    <row r="149" customFormat="false" ht="13.5" hidden="false" customHeight="true" outlineLevel="0" collapsed="false">
      <c r="A149" s="7" t="n">
        <v>133</v>
      </c>
      <c r="B149" s="8" t="s">
        <v>154</v>
      </c>
      <c r="C149" s="9" t="n">
        <v>54651285</v>
      </c>
      <c r="D149" s="10" t="n">
        <f aca="false">(C149/$C$857*100)</f>
        <v>0.0419787454968045</v>
      </c>
      <c r="E149" s="9" t="n">
        <v>59408162</v>
      </c>
      <c r="F149" s="10" t="n">
        <f aca="false">(E149/$E$857*100)</f>
        <v>0.0415079773536541</v>
      </c>
      <c r="G149" s="11" t="n">
        <f aca="false">(D149+F149)/2</f>
        <v>0.0417433614252293</v>
      </c>
    </row>
    <row r="150" customFormat="false" ht="13.5" hidden="false" customHeight="true" outlineLevel="0" collapsed="false">
      <c r="A150" s="7" t="n">
        <v>134</v>
      </c>
      <c r="B150" s="8" t="s">
        <v>155</v>
      </c>
      <c r="C150" s="9" t="n">
        <v>169580383</v>
      </c>
      <c r="D150" s="10" t="n">
        <f aca="false">(C150/$C$857*100)</f>
        <v>0.1302580852254</v>
      </c>
      <c r="E150" s="9" t="n">
        <v>205479538</v>
      </c>
      <c r="F150" s="10" t="n">
        <f aca="false">(E150/$E$857*100)</f>
        <v>0.143566805011461</v>
      </c>
      <c r="G150" s="11" t="n">
        <f aca="false">(D150+F150)/2</f>
        <v>0.136912445118431</v>
      </c>
    </row>
    <row r="151" customFormat="false" ht="13.5" hidden="false" customHeight="true" outlineLevel="0" collapsed="false">
      <c r="A151" s="7" t="n">
        <v>135</v>
      </c>
      <c r="B151" s="8" t="s">
        <v>156</v>
      </c>
      <c r="C151" s="9" t="n">
        <v>11436100</v>
      </c>
      <c r="D151" s="10" t="n">
        <f aca="false">(C151/$C$857*100)</f>
        <v>0.00878429722880269</v>
      </c>
      <c r="E151" s="9" t="n">
        <v>13677532</v>
      </c>
      <c r="F151" s="10" t="n">
        <f aca="false">(E151/$E$857*100)</f>
        <v>0.00955637524200595</v>
      </c>
      <c r="G151" s="11" t="n">
        <f aca="false">(D151+F151)/2</f>
        <v>0.00917033623540432</v>
      </c>
    </row>
    <row r="152" customFormat="false" ht="13.5" hidden="false" customHeight="true" outlineLevel="0" collapsed="false">
      <c r="A152" s="7" t="n">
        <v>136</v>
      </c>
      <c r="B152" s="8" t="s">
        <v>157</v>
      </c>
      <c r="C152" s="9" t="n">
        <v>18419468</v>
      </c>
      <c r="D152" s="10" t="n">
        <f aca="false">(C152/$C$857*100)</f>
        <v>0.0141483619160745</v>
      </c>
      <c r="E152" s="9" t="n">
        <v>23269467</v>
      </c>
      <c r="F152" s="10" t="n">
        <f aca="false">(E152/$E$857*100)</f>
        <v>0.0162581786197594</v>
      </c>
      <c r="G152" s="11" t="n">
        <f aca="false">(D152+F152)/2</f>
        <v>0.0152032702679169</v>
      </c>
    </row>
    <row r="153" customFormat="false" ht="13.5" hidden="false" customHeight="true" outlineLevel="0" collapsed="false">
      <c r="A153" s="7" t="n">
        <v>137</v>
      </c>
      <c r="B153" s="8" t="s">
        <v>158</v>
      </c>
      <c r="C153" s="9" t="n">
        <v>60623786</v>
      </c>
      <c r="D153" s="10" t="n">
        <f aca="false">(C153/$C$857*100)</f>
        <v>0.0465663430154797</v>
      </c>
      <c r="E153" s="9" t="n">
        <v>55944836</v>
      </c>
      <c r="F153" s="10" t="n">
        <f aca="false">(E153/$E$857*100)</f>
        <v>0.039088180942913</v>
      </c>
      <c r="G153" s="11" t="n">
        <f aca="false">(D153+F153)/2</f>
        <v>0.0428272619791964</v>
      </c>
    </row>
    <row r="154" customFormat="false" ht="13.5" hidden="false" customHeight="true" outlineLevel="0" collapsed="false">
      <c r="A154" s="7" t="n">
        <v>138</v>
      </c>
      <c r="B154" s="8" t="s">
        <v>159</v>
      </c>
      <c r="C154" s="9" t="n">
        <v>1555341</v>
      </c>
      <c r="D154" s="10" t="n">
        <f aca="false">(C154/$C$857*100)</f>
        <v>0.00119468854208543</v>
      </c>
      <c r="E154" s="9" t="n">
        <v>1863264</v>
      </c>
      <c r="F154" s="10" t="n">
        <f aca="false">(E154/$E$857*100)</f>
        <v>0.00130184670442891</v>
      </c>
      <c r="G154" s="11" t="n">
        <f aca="false">(D154+F154)/2</f>
        <v>0.00124826762325717</v>
      </c>
    </row>
    <row r="155" customFormat="false" ht="13.5" hidden="false" customHeight="true" outlineLevel="0" collapsed="false">
      <c r="A155" s="7" t="n">
        <v>139</v>
      </c>
      <c r="B155" s="8" t="s">
        <v>160</v>
      </c>
      <c r="C155" s="9" t="n">
        <v>60415139</v>
      </c>
      <c r="D155" s="10" t="n">
        <f aca="false">(C155/$C$857*100)</f>
        <v>0.0464060770800736</v>
      </c>
      <c r="E155" s="9" t="n">
        <v>67793657</v>
      </c>
      <c r="F155" s="10" t="n">
        <f aca="false">(E155/$E$857*100)</f>
        <v>0.0473668513676183</v>
      </c>
      <c r="G155" s="11" t="n">
        <f aca="false">(D155+F155)/2</f>
        <v>0.046886464223846</v>
      </c>
    </row>
    <row r="156" customFormat="false" ht="13.5" hidden="false" customHeight="true" outlineLevel="0" collapsed="false">
      <c r="A156" s="7" t="n">
        <v>140</v>
      </c>
      <c r="B156" s="8" t="s">
        <v>161</v>
      </c>
      <c r="C156" s="9" t="n">
        <v>37243945</v>
      </c>
      <c r="D156" s="10" t="n">
        <f aca="false">(C156/$C$857*100)</f>
        <v>0.0286078193486573</v>
      </c>
      <c r="E156" s="9" t="n">
        <v>40935792</v>
      </c>
      <c r="F156" s="10" t="n">
        <f aca="false">(E156/$E$857*100)</f>
        <v>0.0286014895948118</v>
      </c>
      <c r="G156" s="11" t="n">
        <f aca="false">(D156+F156)/2</f>
        <v>0.0286046544717346</v>
      </c>
    </row>
    <row r="157" customFormat="false" ht="13.5" hidden="false" customHeight="true" outlineLevel="0" collapsed="false">
      <c r="A157" s="7" t="n">
        <v>141</v>
      </c>
      <c r="B157" s="8" t="s">
        <v>162</v>
      </c>
      <c r="C157" s="9" t="n">
        <v>31983939</v>
      </c>
      <c r="D157" s="10" t="n">
        <f aca="false">(C157/$C$857*100)</f>
        <v>0.0245675034954132</v>
      </c>
      <c r="E157" s="9" t="n">
        <v>38374266</v>
      </c>
      <c r="F157" s="10" t="n">
        <f aca="false">(E157/$E$857*100)</f>
        <v>0.0268117731716914</v>
      </c>
      <c r="G157" s="11" t="n">
        <f aca="false">(D157+F157)/2</f>
        <v>0.0256896383335523</v>
      </c>
    </row>
    <row r="158" customFormat="false" ht="13.5" hidden="false" customHeight="true" outlineLevel="0" collapsed="false">
      <c r="A158" s="7" t="n">
        <v>142</v>
      </c>
      <c r="B158" s="8" t="s">
        <v>163</v>
      </c>
      <c r="C158" s="9" t="n">
        <v>81528504</v>
      </c>
      <c r="D158" s="10" t="n">
        <f aca="false">(C158/$C$857*100)</f>
        <v>0.062623675182591</v>
      </c>
      <c r="E158" s="9" t="n">
        <v>79147582</v>
      </c>
      <c r="F158" s="10" t="n">
        <f aca="false">(E158/$E$857*100)</f>
        <v>0.0552997421676247</v>
      </c>
      <c r="G158" s="11" t="n">
        <f aca="false">(D158+F158)/2</f>
        <v>0.0589617086751079</v>
      </c>
    </row>
    <row r="159" customFormat="false" ht="13.5" hidden="false" customHeight="true" outlineLevel="0" collapsed="false">
      <c r="A159" s="7" t="n">
        <v>143</v>
      </c>
      <c r="B159" s="8" t="s">
        <v>164</v>
      </c>
      <c r="C159" s="9" t="n">
        <v>157624621</v>
      </c>
      <c r="D159" s="10" t="n">
        <f aca="false">(C159/$C$857*100)</f>
        <v>0.121074625216759</v>
      </c>
      <c r="E159" s="9" t="n">
        <v>184599658</v>
      </c>
      <c r="F159" s="10" t="n">
        <f aca="false">(E159/$E$857*100)</f>
        <v>0.128978210498354</v>
      </c>
      <c r="G159" s="11" t="n">
        <f aca="false">(D159+F159)/2</f>
        <v>0.125026417857556</v>
      </c>
    </row>
    <row r="160" customFormat="false" ht="13.5" hidden="false" customHeight="true" outlineLevel="0" collapsed="false">
      <c r="A160" s="7" t="n">
        <v>144</v>
      </c>
      <c r="B160" s="8" t="s">
        <v>165</v>
      </c>
      <c r="C160" s="9" t="n">
        <v>102830050</v>
      </c>
      <c r="D160" s="10" t="n">
        <f aca="false">(C160/$C$857*100)</f>
        <v>0.0789858188764214</v>
      </c>
      <c r="E160" s="9" t="n">
        <v>101554091</v>
      </c>
      <c r="F160" s="10" t="n">
        <f aca="false">(E160/$E$857*100)</f>
        <v>0.0709549793747015</v>
      </c>
      <c r="G160" s="11" t="n">
        <f aca="false">(D160+F160)/2</f>
        <v>0.0749703991255614</v>
      </c>
    </row>
    <row r="161" customFormat="false" ht="13.5" hidden="false" customHeight="true" outlineLevel="0" collapsed="false">
      <c r="A161" s="7" t="n">
        <v>145</v>
      </c>
      <c r="B161" s="8" t="s">
        <v>166</v>
      </c>
      <c r="C161" s="9" t="n">
        <v>42028781</v>
      </c>
      <c r="D161" s="10" t="n">
        <f aca="false">(C161/$C$857*100)</f>
        <v>0.0322831476174793</v>
      </c>
      <c r="E161" s="9" t="n">
        <v>51404673</v>
      </c>
      <c r="F161" s="10" t="n">
        <f aca="false">(E161/$E$857*100)</f>
        <v>0.03591600768184</v>
      </c>
      <c r="G161" s="11" t="n">
        <f aca="false">(D161+F161)/2</f>
        <v>0.0340995776496596</v>
      </c>
    </row>
    <row r="162" customFormat="false" ht="13.5" hidden="false" customHeight="true" outlineLevel="0" collapsed="false">
      <c r="A162" s="7" t="n">
        <v>728</v>
      </c>
      <c r="B162" s="8" t="s">
        <v>167</v>
      </c>
      <c r="C162" s="9" t="n">
        <v>614330403</v>
      </c>
      <c r="D162" s="10" t="n">
        <f aca="false">(C162/$C$857*100)</f>
        <v>0.471879474352458</v>
      </c>
      <c r="E162" s="9" t="n">
        <v>279236995</v>
      </c>
      <c r="F162" s="10" t="n">
        <f aca="false">(E162/$E$857*100)</f>
        <v>0.195100512699962</v>
      </c>
      <c r="G162" s="11" t="n">
        <f aca="false">(D162+F162)/2</f>
        <v>0.33348999352621</v>
      </c>
    </row>
    <row r="163" customFormat="false" ht="13.5" hidden="false" customHeight="true" outlineLevel="0" collapsed="false">
      <c r="A163" s="7" t="n">
        <v>146</v>
      </c>
      <c r="B163" s="8" t="s">
        <v>168</v>
      </c>
      <c r="C163" s="9" t="n">
        <v>8511142</v>
      </c>
      <c r="D163" s="10" t="n">
        <f aca="false">(C163/$C$857*100)</f>
        <v>0.00653757846508392</v>
      </c>
      <c r="E163" s="9" t="n">
        <v>11537230</v>
      </c>
      <c r="F163" s="10" t="n">
        <f aca="false">(E163/$E$857*100)</f>
        <v>0.00806096444397486</v>
      </c>
      <c r="G163" s="11" t="n">
        <f aca="false">(D163+F163)/2</f>
        <v>0.00729927145452939</v>
      </c>
    </row>
    <row r="164" customFormat="false" ht="13.5" hidden="false" customHeight="true" outlineLevel="0" collapsed="false">
      <c r="A164" s="7" t="n">
        <v>147</v>
      </c>
      <c r="B164" s="8" t="s">
        <v>169</v>
      </c>
      <c r="C164" s="9" t="n">
        <v>11683946</v>
      </c>
      <c r="D164" s="10" t="n">
        <f aca="false">(C164/$C$857*100)</f>
        <v>0.00897467270042062</v>
      </c>
      <c r="E164" s="9" t="n">
        <v>10740714</v>
      </c>
      <c r="F164" s="10" t="n">
        <f aca="false">(E164/$E$857*100)</f>
        <v>0.00750444549141371</v>
      </c>
      <c r="G164" s="11" t="n">
        <f aca="false">(D164+F164)/2</f>
        <v>0.00823955909591717</v>
      </c>
    </row>
    <row r="165" customFormat="false" ht="13.5" hidden="false" customHeight="true" outlineLevel="0" collapsed="false">
      <c r="A165" s="7" t="n">
        <v>148</v>
      </c>
      <c r="B165" s="8" t="s">
        <v>170</v>
      </c>
      <c r="C165" s="9" t="n">
        <v>3172474</v>
      </c>
      <c r="D165" s="10" t="n">
        <f aca="false">(C165/$C$857*100)</f>
        <v>0.00243684075573391</v>
      </c>
      <c r="E165" s="9" t="n">
        <v>3650875</v>
      </c>
      <c r="F165" s="10" t="n">
        <f aca="false">(E165/$E$857*100)</f>
        <v>0.00255083530140222</v>
      </c>
      <c r="G165" s="11" t="n">
        <f aca="false">(D165+F165)/2</f>
        <v>0.00249383802856807</v>
      </c>
    </row>
    <row r="166" customFormat="false" ht="13.5" hidden="false" customHeight="true" outlineLevel="0" collapsed="false">
      <c r="A166" s="7" t="n">
        <v>149</v>
      </c>
      <c r="B166" s="8" t="s">
        <v>171</v>
      </c>
      <c r="C166" s="9" t="n">
        <v>5044138</v>
      </c>
      <c r="D166" s="10" t="n">
        <f aca="false">(C166/$C$857*100)</f>
        <v>0.00387450332325691</v>
      </c>
      <c r="E166" s="9" t="n">
        <v>5739363</v>
      </c>
      <c r="F166" s="10" t="n">
        <f aca="false">(E166/$E$857*100)</f>
        <v>0.00401004409845907</v>
      </c>
      <c r="G166" s="11" t="n">
        <f aca="false">(D166+F166)/2</f>
        <v>0.00394227371085799</v>
      </c>
    </row>
    <row r="167" customFormat="false" ht="13.5" hidden="false" customHeight="true" outlineLevel="0" collapsed="false">
      <c r="A167" s="7" t="n">
        <v>150</v>
      </c>
      <c r="B167" s="8" t="s">
        <v>172</v>
      </c>
      <c r="C167" s="9" t="n">
        <v>16302824</v>
      </c>
      <c r="D167" s="10" t="n">
        <f aca="false">(C167/$C$857*100)</f>
        <v>0.0125225253088779</v>
      </c>
      <c r="E167" s="9" t="n">
        <v>19933864</v>
      </c>
      <c r="F167" s="10" t="n">
        <f aca="false">(E167/$E$857*100)</f>
        <v>0.0139276211824702</v>
      </c>
      <c r="G167" s="11" t="n">
        <f aca="false">(D167+F167)/2</f>
        <v>0.013225073245674</v>
      </c>
    </row>
    <row r="168" customFormat="false" ht="13.5" hidden="false" customHeight="true" outlineLevel="0" collapsed="false">
      <c r="A168" s="7" t="n">
        <v>151</v>
      </c>
      <c r="B168" s="8" t="s">
        <v>173</v>
      </c>
      <c r="C168" s="9" t="n">
        <v>71931709</v>
      </c>
      <c r="D168" s="10" t="n">
        <f aca="false">(C168/$C$857*100)</f>
        <v>0.0552521849259574</v>
      </c>
      <c r="E168" s="9" t="n">
        <v>84474813</v>
      </c>
      <c r="F168" s="10" t="n">
        <f aca="false">(E168/$E$857*100)</f>
        <v>0.0590218331440411</v>
      </c>
      <c r="G168" s="11" t="n">
        <f aca="false">(D168+F168)/2</f>
        <v>0.0571370090349993</v>
      </c>
    </row>
    <row r="169" customFormat="false" ht="13.5" hidden="false" customHeight="true" outlineLevel="0" collapsed="false">
      <c r="A169" s="7" t="n">
        <v>153</v>
      </c>
      <c r="B169" s="8" t="s">
        <v>174</v>
      </c>
      <c r="C169" s="9" t="n">
        <v>338504276</v>
      </c>
      <c r="D169" s="10" t="n">
        <f aca="false">(C169/$C$857*100)</f>
        <v>0.260011907346443</v>
      </c>
      <c r="E169" s="9" t="n">
        <v>386903791</v>
      </c>
      <c r="F169" s="10" t="n">
        <f aca="false">(E169/$E$857*100)</f>
        <v>0.270326387052185</v>
      </c>
      <c r="G169" s="11" t="n">
        <f aca="false">(D169+F169)/2</f>
        <v>0.265169147199314</v>
      </c>
    </row>
    <row r="170" customFormat="false" ht="13.5" hidden="false" customHeight="true" outlineLevel="0" collapsed="false">
      <c r="A170" s="7" t="n">
        <v>779</v>
      </c>
      <c r="B170" s="8" t="s">
        <v>175</v>
      </c>
      <c r="C170" s="9" t="n">
        <v>28326048</v>
      </c>
      <c r="D170" s="10" t="n">
        <f aca="false">(C170/$C$857*100)</f>
        <v>0.0217578042295304</v>
      </c>
      <c r="E170" s="9" t="n">
        <v>52203028</v>
      </c>
      <c r="F170" s="10" t="n">
        <f aca="false">(E170/$E$857*100)</f>
        <v>0.0364738115280552</v>
      </c>
      <c r="G170" s="11" t="n">
        <f aca="false">(D170+F170)/2</f>
        <v>0.0291158078787928</v>
      </c>
    </row>
    <row r="171" customFormat="false" ht="13.5" hidden="false" customHeight="true" outlineLevel="0" collapsed="false">
      <c r="A171" s="7" t="n">
        <v>154</v>
      </c>
      <c r="B171" s="8" t="s">
        <v>176</v>
      </c>
      <c r="C171" s="9" t="n">
        <v>2843885</v>
      </c>
      <c r="D171" s="10" t="n">
        <f aca="false">(C171/$C$857*100)</f>
        <v>0.00218444497027252</v>
      </c>
      <c r="E171" s="9" t="n">
        <v>2397592</v>
      </c>
      <c r="F171" s="10" t="n">
        <f aca="false">(E171/$E$857*100)</f>
        <v>0.0016751771320463</v>
      </c>
      <c r="G171" s="11" t="n">
        <f aca="false">(D171+F171)/2</f>
        <v>0.00192981105115941</v>
      </c>
    </row>
    <row r="172" customFormat="false" ht="13.5" hidden="false" customHeight="true" outlineLevel="0" collapsed="false">
      <c r="A172" s="7" t="n">
        <v>729</v>
      </c>
      <c r="B172" s="8" t="s">
        <v>177</v>
      </c>
      <c r="C172" s="9" t="n">
        <v>2464188</v>
      </c>
      <c r="D172" s="10" t="n">
        <f aca="false">(C172/$C$857*100)</f>
        <v>0.00189279210741851</v>
      </c>
      <c r="E172" s="9" t="n">
        <v>3389015</v>
      </c>
      <c r="F172" s="10" t="n">
        <f aca="false">(E172/$E$857*100)</f>
        <v>0.00236787594726788</v>
      </c>
      <c r="G172" s="11" t="n">
        <f aca="false">(D172+F172)/2</f>
        <v>0.0021303340273432</v>
      </c>
    </row>
    <row r="173" customFormat="false" ht="13.5" hidden="false" customHeight="true" outlineLevel="0" collapsed="false">
      <c r="A173" s="7" t="n">
        <v>780</v>
      </c>
      <c r="B173" s="8" t="s">
        <v>178</v>
      </c>
      <c r="C173" s="9" t="n">
        <v>2603330</v>
      </c>
      <c r="D173" s="10" t="n">
        <f aca="false">(C173/$C$857*100)</f>
        <v>0.0019996698616363</v>
      </c>
      <c r="E173" s="9" t="n">
        <v>4504415</v>
      </c>
      <c r="F173" s="10" t="n">
        <f aca="false">(E173/$E$857*100)</f>
        <v>0.00314719643761172</v>
      </c>
      <c r="G173" s="11" t="n">
        <f aca="false">(D173+F173)/2</f>
        <v>0.00257343314962401</v>
      </c>
    </row>
    <row r="174" customFormat="false" ht="13.5" hidden="false" customHeight="true" outlineLevel="0" collapsed="false">
      <c r="A174" s="7" t="n">
        <v>155</v>
      </c>
      <c r="B174" s="8" t="s">
        <v>179</v>
      </c>
      <c r="C174" s="9" t="n">
        <v>41642825</v>
      </c>
      <c r="D174" s="10" t="n">
        <f aca="false">(C174/$C$857*100)</f>
        <v>0.0319866870914923</v>
      </c>
      <c r="E174" s="9" t="n">
        <v>46950132</v>
      </c>
      <c r="F174" s="10" t="n">
        <f aca="false">(E174/$E$857*100)</f>
        <v>0.0328036577837077</v>
      </c>
      <c r="G174" s="11" t="n">
        <f aca="false">(D174+F174)/2</f>
        <v>0.0323951724376</v>
      </c>
    </row>
    <row r="175" customFormat="false" ht="13.5" hidden="false" customHeight="true" outlineLevel="0" collapsed="false">
      <c r="A175" s="7" t="n">
        <v>156</v>
      </c>
      <c r="B175" s="8" t="s">
        <v>180</v>
      </c>
      <c r="C175" s="9" t="n">
        <v>1285339</v>
      </c>
      <c r="D175" s="10" t="n">
        <f aca="false">(C175/$C$857*100)</f>
        <v>0.000987294603559957</v>
      </c>
      <c r="E175" s="9" t="n">
        <v>2087856</v>
      </c>
      <c r="F175" s="10" t="n">
        <f aca="false">(E175/$E$857*100)</f>
        <v>0.00145876722403381</v>
      </c>
      <c r="G175" s="11" t="n">
        <f aca="false">(D175+F175)/2</f>
        <v>0.00122303091379688</v>
      </c>
    </row>
    <row r="176" customFormat="false" ht="13.5" hidden="false" customHeight="true" outlineLevel="0" collapsed="false">
      <c r="A176" s="7" t="n">
        <v>157</v>
      </c>
      <c r="B176" s="8" t="s">
        <v>181</v>
      </c>
      <c r="C176" s="9" t="n">
        <v>6614912</v>
      </c>
      <c r="D176" s="10" t="n">
        <f aca="false">(C176/$C$857*100)</f>
        <v>0.00508104626143298</v>
      </c>
      <c r="E176" s="9" t="n">
        <v>8109561</v>
      </c>
      <c r="F176" s="10" t="n">
        <f aca="false">(E176/$E$857*100)</f>
        <v>0.00566608127576942</v>
      </c>
      <c r="G176" s="11" t="n">
        <f aca="false">(D176+F176)/2</f>
        <v>0.0053735637686012</v>
      </c>
    </row>
    <row r="177" customFormat="false" ht="13.5" hidden="false" customHeight="true" outlineLevel="0" collapsed="false">
      <c r="A177" s="7" t="n">
        <v>158</v>
      </c>
      <c r="B177" s="8" t="s">
        <v>182</v>
      </c>
      <c r="C177" s="9" t="n">
        <v>63869471</v>
      </c>
      <c r="D177" s="10" t="n">
        <f aca="false">(C177/$C$857*100)</f>
        <v>0.0490594186051533</v>
      </c>
      <c r="E177" s="9" t="n">
        <v>51262710</v>
      </c>
      <c r="F177" s="10" t="n">
        <f aca="false">(E177/$E$857*100)</f>
        <v>0.0358168193415399</v>
      </c>
      <c r="G177" s="11" t="n">
        <f aca="false">(D177+F177)/2</f>
        <v>0.0424381189733466</v>
      </c>
    </row>
    <row r="178" customFormat="false" ht="13.5" hidden="false" customHeight="true" outlineLevel="0" collapsed="false">
      <c r="A178" s="7" t="n">
        <v>159</v>
      </c>
      <c r="B178" s="8" t="s">
        <v>183</v>
      </c>
      <c r="C178" s="9" t="n">
        <v>1820424</v>
      </c>
      <c r="D178" s="10" t="n">
        <f aca="false">(C178/$C$857*100)</f>
        <v>0.00139830409828927</v>
      </c>
      <c r="E178" s="9" t="n">
        <v>1449178</v>
      </c>
      <c r="F178" s="10" t="n">
        <f aca="false">(E178/$E$857*100)</f>
        <v>0.00101252833921059</v>
      </c>
      <c r="G178" s="11" t="n">
        <f aca="false">(D178+F178)/2</f>
        <v>0.00120541621874993</v>
      </c>
    </row>
    <row r="179" customFormat="false" ht="13.5" hidden="false" customHeight="true" outlineLevel="0" collapsed="false">
      <c r="A179" s="7" t="n">
        <v>160</v>
      </c>
      <c r="B179" s="8" t="s">
        <v>184</v>
      </c>
      <c r="C179" s="9" t="n">
        <v>10329012</v>
      </c>
      <c r="D179" s="10" t="n">
        <f aca="false">(C179/$C$857*100)</f>
        <v>0.00793392078487157</v>
      </c>
      <c r="E179" s="9" t="n">
        <v>16628930</v>
      </c>
      <c r="F179" s="10" t="n">
        <f aca="false">(E179/$E$857*100)</f>
        <v>0.0116184919145537</v>
      </c>
      <c r="G179" s="11" t="n">
        <f aca="false">(D179+F179)/2</f>
        <v>0.00977620634971266</v>
      </c>
    </row>
    <row r="180" customFormat="false" ht="13.5" hidden="false" customHeight="true" outlineLevel="0" collapsed="false">
      <c r="A180" s="7" t="n">
        <v>161</v>
      </c>
      <c r="B180" s="8" t="s">
        <v>185</v>
      </c>
      <c r="C180" s="9" t="n">
        <v>1898547</v>
      </c>
      <c r="D180" s="10" t="n">
        <f aca="false">(C180/$C$857*100)</f>
        <v>0.00145831193771055</v>
      </c>
      <c r="E180" s="9" t="n">
        <v>2368851</v>
      </c>
      <c r="F180" s="10" t="n">
        <f aca="false">(E180/$E$857*100)</f>
        <v>0.00165509603987043</v>
      </c>
      <c r="G180" s="11" t="n">
        <f aca="false">(D180+F180)/2</f>
        <v>0.00155670398879049</v>
      </c>
    </row>
    <row r="181" customFormat="false" ht="13.5" hidden="false" customHeight="true" outlineLevel="0" collapsed="false">
      <c r="A181" s="7" t="n">
        <v>781</v>
      </c>
      <c r="B181" s="8" t="s">
        <v>186</v>
      </c>
      <c r="C181" s="9" t="n">
        <v>20794738</v>
      </c>
      <c r="D181" s="10" t="n">
        <f aca="false">(C181/$C$857*100)</f>
        <v>0.0159728543285804</v>
      </c>
      <c r="E181" s="9" t="n">
        <v>38146276</v>
      </c>
      <c r="F181" s="10" t="n">
        <f aca="false">(E181/$E$857*100)</f>
        <v>0.0266524784983962</v>
      </c>
      <c r="G181" s="11" t="n">
        <f aca="false">(D181+F181)/2</f>
        <v>0.0213126664134883</v>
      </c>
    </row>
    <row r="182" customFormat="false" ht="13.5" hidden="false" customHeight="true" outlineLevel="0" collapsed="false">
      <c r="A182" s="7" t="n">
        <v>162</v>
      </c>
      <c r="B182" s="8" t="s">
        <v>187</v>
      </c>
      <c r="C182" s="9" t="n">
        <v>1427000</v>
      </c>
      <c r="D182" s="10" t="n">
        <f aca="false">(C182/$C$857*100)</f>
        <v>0.00109610725207907</v>
      </c>
      <c r="E182" s="9" t="n">
        <v>1557938</v>
      </c>
      <c r="F182" s="10" t="n">
        <f aca="false">(E182/$E$857*100)</f>
        <v>0.0010885180258968</v>
      </c>
      <c r="G182" s="11" t="n">
        <f aca="false">(D182+F182)/2</f>
        <v>0.00109231263898793</v>
      </c>
    </row>
    <row r="183" customFormat="false" ht="13.5" hidden="false" customHeight="true" outlineLevel="0" collapsed="false">
      <c r="A183" s="7" t="n">
        <v>163</v>
      </c>
      <c r="B183" s="8" t="s">
        <v>188</v>
      </c>
      <c r="C183" s="9" t="n">
        <v>2710364</v>
      </c>
      <c r="D183" s="10" t="n">
        <f aca="false">(C183/$C$857*100)</f>
        <v>0.00208188481862231</v>
      </c>
      <c r="E183" s="9" t="n">
        <v>2279081</v>
      </c>
      <c r="F183" s="10" t="n">
        <f aca="false">(E183/$E$857*100)</f>
        <v>0.00159237450462014</v>
      </c>
      <c r="G183" s="11" t="n">
        <f aca="false">(D183+F183)/2</f>
        <v>0.00183712966162123</v>
      </c>
    </row>
    <row r="184" customFormat="false" ht="13.5" hidden="false" customHeight="true" outlineLevel="0" collapsed="false">
      <c r="A184" s="7" t="n">
        <v>164</v>
      </c>
      <c r="B184" s="8" t="s">
        <v>189</v>
      </c>
      <c r="C184" s="9" t="n">
        <v>32692173</v>
      </c>
      <c r="D184" s="10" t="n">
        <f aca="false">(C184/$C$857*100)</f>
        <v>0.0251115122014881</v>
      </c>
      <c r="E184" s="9" t="n">
        <v>36396800</v>
      </c>
      <c r="F184" s="10" t="n">
        <f aca="false">(E184/$E$857*100)</f>
        <v>0.025430134501476</v>
      </c>
      <c r="G184" s="11" t="n">
        <f aca="false">(D184+F184)/2</f>
        <v>0.0252708233514821</v>
      </c>
    </row>
    <row r="185" customFormat="false" ht="13.5" hidden="false" customHeight="true" outlineLevel="0" collapsed="false">
      <c r="A185" s="7" t="n">
        <v>165</v>
      </c>
      <c r="B185" s="8" t="s">
        <v>190</v>
      </c>
      <c r="C185" s="9" t="n">
        <v>9145651</v>
      </c>
      <c r="D185" s="10" t="n">
        <f aca="false">(C185/$C$857*100)</f>
        <v>0.00702495752353482</v>
      </c>
      <c r="E185" s="9" t="n">
        <v>10938834</v>
      </c>
      <c r="F185" s="10" t="n">
        <f aca="false">(E185/$E$857*100)</f>
        <v>0.00764287024983842</v>
      </c>
      <c r="G185" s="11" t="n">
        <f aca="false">(D185+F185)/2</f>
        <v>0.00733391388668662</v>
      </c>
    </row>
    <row r="186" customFormat="false" ht="13.5" hidden="false" customHeight="true" outlineLevel="0" collapsed="false">
      <c r="A186" s="7" t="n">
        <v>166</v>
      </c>
      <c r="B186" s="8" t="s">
        <v>191</v>
      </c>
      <c r="C186" s="9" t="n">
        <v>87130897</v>
      </c>
      <c r="D186" s="10" t="n">
        <f aca="false">(C186/$C$857*100)</f>
        <v>0.0669269853411734</v>
      </c>
      <c r="E186" s="9" t="n">
        <v>105452424</v>
      </c>
      <c r="F186" s="10" t="n">
        <f aca="false">(E186/$E$857*100)</f>
        <v>0.0736787114753681</v>
      </c>
      <c r="G186" s="11" t="n">
        <f aca="false">(D186+F186)/2</f>
        <v>0.0703028484082708</v>
      </c>
    </row>
    <row r="187" customFormat="false" ht="13.5" hidden="false" customHeight="true" outlineLevel="0" collapsed="false">
      <c r="A187" s="7" t="n">
        <v>167</v>
      </c>
      <c r="B187" s="8" t="s">
        <v>192</v>
      </c>
      <c r="C187" s="9" t="n">
        <v>31296214</v>
      </c>
      <c r="D187" s="10" t="n">
        <f aca="false">(C187/$C$857*100)</f>
        <v>0.0240392481625918</v>
      </c>
      <c r="E187" s="9" t="n">
        <v>24709990</v>
      </c>
      <c r="F187" s="10" t="n">
        <f aca="false">(E187/$E$857*100)</f>
        <v>0.0172646597841054</v>
      </c>
      <c r="G187" s="11" t="n">
        <f aca="false">(D187+F187)/2</f>
        <v>0.0206519539733486</v>
      </c>
    </row>
    <row r="188" customFormat="false" ht="13.5" hidden="false" customHeight="true" outlineLevel="0" collapsed="false">
      <c r="A188" s="7" t="n">
        <v>168</v>
      </c>
      <c r="B188" s="8" t="s">
        <v>193</v>
      </c>
      <c r="C188" s="9" t="n">
        <v>3627588</v>
      </c>
      <c r="D188" s="10" t="n">
        <f aca="false">(C188/$C$857*100)</f>
        <v>0.0027864229252663</v>
      </c>
      <c r="E188" s="9" t="n">
        <v>3830451</v>
      </c>
      <c r="F188" s="10" t="n">
        <f aca="false">(E188/$E$857*100)</f>
        <v>0.0026763035247965</v>
      </c>
      <c r="G188" s="11" t="n">
        <f aca="false">(D188+F188)/2</f>
        <v>0.0027313632250314</v>
      </c>
    </row>
    <row r="189" customFormat="false" ht="13.5" hidden="false" customHeight="true" outlineLevel="0" collapsed="false">
      <c r="A189" s="7" t="n">
        <v>169</v>
      </c>
      <c r="B189" s="8" t="s">
        <v>194</v>
      </c>
      <c r="C189" s="9" t="n">
        <v>41313724</v>
      </c>
      <c r="D189" s="10" t="n">
        <f aca="false">(C189/$C$857*100)</f>
        <v>0.0317338980285866</v>
      </c>
      <c r="E189" s="9" t="n">
        <v>37242445</v>
      </c>
      <c r="F189" s="10" t="n">
        <f aca="false">(E189/$E$857*100)</f>
        <v>0.026020979468355</v>
      </c>
      <c r="G189" s="11" t="n">
        <f aca="false">(D189+F189)/2</f>
        <v>0.0288774387484708</v>
      </c>
    </row>
    <row r="190" customFormat="false" ht="13.5" hidden="false" customHeight="true" outlineLevel="0" collapsed="false">
      <c r="A190" s="7" t="n">
        <v>170</v>
      </c>
      <c r="B190" s="8" t="s">
        <v>195</v>
      </c>
      <c r="C190" s="9" t="n">
        <v>6821215</v>
      </c>
      <c r="D190" s="10" t="n">
        <f aca="false">(C190/$C$857*100)</f>
        <v>0.00523951172353926</v>
      </c>
      <c r="E190" s="9" t="n">
        <v>4588990</v>
      </c>
      <c r="F190" s="10" t="n">
        <f aca="false">(E190/$E$857*100)</f>
        <v>0.00320628827056028</v>
      </c>
      <c r="G190" s="11" t="n">
        <f aca="false">(D190+F190)/2</f>
        <v>0.00422289999704977</v>
      </c>
    </row>
    <row r="191" customFormat="false" ht="13.5" hidden="false" customHeight="true" outlineLevel="0" collapsed="false">
      <c r="A191" s="7" t="n">
        <v>171</v>
      </c>
      <c r="B191" s="8" t="s">
        <v>196</v>
      </c>
      <c r="C191" s="9" t="n">
        <v>45096746</v>
      </c>
      <c r="D191" s="10" t="n">
        <f aca="false">(C191/$C$857*100)</f>
        <v>0.0346397129192486</v>
      </c>
      <c r="E191" s="9" t="n">
        <v>44245476</v>
      </c>
      <c r="F191" s="10" t="n">
        <f aca="false">(E191/$E$857*100)</f>
        <v>0.030913937647316</v>
      </c>
      <c r="G191" s="11" t="n">
        <f aca="false">(D191+F191)/2</f>
        <v>0.0327768252832823</v>
      </c>
    </row>
    <row r="192" customFormat="false" ht="13.5" hidden="false" customHeight="true" outlineLevel="0" collapsed="false">
      <c r="A192" s="7" t="n">
        <v>152</v>
      </c>
      <c r="B192" s="8" t="s">
        <v>197</v>
      </c>
      <c r="C192" s="9" t="n">
        <v>4128519</v>
      </c>
      <c r="D192" s="10" t="n">
        <f aca="false">(C192/$C$857*100)</f>
        <v>0.00317119804922651</v>
      </c>
      <c r="E192" s="9" t="n">
        <v>6567522</v>
      </c>
      <c r="F192" s="10" t="n">
        <f aca="false">(E192/$E$857*100)</f>
        <v>0.00458867174590631</v>
      </c>
      <c r="G192" s="11" t="n">
        <f aca="false">(D192+F192)/2</f>
        <v>0.00387993489756641</v>
      </c>
    </row>
    <row r="193" customFormat="false" ht="13.5" hidden="false" customHeight="true" outlineLevel="0" collapsed="false">
      <c r="A193" s="7" t="n">
        <v>172</v>
      </c>
      <c r="B193" s="8" t="s">
        <v>198</v>
      </c>
      <c r="C193" s="9" t="n">
        <v>368584007</v>
      </c>
      <c r="D193" s="10" t="n">
        <f aca="false">(C193/$C$857*100)</f>
        <v>0.283116750576778</v>
      </c>
      <c r="E193" s="9" t="n">
        <v>386686932</v>
      </c>
      <c r="F193" s="10" t="n">
        <f aca="false">(E193/$E$857*100)</f>
        <v>0.270174869513889</v>
      </c>
      <c r="G193" s="11" t="n">
        <f aca="false">(D193+F193)/2</f>
        <v>0.276645810045334</v>
      </c>
    </row>
    <row r="194" customFormat="false" ht="13.5" hidden="false" customHeight="true" outlineLevel="0" collapsed="false">
      <c r="A194" s="7" t="n">
        <v>173</v>
      </c>
      <c r="B194" s="8" t="s">
        <v>199</v>
      </c>
      <c r="C194" s="9" t="n">
        <v>8480753</v>
      </c>
      <c r="D194" s="10" t="n">
        <f aca="false">(C194/$C$857*100)</f>
        <v>0.00651423606614669</v>
      </c>
      <c r="E194" s="9" t="n">
        <v>8596622</v>
      </c>
      <c r="F194" s="10" t="n">
        <f aca="false">(E194/$E$857*100)</f>
        <v>0.00600638665262737</v>
      </c>
      <c r="G194" s="11" t="n">
        <f aca="false">(D194+F194)/2</f>
        <v>0.00626031135938703</v>
      </c>
    </row>
    <row r="195" customFormat="false" ht="13.5" hidden="false" customHeight="true" outlineLevel="0" collapsed="false">
      <c r="A195" s="7" t="n">
        <v>174</v>
      </c>
      <c r="B195" s="8" t="s">
        <v>200</v>
      </c>
      <c r="C195" s="9" t="n">
        <v>5077633</v>
      </c>
      <c r="D195" s="10" t="n">
        <f aca="false">(C195/$C$857*100)</f>
        <v>0.00390023150294043</v>
      </c>
      <c r="E195" s="9" t="n">
        <v>5615195</v>
      </c>
      <c r="F195" s="10" t="n">
        <f aca="false">(E195/$E$857*100)</f>
        <v>0.00392328897326182</v>
      </c>
      <c r="G195" s="11" t="n">
        <f aca="false">(D195+F195)/2</f>
        <v>0.00391176023810113</v>
      </c>
    </row>
    <row r="196" customFormat="false" ht="13.5" hidden="false" customHeight="true" outlineLevel="0" collapsed="false">
      <c r="A196" s="7" t="n">
        <v>175</v>
      </c>
      <c r="B196" s="8" t="s">
        <v>201</v>
      </c>
      <c r="C196" s="9" t="n">
        <v>14199481</v>
      </c>
      <c r="D196" s="10" t="n">
        <f aca="false">(C196/$C$857*100)</f>
        <v>0.0109069054659138</v>
      </c>
      <c r="E196" s="9" t="n">
        <v>17264789</v>
      </c>
      <c r="F196" s="10" t="n">
        <f aca="false">(E196/$E$857*100)</f>
        <v>0.0120627611880606</v>
      </c>
      <c r="G196" s="11" t="n">
        <f aca="false">(D196+F196)/2</f>
        <v>0.0114848333269872</v>
      </c>
    </row>
    <row r="197" customFormat="false" ht="13.5" hidden="false" customHeight="true" outlineLevel="0" collapsed="false">
      <c r="A197" s="7" t="n">
        <v>176</v>
      </c>
      <c r="B197" s="8" t="s">
        <v>202</v>
      </c>
      <c r="C197" s="9" t="n">
        <v>50352576</v>
      </c>
      <c r="D197" s="10" t="n">
        <f aca="false">(C197/$C$857*100)</f>
        <v>0.0386768211033374</v>
      </c>
      <c r="E197" s="9" t="n">
        <v>30872631</v>
      </c>
      <c r="F197" s="10" t="n">
        <f aca="false">(E197/$E$857*100)</f>
        <v>0.0215704446199786</v>
      </c>
      <c r="G197" s="11" t="n">
        <f aca="false">(D197+F197)/2</f>
        <v>0.030123632861658</v>
      </c>
    </row>
    <row r="198" customFormat="false" ht="13.5" hidden="false" customHeight="true" outlineLevel="0" collapsed="false">
      <c r="A198" s="7" t="n">
        <v>177</v>
      </c>
      <c r="B198" s="8" t="s">
        <v>203</v>
      </c>
      <c r="C198" s="9" t="n">
        <v>36030622</v>
      </c>
      <c r="D198" s="10" t="n">
        <f aca="false">(C198/$C$857*100)</f>
        <v>0.0276758416756269</v>
      </c>
      <c r="E198" s="9" t="n">
        <v>38531091</v>
      </c>
      <c r="F198" s="10" t="n">
        <f aca="false">(E198/$E$857*100)</f>
        <v>0.0269213454649478</v>
      </c>
      <c r="G198" s="11" t="n">
        <f aca="false">(D198+F198)/2</f>
        <v>0.0272985935702874</v>
      </c>
    </row>
    <row r="199" customFormat="false" ht="13.5" hidden="false" customHeight="true" outlineLevel="0" collapsed="false">
      <c r="A199" s="7" t="n">
        <v>178</v>
      </c>
      <c r="B199" s="8" t="s">
        <v>204</v>
      </c>
      <c r="C199" s="9" t="n">
        <v>58187952</v>
      </c>
      <c r="D199" s="10" t="n">
        <f aca="false">(C199/$C$857*100)</f>
        <v>0.0446953301827812</v>
      </c>
      <c r="E199" s="9" t="n">
        <v>66883216</v>
      </c>
      <c r="F199" s="10" t="n">
        <f aca="false">(E199/$E$857*100)</f>
        <v>0.046730733986814</v>
      </c>
      <c r="G199" s="11" t="n">
        <f aca="false">(D199+F199)/2</f>
        <v>0.0457130320847976</v>
      </c>
    </row>
    <row r="200" customFormat="false" ht="13.5" hidden="false" customHeight="true" outlineLevel="0" collapsed="false">
      <c r="A200" s="7" t="n">
        <v>782</v>
      </c>
      <c r="B200" s="8" t="s">
        <v>205</v>
      </c>
      <c r="C200" s="9" t="n">
        <v>921525</v>
      </c>
      <c r="D200" s="10" t="n">
        <f aca="false">(C200/$C$857*100)</f>
        <v>0.000707841790800395</v>
      </c>
      <c r="E200" s="9" t="n">
        <v>868803</v>
      </c>
      <c r="F200" s="10" t="n">
        <f aca="false">(E200/$E$857*100)</f>
        <v>0.000607025264454179</v>
      </c>
      <c r="G200" s="11" t="n">
        <f aca="false">(D200+F200)/2</f>
        <v>0.000657433527627287</v>
      </c>
    </row>
    <row r="201" customFormat="false" ht="13.5" hidden="false" customHeight="true" outlineLevel="0" collapsed="false">
      <c r="A201" s="7" t="n">
        <v>783</v>
      </c>
      <c r="B201" s="8" t="s">
        <v>206</v>
      </c>
      <c r="C201" s="9" t="n">
        <v>17067961</v>
      </c>
      <c r="D201" s="10" t="n">
        <f aca="false">(C201/$C$857*100)</f>
        <v>0.0131102423477945</v>
      </c>
      <c r="E201" s="9" t="n">
        <v>33991744</v>
      </c>
      <c r="F201" s="10" t="n">
        <f aca="false">(E201/$E$857*100)</f>
        <v>0.0237497423361323</v>
      </c>
      <c r="G201" s="11" t="n">
        <f aca="false">(D201+F201)/2</f>
        <v>0.0184299923419634</v>
      </c>
    </row>
    <row r="202" customFormat="false" ht="13.5" hidden="false" customHeight="true" outlineLevel="0" collapsed="false">
      <c r="A202" s="7" t="n">
        <v>179</v>
      </c>
      <c r="B202" s="8" t="s">
        <v>207</v>
      </c>
      <c r="C202" s="9" t="n">
        <v>39124232</v>
      </c>
      <c r="D202" s="10" t="n">
        <f aca="false">(C202/$C$857*100)</f>
        <v>0.0300521054150133</v>
      </c>
      <c r="E202" s="9" t="n">
        <v>31449309</v>
      </c>
      <c r="F202" s="10" t="n">
        <f aca="false">(E202/$E$857*100)</f>
        <v>0.0219733646322886</v>
      </c>
      <c r="G202" s="11" t="n">
        <f aca="false">(D202+F202)/2</f>
        <v>0.0260127350236509</v>
      </c>
    </row>
    <row r="203" customFormat="false" ht="13.5" hidden="false" customHeight="true" outlineLevel="0" collapsed="false">
      <c r="A203" s="7" t="n">
        <v>180</v>
      </c>
      <c r="B203" s="8" t="s">
        <v>208</v>
      </c>
      <c r="C203" s="9" t="n">
        <v>1768664832</v>
      </c>
      <c r="D203" s="10" t="n">
        <f aca="false">(C203/$C$857*100)</f>
        <v>1.35854684572699</v>
      </c>
      <c r="E203" s="9" t="n">
        <v>1834167431</v>
      </c>
      <c r="F203" s="10" t="n">
        <f aca="false">(E203/$E$857*100)</f>
        <v>1.28151717921786</v>
      </c>
      <c r="G203" s="11" t="n">
        <f aca="false">(D203+F203)/2</f>
        <v>1.32003201247242</v>
      </c>
    </row>
    <row r="204" customFormat="false" ht="13.5" hidden="false" customHeight="true" outlineLevel="0" collapsed="false">
      <c r="A204" s="7" t="n">
        <v>181</v>
      </c>
      <c r="B204" s="8" t="s">
        <v>209</v>
      </c>
      <c r="C204" s="9" t="n">
        <v>1168060</v>
      </c>
      <c r="D204" s="10" t="n">
        <f aca="false">(C204/$C$857*100)</f>
        <v>0.00089721025708723</v>
      </c>
      <c r="E204" s="9" t="n">
        <v>1188530</v>
      </c>
      <c r="F204" s="10" t="n">
        <f aca="false">(E204/$E$857*100)</f>
        <v>0.000830415799164742</v>
      </c>
      <c r="G204" s="11" t="n">
        <f aca="false">(D204+F204)/2</f>
        <v>0.000863813028125986</v>
      </c>
    </row>
    <row r="205" customFormat="false" ht="13.5" hidden="false" customHeight="true" outlineLevel="0" collapsed="false">
      <c r="A205" s="7" t="n">
        <v>182</v>
      </c>
      <c r="B205" s="8" t="s">
        <v>210</v>
      </c>
      <c r="C205" s="9" t="n">
        <v>104479707</v>
      </c>
      <c r="D205" s="10" t="n">
        <f aca="false">(C205/$C$857*100)</f>
        <v>0.0802529534252251</v>
      </c>
      <c r="E205" s="9" t="n">
        <v>107623129</v>
      </c>
      <c r="F205" s="10" t="n">
        <f aca="false">(E205/$E$857*100)</f>
        <v>0.075195364590835</v>
      </c>
      <c r="G205" s="11" t="n">
        <f aca="false">(D205+F205)/2</f>
        <v>0.0777241590080301</v>
      </c>
    </row>
    <row r="206" customFormat="false" ht="13.5" hidden="false" customHeight="true" outlineLevel="0" collapsed="false">
      <c r="A206" s="7" t="n">
        <v>183</v>
      </c>
      <c r="B206" s="8" t="s">
        <v>211</v>
      </c>
      <c r="C206" s="9" t="n">
        <v>300162081</v>
      </c>
      <c r="D206" s="10" t="n">
        <f aca="false">(C206/$C$857*100)</f>
        <v>0.23056050019849</v>
      </c>
      <c r="E206" s="9" t="n">
        <v>315044455</v>
      </c>
      <c r="F206" s="10" t="n">
        <f aca="false">(E206/$E$857*100)</f>
        <v>0.220118880357455</v>
      </c>
      <c r="G206" s="11" t="n">
        <f aca="false">(D206+F206)/2</f>
        <v>0.225339690277972</v>
      </c>
    </row>
    <row r="207" customFormat="false" ht="13.5" hidden="false" customHeight="true" outlineLevel="0" collapsed="false">
      <c r="A207" s="7" t="n">
        <v>184</v>
      </c>
      <c r="B207" s="8" t="s">
        <v>212</v>
      </c>
      <c r="C207" s="9" t="n">
        <v>53870465</v>
      </c>
      <c r="D207" s="10" t="n">
        <f aca="false">(C207/$C$857*100)</f>
        <v>0.0413789820317951</v>
      </c>
      <c r="E207" s="9" t="n">
        <v>54794328</v>
      </c>
      <c r="F207" s="10" t="n">
        <f aca="false">(E207/$E$857*100)</f>
        <v>0.0382843307916628</v>
      </c>
      <c r="G207" s="11" t="n">
        <f aca="false">(D207+F207)/2</f>
        <v>0.039831656411729</v>
      </c>
    </row>
    <row r="208" customFormat="false" ht="13.5" hidden="false" customHeight="true" outlineLevel="0" collapsed="false">
      <c r="A208" s="7" t="n">
        <v>185</v>
      </c>
      <c r="B208" s="8" t="s">
        <v>213</v>
      </c>
      <c r="C208" s="9" t="n">
        <v>2376529</v>
      </c>
      <c r="D208" s="10" t="n">
        <f aca="false">(C208/$C$857*100)</f>
        <v>0.00182545947559651</v>
      </c>
      <c r="E208" s="9" t="n">
        <v>2890522</v>
      </c>
      <c r="F208" s="10" t="n">
        <f aca="false">(E208/$E$857*100)</f>
        <v>0.00201958312927168</v>
      </c>
      <c r="G208" s="11" t="n">
        <f aca="false">(D208+F208)/2</f>
        <v>0.00192252130243409</v>
      </c>
    </row>
    <row r="209" customFormat="false" ht="13.5" hidden="false" customHeight="true" outlineLevel="0" collapsed="false">
      <c r="A209" s="7" t="n">
        <v>186</v>
      </c>
      <c r="B209" s="8" t="s">
        <v>214</v>
      </c>
      <c r="C209" s="9" t="n">
        <v>6325550549</v>
      </c>
      <c r="D209" s="10" t="n">
        <f aca="false">(C209/$C$857*100)</f>
        <v>4.85878194124151</v>
      </c>
      <c r="E209" s="9" t="n">
        <v>7286582736</v>
      </c>
      <c r="F209" s="10" t="n">
        <f aca="false">(E209/$E$857*100)</f>
        <v>5.09107336448845</v>
      </c>
      <c r="G209" s="11" t="n">
        <f aca="false">(D209+F209)/2</f>
        <v>4.97492765286498</v>
      </c>
    </row>
    <row r="210" customFormat="false" ht="13.5" hidden="false" customHeight="true" outlineLevel="0" collapsed="false">
      <c r="A210" s="7" t="n">
        <v>187</v>
      </c>
      <c r="B210" s="8" t="s">
        <v>215</v>
      </c>
      <c r="C210" s="9" t="n">
        <v>33943862</v>
      </c>
      <c r="D210" s="10" t="n">
        <f aca="false">(C210/$C$857*100)</f>
        <v>0.0260729595667632</v>
      </c>
      <c r="E210" s="9" t="n">
        <v>40832784</v>
      </c>
      <c r="F210" s="10" t="n">
        <f aca="false">(E210/$E$857*100)</f>
        <v>0.0285295187815884</v>
      </c>
      <c r="G210" s="11" t="n">
        <f aca="false">(D210+F210)/2</f>
        <v>0.0273012391741758</v>
      </c>
    </row>
    <row r="211" customFormat="false" ht="13.5" hidden="false" customHeight="true" outlineLevel="0" collapsed="false">
      <c r="A211" s="7" t="n">
        <v>188</v>
      </c>
      <c r="B211" s="8" t="s">
        <v>216</v>
      </c>
      <c r="C211" s="9" t="n">
        <v>18270521</v>
      </c>
      <c r="D211" s="10" t="n">
        <f aca="false">(C211/$C$857*100)</f>
        <v>0.0140339527451737</v>
      </c>
      <c r="E211" s="9" t="n">
        <v>18116628</v>
      </c>
      <c r="F211" s="10" t="n">
        <f aca="false">(E211/$E$857*100)</f>
        <v>0.0126579338500419</v>
      </c>
      <c r="G211" s="11" t="n">
        <f aca="false">(D211+F211)/2</f>
        <v>0.0133459432976078</v>
      </c>
    </row>
    <row r="212" customFormat="false" ht="13.5" hidden="false" customHeight="true" outlineLevel="0" collapsed="false">
      <c r="A212" s="7" t="n">
        <v>189</v>
      </c>
      <c r="B212" s="8" t="s">
        <v>217</v>
      </c>
      <c r="C212" s="9" t="n">
        <v>16502536</v>
      </c>
      <c r="D212" s="10" t="n">
        <f aca="false">(C212/$C$857*100)</f>
        <v>0.0126759280920083</v>
      </c>
      <c r="E212" s="9" t="n">
        <v>20483579</v>
      </c>
      <c r="F212" s="10" t="n">
        <f aca="false">(E212/$E$857*100)</f>
        <v>0.0143117023760773</v>
      </c>
      <c r="G212" s="11" t="n">
        <f aca="false">(D212+F212)/2</f>
        <v>0.0134938152340428</v>
      </c>
    </row>
    <row r="213" customFormat="false" ht="13.5" hidden="false" customHeight="true" outlineLevel="0" collapsed="false">
      <c r="A213" s="7" t="n">
        <v>190</v>
      </c>
      <c r="B213" s="8" t="s">
        <v>218</v>
      </c>
      <c r="C213" s="9" t="n">
        <v>10496344</v>
      </c>
      <c r="D213" s="10" t="n">
        <f aca="false">(C213/$C$857*100)</f>
        <v>0.00806245184212798</v>
      </c>
      <c r="E213" s="9" t="n">
        <v>9494352</v>
      </c>
      <c r="F213" s="10" t="n">
        <f aca="false">(E213/$E$857*100)</f>
        <v>0.00663362296587496</v>
      </c>
      <c r="G213" s="11" t="n">
        <f aca="false">(D213+F213)/2</f>
        <v>0.00734803740400147</v>
      </c>
    </row>
    <row r="214" customFormat="false" ht="13.5" hidden="false" customHeight="true" outlineLevel="0" collapsed="false">
      <c r="A214" s="7" t="n">
        <v>191</v>
      </c>
      <c r="B214" s="8" t="s">
        <v>219</v>
      </c>
      <c r="C214" s="9" t="n">
        <v>33683215</v>
      </c>
      <c r="D214" s="10" t="n">
        <f aca="false">(C214/$C$857*100)</f>
        <v>0.0258727513909169</v>
      </c>
      <c r="E214" s="9" t="n">
        <v>31532851</v>
      </c>
      <c r="F214" s="10" t="n">
        <f aca="false">(E214/$E$857*100)</f>
        <v>0.0220317347169257</v>
      </c>
      <c r="G214" s="11" t="n">
        <f aca="false">(D214+F214)/2</f>
        <v>0.0239522430539213</v>
      </c>
    </row>
    <row r="215" customFormat="false" ht="13.5" hidden="false" customHeight="true" outlineLevel="0" collapsed="false">
      <c r="A215" s="7" t="n">
        <v>192</v>
      </c>
      <c r="B215" s="8" t="s">
        <v>220</v>
      </c>
      <c r="C215" s="9" t="n">
        <v>12230163</v>
      </c>
      <c r="D215" s="10" t="n">
        <f aca="false">(C215/$C$857*100)</f>
        <v>0.00939423290708417</v>
      </c>
      <c r="E215" s="9" t="n">
        <v>12737598</v>
      </c>
      <c r="F215" s="10" t="n">
        <f aca="false">(E215/$E$857*100)</f>
        <v>0.00889965135302367</v>
      </c>
      <c r="G215" s="11" t="n">
        <f aca="false">(D215+F215)/2</f>
        <v>0.00914694213005392</v>
      </c>
    </row>
    <row r="216" customFormat="false" ht="13.5" hidden="false" customHeight="true" outlineLevel="0" collapsed="false">
      <c r="A216" s="7" t="n">
        <v>193</v>
      </c>
      <c r="B216" s="8" t="s">
        <v>221</v>
      </c>
      <c r="C216" s="9" t="n">
        <v>191553280</v>
      </c>
      <c r="D216" s="10" t="n">
        <f aca="false">(C216/$C$857*100)</f>
        <v>0.147135907055033</v>
      </c>
      <c r="E216" s="9" t="n">
        <v>233179256</v>
      </c>
      <c r="F216" s="10" t="n">
        <f aca="false">(E216/$E$857*100)</f>
        <v>0.162920362313009</v>
      </c>
      <c r="G216" s="11" t="n">
        <f aca="false">(D216+F216)/2</f>
        <v>0.155028134684021</v>
      </c>
    </row>
    <row r="217" customFormat="false" ht="13.5" hidden="false" customHeight="true" outlineLevel="0" collapsed="false">
      <c r="A217" s="7" t="n">
        <v>194</v>
      </c>
      <c r="B217" s="8" t="s">
        <v>222</v>
      </c>
      <c r="C217" s="9" t="n">
        <v>157348324</v>
      </c>
      <c r="D217" s="10" t="n">
        <f aca="false">(C217/$C$857*100)</f>
        <v>0.12086239596278</v>
      </c>
      <c r="E217" s="9" t="n">
        <v>178976743</v>
      </c>
      <c r="F217" s="10" t="n">
        <f aca="false">(E217/$E$857*100)</f>
        <v>0.125049527626772</v>
      </c>
      <c r="G217" s="11" t="n">
        <f aca="false">(D217+F217)/2</f>
        <v>0.122955961794776</v>
      </c>
    </row>
    <row r="218" customFormat="false" ht="13.5" hidden="false" customHeight="true" outlineLevel="0" collapsed="false">
      <c r="A218" s="7" t="n">
        <v>195</v>
      </c>
      <c r="B218" s="8" t="s">
        <v>223</v>
      </c>
      <c r="C218" s="9" t="n">
        <v>4106685</v>
      </c>
      <c r="D218" s="10" t="n">
        <f aca="false">(C218/$C$857*100)</f>
        <v>0.00315442691696169</v>
      </c>
      <c r="E218" s="9" t="n">
        <v>5718762</v>
      </c>
      <c r="F218" s="10" t="n">
        <f aca="false">(E218/$E$857*100)</f>
        <v>0.00399565035502929</v>
      </c>
      <c r="G218" s="11" t="n">
        <f aca="false">(D218+F218)/2</f>
        <v>0.00357503863599549</v>
      </c>
    </row>
    <row r="219" customFormat="false" ht="13.5" hidden="false" customHeight="true" outlineLevel="0" collapsed="false">
      <c r="A219" s="7" t="n">
        <v>196</v>
      </c>
      <c r="B219" s="8" t="s">
        <v>224</v>
      </c>
      <c r="C219" s="9" t="n">
        <v>6513584</v>
      </c>
      <c r="D219" s="10" t="n">
        <f aca="false">(C219/$C$857*100)</f>
        <v>0.00500321419721527</v>
      </c>
      <c r="E219" s="9" t="n">
        <v>6389594</v>
      </c>
      <c r="F219" s="10" t="n">
        <f aca="false">(E219/$E$857*100)</f>
        <v>0.00446435496609109</v>
      </c>
      <c r="G219" s="11" t="n">
        <f aca="false">(D219+F219)/2</f>
        <v>0.00473378458165318</v>
      </c>
    </row>
    <row r="220" customFormat="false" ht="13.5" hidden="false" customHeight="true" outlineLevel="0" collapsed="false">
      <c r="A220" s="7" t="n">
        <v>197</v>
      </c>
      <c r="B220" s="8" t="s">
        <v>225</v>
      </c>
      <c r="C220" s="9" t="n">
        <v>3022947</v>
      </c>
      <c r="D220" s="10" t="n">
        <f aca="false">(C220/$C$857*100)</f>
        <v>0.00232198607522822</v>
      </c>
      <c r="E220" s="9" t="n">
        <v>3980278</v>
      </c>
      <c r="F220" s="10" t="n">
        <f aca="false">(E220/$E$857*100)</f>
        <v>0.00278098637499082</v>
      </c>
      <c r="G220" s="11" t="n">
        <f aca="false">(D220+F220)/2</f>
        <v>0.00255148622510952</v>
      </c>
    </row>
    <row r="221" customFormat="false" ht="13.5" hidden="false" customHeight="true" outlineLevel="0" collapsed="false">
      <c r="A221" s="7" t="n">
        <v>198</v>
      </c>
      <c r="B221" s="8" t="s">
        <v>226</v>
      </c>
      <c r="C221" s="9" t="n">
        <v>20323231</v>
      </c>
      <c r="D221" s="10" t="n">
        <f aca="false">(C221/$C$857*100)</f>
        <v>0.0156106803677492</v>
      </c>
      <c r="E221" s="9" t="n">
        <v>20805361</v>
      </c>
      <c r="F221" s="10" t="n">
        <f aca="false">(E221/$E$857*100)</f>
        <v>0.0145365287218042</v>
      </c>
      <c r="G221" s="11" t="n">
        <f aca="false">(D221+F221)/2</f>
        <v>0.0150736045447767</v>
      </c>
    </row>
    <row r="222" customFormat="false" ht="13.5" hidden="false" customHeight="true" outlineLevel="0" collapsed="false">
      <c r="A222" s="7" t="n">
        <v>199</v>
      </c>
      <c r="B222" s="8" t="s">
        <v>227</v>
      </c>
      <c r="C222" s="9" t="n">
        <v>3440560</v>
      </c>
      <c r="D222" s="10" t="n">
        <f aca="false">(C222/$C$857*100)</f>
        <v>0.00264276297632317</v>
      </c>
      <c r="E222" s="9" t="n">
        <v>3663908</v>
      </c>
      <c r="F222" s="10" t="n">
        <f aca="false">(E222/$E$857*100)</f>
        <v>0.00255994134761941</v>
      </c>
      <c r="G222" s="11" t="n">
        <f aca="false">(D222+F222)/2</f>
        <v>0.00260135216197129</v>
      </c>
    </row>
    <row r="223" customFormat="false" ht="13.5" hidden="false" customHeight="true" outlineLevel="0" collapsed="false">
      <c r="A223" s="7" t="n">
        <v>784</v>
      </c>
      <c r="B223" s="8" t="s">
        <v>228</v>
      </c>
      <c r="C223" s="9" t="n">
        <v>79342983</v>
      </c>
      <c r="D223" s="10" t="n">
        <f aca="false">(C223/$C$857*100)</f>
        <v>0.0609449327735713</v>
      </c>
      <c r="E223" s="9" t="n">
        <v>88620789</v>
      </c>
      <c r="F223" s="10" t="n">
        <f aca="false">(E223/$E$857*100)</f>
        <v>0.0619185913018982</v>
      </c>
      <c r="G223" s="11" t="n">
        <f aca="false">(D223+F223)/2</f>
        <v>0.0614317620377347</v>
      </c>
    </row>
    <row r="224" customFormat="false" ht="13.5" hidden="false" customHeight="true" outlineLevel="0" collapsed="false">
      <c r="A224" s="7" t="n">
        <v>200</v>
      </c>
      <c r="B224" s="8" t="s">
        <v>229</v>
      </c>
      <c r="C224" s="9" t="n">
        <v>2913504</v>
      </c>
      <c r="D224" s="10" t="n">
        <f aca="false">(C224/$C$857*100)</f>
        <v>0.00223792071714182</v>
      </c>
      <c r="E224" s="9" t="n">
        <v>4788330</v>
      </c>
      <c r="F224" s="10" t="n">
        <f aca="false">(E224/$E$857*100)</f>
        <v>0.00334556543260541</v>
      </c>
      <c r="G224" s="11" t="n">
        <f aca="false">(D224+F224)/2</f>
        <v>0.00279174307487362</v>
      </c>
    </row>
    <row r="225" customFormat="false" ht="13.5" hidden="false" customHeight="true" outlineLevel="0" collapsed="false">
      <c r="A225" s="7" t="n">
        <v>201</v>
      </c>
      <c r="B225" s="8" t="s">
        <v>230</v>
      </c>
      <c r="C225" s="9" t="n">
        <v>6830994</v>
      </c>
      <c r="D225" s="10" t="n">
        <f aca="false">(C225/$C$857*100)</f>
        <v>0.00524702316910204</v>
      </c>
      <c r="E225" s="9" t="n">
        <v>9146425</v>
      </c>
      <c r="F225" s="10" t="n">
        <f aca="false">(E225/$E$857*100)</f>
        <v>0.00639052933108578</v>
      </c>
      <c r="G225" s="11" t="n">
        <f aca="false">(D225+F225)/2</f>
        <v>0.00581877625009391</v>
      </c>
    </row>
    <row r="226" customFormat="false" ht="13.5" hidden="false" customHeight="true" outlineLevel="0" collapsed="false">
      <c r="A226" s="7" t="n">
        <v>785</v>
      </c>
      <c r="B226" s="8" t="s">
        <v>231</v>
      </c>
      <c r="C226" s="9" t="n">
        <v>6563533</v>
      </c>
      <c r="D226" s="10" t="n">
        <f aca="false">(C226/$C$857*100)</f>
        <v>0.00504158102351807</v>
      </c>
      <c r="E226" s="9" t="n">
        <v>6350345</v>
      </c>
      <c r="F226" s="10" t="n">
        <f aca="false">(E226/$E$857*100)</f>
        <v>0.0044369320237157</v>
      </c>
      <c r="G226" s="11" t="n">
        <f aca="false">(D226+F226)/2</f>
        <v>0.00473925652361689</v>
      </c>
    </row>
    <row r="227" customFormat="false" ht="13.5" hidden="false" customHeight="true" outlineLevel="0" collapsed="false">
      <c r="A227" s="7" t="n">
        <v>202</v>
      </c>
      <c r="B227" s="8" t="s">
        <v>232</v>
      </c>
      <c r="C227" s="9" t="n">
        <v>36063627</v>
      </c>
      <c r="D227" s="10" t="n">
        <f aca="false">(C227/$C$857*100)</f>
        <v>0.0277011934765063</v>
      </c>
      <c r="E227" s="9" t="n">
        <v>36062973</v>
      </c>
      <c r="F227" s="10" t="n">
        <f aca="false">(E227/$E$857*100)</f>
        <v>0.0251968924167261</v>
      </c>
      <c r="G227" s="11" t="n">
        <f aca="false">(D227+F227)/2</f>
        <v>0.0264490429466162</v>
      </c>
    </row>
    <row r="228" customFormat="false" ht="13.5" hidden="false" customHeight="true" outlineLevel="0" collapsed="false">
      <c r="A228" s="7" t="n">
        <v>203</v>
      </c>
      <c r="B228" s="8" t="s">
        <v>233</v>
      </c>
      <c r="C228" s="9" t="n">
        <v>4176191</v>
      </c>
      <c r="D228" s="10" t="n">
        <f aca="false">(C228/$C$857*100)</f>
        <v>0.00320781586627004</v>
      </c>
      <c r="E228" s="9" t="n">
        <v>6461613</v>
      </c>
      <c r="F228" s="10" t="n">
        <f aca="false">(E228/$E$857*100)</f>
        <v>0.00451467402866422</v>
      </c>
      <c r="G228" s="11" t="n">
        <f aca="false">(D228+F228)/2</f>
        <v>0.00386124494746713</v>
      </c>
    </row>
    <row r="229" customFormat="false" ht="13.5" hidden="false" customHeight="true" outlineLevel="0" collapsed="false">
      <c r="A229" s="7" t="n">
        <v>204</v>
      </c>
      <c r="B229" s="8" t="s">
        <v>234</v>
      </c>
      <c r="C229" s="9" t="n">
        <v>11587747</v>
      </c>
      <c r="D229" s="10" t="n">
        <f aca="false">(C229/$C$857*100)</f>
        <v>0.00890078032372633</v>
      </c>
      <c r="E229" s="9" t="n">
        <v>6692312</v>
      </c>
      <c r="F229" s="10" t="n">
        <f aca="false">(E229/$E$857*100)</f>
        <v>0.00467586145721168</v>
      </c>
      <c r="G229" s="11" t="n">
        <f aca="false">(D229+F229)/2</f>
        <v>0.006788320890469</v>
      </c>
    </row>
    <row r="230" customFormat="false" ht="13.5" hidden="false" customHeight="true" outlineLevel="0" collapsed="false">
      <c r="A230" s="7" t="n">
        <v>205</v>
      </c>
      <c r="B230" s="8" t="s">
        <v>235</v>
      </c>
      <c r="C230" s="9" t="n">
        <v>19014060</v>
      </c>
      <c r="D230" s="10" t="n">
        <f aca="false">(C230/$C$857*100)</f>
        <v>0.0146050799281475</v>
      </c>
      <c r="E230" s="9" t="n">
        <v>20054903</v>
      </c>
      <c r="F230" s="10" t="n">
        <f aca="false">(E230/$E$857*100)</f>
        <v>0.0140121901019885</v>
      </c>
      <c r="G230" s="11" t="n">
        <f aca="false">(D230+F230)/2</f>
        <v>0.014308635015068</v>
      </c>
    </row>
    <row r="231" customFormat="false" ht="13.5" hidden="false" customHeight="true" outlineLevel="0" collapsed="false">
      <c r="A231" s="7" t="n">
        <v>206</v>
      </c>
      <c r="B231" s="8" t="s">
        <v>236</v>
      </c>
      <c r="C231" s="9" t="n">
        <v>8173215</v>
      </c>
      <c r="D231" s="10" t="n">
        <f aca="false">(C231/$C$857*100)</f>
        <v>0.00627800997498348</v>
      </c>
      <c r="E231" s="9" t="n">
        <v>5386620</v>
      </c>
      <c r="F231" s="10" t="n">
        <f aca="false">(E231/$E$857*100)</f>
        <v>0.00376358556544369</v>
      </c>
      <c r="G231" s="11" t="n">
        <f aca="false">(D231+F231)/2</f>
        <v>0.00502079777021358</v>
      </c>
    </row>
    <row r="232" customFormat="false" ht="13.5" hidden="false" customHeight="true" outlineLevel="0" collapsed="false">
      <c r="A232" s="7" t="n">
        <v>207</v>
      </c>
      <c r="B232" s="8" t="s">
        <v>237</v>
      </c>
      <c r="C232" s="9" t="n">
        <v>13696720</v>
      </c>
      <c r="D232" s="10" t="n">
        <f aca="false">(C232/$C$857*100)</f>
        <v>0.0105207246823381</v>
      </c>
      <c r="E232" s="9" t="n">
        <v>12155395</v>
      </c>
      <c r="F232" s="10" t="n">
        <f aca="false">(E232/$E$857*100)</f>
        <v>0.00849287107021961</v>
      </c>
      <c r="G232" s="11" t="n">
        <f aca="false">(D232+F232)/2</f>
        <v>0.00950679787627884</v>
      </c>
    </row>
    <row r="233" customFormat="false" ht="13.5" hidden="false" customHeight="true" outlineLevel="0" collapsed="false">
      <c r="A233" s="7" t="n">
        <v>208</v>
      </c>
      <c r="B233" s="8" t="s">
        <v>238</v>
      </c>
      <c r="C233" s="9" t="n">
        <v>17230281</v>
      </c>
      <c r="D233" s="10" t="n">
        <f aca="false">(C233/$C$857*100)</f>
        <v>0.0132349235875685</v>
      </c>
      <c r="E233" s="9" t="n">
        <v>21370832</v>
      </c>
      <c r="F233" s="10" t="n">
        <f aca="false">(E233/$E$857*100)</f>
        <v>0.0149316184985616</v>
      </c>
      <c r="G233" s="11" t="n">
        <f aca="false">(D233+F233)/2</f>
        <v>0.014083271043065</v>
      </c>
    </row>
    <row r="234" customFormat="false" ht="13.5" hidden="false" customHeight="true" outlineLevel="0" collapsed="false">
      <c r="A234" s="7" t="n">
        <v>786</v>
      </c>
      <c r="B234" s="8" t="s">
        <v>239</v>
      </c>
      <c r="C234" s="9" t="n">
        <v>4830053</v>
      </c>
      <c r="D234" s="10" t="n">
        <f aca="false">(C234/$C$857*100)</f>
        <v>0.00371006035124475</v>
      </c>
      <c r="E234" s="9" t="n">
        <v>6278802</v>
      </c>
      <c r="F234" s="10" t="n">
        <f aca="false">(E234/$E$857*100)</f>
        <v>0.00438694553829283</v>
      </c>
      <c r="G234" s="11" t="n">
        <f aca="false">(D234+F234)/2</f>
        <v>0.00404850294476879</v>
      </c>
    </row>
    <row r="235" customFormat="false" ht="13.5" hidden="false" customHeight="true" outlineLevel="0" collapsed="false">
      <c r="A235" s="7" t="n">
        <v>787</v>
      </c>
      <c r="B235" s="8" t="s">
        <v>240</v>
      </c>
      <c r="C235" s="9" t="n">
        <v>10904869</v>
      </c>
      <c r="D235" s="10" t="n">
        <f aca="false">(C235/$C$857*100)</f>
        <v>0.008376248068586</v>
      </c>
      <c r="E235" s="9" t="n">
        <v>7516437</v>
      </c>
      <c r="F235" s="10" t="n">
        <f aca="false">(E235/$E$857*100)</f>
        <v>0.00525167058317959</v>
      </c>
      <c r="G235" s="11" t="n">
        <f aca="false">(D235+F235)/2</f>
        <v>0.0068139593258828</v>
      </c>
    </row>
    <row r="236" customFormat="false" ht="13.5" hidden="false" customHeight="true" outlineLevel="0" collapsed="false">
      <c r="A236" s="7" t="n">
        <v>209</v>
      </c>
      <c r="B236" s="8" t="s">
        <v>241</v>
      </c>
      <c r="C236" s="9" t="n">
        <v>228168728</v>
      </c>
      <c r="D236" s="10" t="n">
        <f aca="false">(C236/$C$857*100)</f>
        <v>0.175260965282731</v>
      </c>
      <c r="E236" s="9" t="n">
        <v>219398075</v>
      </c>
      <c r="F236" s="10" t="n">
        <f aca="false">(E236/$E$857*100)</f>
        <v>0.153291568396533</v>
      </c>
      <c r="G236" s="11" t="n">
        <f aca="false">(D236+F236)/2</f>
        <v>0.164276266839632</v>
      </c>
    </row>
    <row r="237" customFormat="false" ht="13.5" hidden="false" customHeight="true" outlineLevel="0" collapsed="false">
      <c r="A237" s="7" t="n">
        <v>210</v>
      </c>
      <c r="B237" s="8" t="s">
        <v>242</v>
      </c>
      <c r="C237" s="9" t="n">
        <v>1780981</v>
      </c>
      <c r="D237" s="10" t="n">
        <f aca="false">(C237/$C$857*100)</f>
        <v>0.0013680071407954</v>
      </c>
      <c r="E237" s="9" t="n">
        <v>1896889</v>
      </c>
      <c r="F237" s="10" t="n">
        <f aca="false">(E237/$E$857*100)</f>
        <v>0.00132534020585245</v>
      </c>
      <c r="G237" s="11" t="n">
        <f aca="false">(D237+F237)/2</f>
        <v>0.00134667367332392</v>
      </c>
    </row>
    <row r="238" customFormat="false" ht="13.5" hidden="false" customHeight="true" outlineLevel="0" collapsed="false">
      <c r="A238" s="7" t="n">
        <v>211</v>
      </c>
      <c r="B238" s="8" t="s">
        <v>243</v>
      </c>
      <c r="C238" s="9" t="n">
        <v>10450859</v>
      </c>
      <c r="D238" s="10" t="n">
        <f aca="false">(C238/$C$857*100)</f>
        <v>0.00802751390354296</v>
      </c>
      <c r="E238" s="9" t="n">
        <v>11508769</v>
      </c>
      <c r="F238" s="10" t="n">
        <f aca="false">(E238/$E$857*100)</f>
        <v>0.00804107898541679</v>
      </c>
      <c r="G238" s="11" t="n">
        <f aca="false">(D238+F238)/2</f>
        <v>0.00803429644447987</v>
      </c>
    </row>
    <row r="239" customFormat="false" ht="13.5" hidden="false" customHeight="true" outlineLevel="0" collapsed="false">
      <c r="A239" s="7" t="n">
        <v>212</v>
      </c>
      <c r="B239" s="8" t="s">
        <v>244</v>
      </c>
      <c r="C239" s="9" t="n">
        <v>36319043</v>
      </c>
      <c r="D239" s="10" t="n">
        <f aca="false">(C239/$C$857*100)</f>
        <v>0.0278973836165883</v>
      </c>
      <c r="E239" s="9" t="n">
        <v>36861910</v>
      </c>
      <c r="F239" s="10" t="n">
        <f aca="false">(E239/$E$857*100)</f>
        <v>0.0257551029013898</v>
      </c>
      <c r="G239" s="11" t="n">
        <f aca="false">(D239+F239)/2</f>
        <v>0.0268262432589891</v>
      </c>
    </row>
    <row r="240" customFormat="false" ht="13.5" hidden="false" customHeight="true" outlineLevel="0" collapsed="false">
      <c r="A240" s="7" t="n">
        <v>864</v>
      </c>
      <c r="B240" s="8" t="s">
        <v>245</v>
      </c>
      <c r="C240" s="9" t="n">
        <v>200536172</v>
      </c>
      <c r="D240" s="10" t="n">
        <f aca="false">(C240/$C$857*100)</f>
        <v>0.15403584613411</v>
      </c>
      <c r="E240" s="9" t="n">
        <v>225137196</v>
      </c>
      <c r="F240" s="10" t="n">
        <f aca="false">(E240/$E$857*100)</f>
        <v>0.157301443411651</v>
      </c>
      <c r="G240" s="11" t="n">
        <f aca="false">(D240+F240)/2</f>
        <v>0.155668644772881</v>
      </c>
    </row>
    <row r="241" customFormat="false" ht="13.5" hidden="false" customHeight="true" outlineLevel="0" collapsed="false">
      <c r="A241" s="7" t="n">
        <v>213</v>
      </c>
      <c r="B241" s="8" t="s">
        <v>246</v>
      </c>
      <c r="C241" s="9" t="n">
        <v>14566725</v>
      </c>
      <c r="D241" s="10" t="n">
        <f aca="false">(C241/$C$857*100)</f>
        <v>0.0111889929303024</v>
      </c>
      <c r="E241" s="9" t="n">
        <v>16543674</v>
      </c>
      <c r="F241" s="10" t="n">
        <f aca="false">(E241/$E$857*100)</f>
        <v>0.011558924272699</v>
      </c>
      <c r="G241" s="11" t="n">
        <f aca="false">(D241+F241)/2</f>
        <v>0.0113739586015007</v>
      </c>
    </row>
    <row r="242" customFormat="false" ht="13.5" hidden="false" customHeight="true" outlineLevel="0" collapsed="false">
      <c r="A242" s="7" t="n">
        <v>214</v>
      </c>
      <c r="B242" s="8" t="s">
        <v>247</v>
      </c>
      <c r="C242" s="9" t="n">
        <v>6804024</v>
      </c>
      <c r="D242" s="10" t="n">
        <f aca="false">(C242/$C$857*100)</f>
        <v>0.00522630697247375</v>
      </c>
      <c r="E242" s="9" t="n">
        <v>8726442</v>
      </c>
      <c r="F242" s="10" t="n">
        <f aca="false">(E242/$E$857*100)</f>
        <v>0.00609709078213825</v>
      </c>
      <c r="G242" s="11" t="n">
        <f aca="false">(D242+F242)/2</f>
        <v>0.005661698877306</v>
      </c>
    </row>
    <row r="243" customFormat="false" ht="13.5" hidden="false" customHeight="true" outlineLevel="0" collapsed="false">
      <c r="A243" s="7" t="n">
        <v>215</v>
      </c>
      <c r="B243" s="8" t="s">
        <v>248</v>
      </c>
      <c r="C243" s="9" t="n">
        <v>2310046</v>
      </c>
      <c r="D243" s="10" t="n">
        <f aca="false">(C243/$C$857*100)</f>
        <v>0.00177439255307375</v>
      </c>
      <c r="E243" s="9" t="n">
        <v>2870772</v>
      </c>
      <c r="F243" s="10" t="n">
        <f aca="false">(E243/$E$857*100)</f>
        <v>0.00200578397230172</v>
      </c>
      <c r="G243" s="11" t="n">
        <f aca="false">(D243+F243)/2</f>
        <v>0.00189008826268774</v>
      </c>
    </row>
    <row r="244" customFormat="false" ht="13.5" hidden="false" customHeight="true" outlineLevel="0" collapsed="false">
      <c r="A244" s="7" t="n">
        <v>216</v>
      </c>
      <c r="B244" s="8" t="s">
        <v>249</v>
      </c>
      <c r="C244" s="9" t="n">
        <v>67672896</v>
      </c>
      <c r="D244" s="10" t="n">
        <f aca="false">(C244/$C$857*100)</f>
        <v>0.051980905448348</v>
      </c>
      <c r="E244" s="9" t="n">
        <v>78039880</v>
      </c>
      <c r="F244" s="10" t="n">
        <f aca="false">(E244/$E$857*100)</f>
        <v>0.0545258002043874</v>
      </c>
      <c r="G244" s="11" t="n">
        <f aca="false">(D244+F244)/2</f>
        <v>0.0532533528263677</v>
      </c>
    </row>
    <row r="245" customFormat="false" ht="13.5" hidden="false" customHeight="true" outlineLevel="0" collapsed="false">
      <c r="A245" s="7" t="n">
        <v>217</v>
      </c>
      <c r="B245" s="8" t="s">
        <v>250</v>
      </c>
      <c r="C245" s="9" t="n">
        <v>2857148</v>
      </c>
      <c r="D245" s="10" t="n">
        <f aca="false">(C245/$C$857*100)</f>
        <v>0.00219463254594479</v>
      </c>
      <c r="E245" s="9" t="n">
        <v>1697836</v>
      </c>
      <c r="F245" s="10" t="n">
        <f aca="false">(E245/$E$857*100)</f>
        <v>0.00118626356826556</v>
      </c>
      <c r="G245" s="11" t="n">
        <f aca="false">(D245+F245)/2</f>
        <v>0.00169044805710517</v>
      </c>
    </row>
    <row r="246" customFormat="false" ht="13.5" hidden="false" customHeight="true" outlineLevel="0" collapsed="false">
      <c r="A246" s="7" t="n">
        <v>218</v>
      </c>
      <c r="B246" s="8" t="s">
        <v>251</v>
      </c>
      <c r="C246" s="9" t="n">
        <v>12733547</v>
      </c>
      <c r="D246" s="10" t="n">
        <f aca="false">(C246/$C$857*100)</f>
        <v>0.00978089222942514</v>
      </c>
      <c r="E246" s="9" t="n">
        <v>16694911</v>
      </c>
      <c r="F246" s="10" t="n">
        <f aca="false">(E246/$E$857*100)</f>
        <v>0.0116645922778973</v>
      </c>
      <c r="G246" s="11" t="n">
        <f aca="false">(D246+F246)/2</f>
        <v>0.0107227422536612</v>
      </c>
    </row>
    <row r="247" customFormat="false" ht="13.5" hidden="false" customHeight="true" outlineLevel="0" collapsed="false">
      <c r="A247" s="7" t="n">
        <v>219</v>
      </c>
      <c r="B247" s="8" t="s">
        <v>252</v>
      </c>
      <c r="C247" s="9" t="n">
        <v>3159314</v>
      </c>
      <c r="D247" s="10" t="n">
        <f aca="false">(C247/$C$857*100)</f>
        <v>0.00242673229642252</v>
      </c>
      <c r="E247" s="9" t="n">
        <v>3185840</v>
      </c>
      <c r="F247" s="10" t="n">
        <f aca="false">(E247/$E$857*100)</f>
        <v>0.00222591930335036</v>
      </c>
      <c r="G247" s="11" t="n">
        <f aca="false">(D247+F247)/2</f>
        <v>0.00232632579988644</v>
      </c>
    </row>
    <row r="248" customFormat="false" ht="13.5" hidden="false" customHeight="true" outlineLevel="0" collapsed="false">
      <c r="A248" s="7" t="n">
        <v>220</v>
      </c>
      <c r="B248" s="8" t="s">
        <v>253</v>
      </c>
      <c r="C248" s="9" t="n">
        <v>13006911</v>
      </c>
      <c r="D248" s="10" t="n">
        <f aca="false">(C248/$C$857*100)</f>
        <v>0.00999086858741907</v>
      </c>
      <c r="E248" s="9" t="n">
        <v>19710479</v>
      </c>
      <c r="F248" s="10" t="n">
        <f aca="false">(E248/$E$857*100)</f>
        <v>0.0137715439834963</v>
      </c>
      <c r="G248" s="11" t="n">
        <f aca="false">(D248+F248)/2</f>
        <v>0.0118812062854577</v>
      </c>
    </row>
    <row r="249" customFormat="false" ht="13.5" hidden="false" customHeight="true" outlineLevel="0" collapsed="false">
      <c r="A249" s="7" t="n">
        <v>221</v>
      </c>
      <c r="B249" s="8" t="s">
        <v>254</v>
      </c>
      <c r="C249" s="9" t="n">
        <v>4379787</v>
      </c>
      <c r="D249" s="10" t="n">
        <f aca="false">(C249/$C$857*100)</f>
        <v>0.00336420202751341</v>
      </c>
      <c r="E249" s="9" t="n">
        <v>6819935</v>
      </c>
      <c r="F249" s="10" t="n">
        <f aca="false">(E249/$E$857*100)</f>
        <v>0.00476503056151431</v>
      </c>
      <c r="G249" s="11" t="n">
        <f aca="false">(D249+F249)/2</f>
        <v>0.00406461629451386</v>
      </c>
    </row>
    <row r="250" customFormat="false" ht="13.5" hidden="false" customHeight="true" outlineLevel="0" collapsed="false">
      <c r="A250" s="7" t="n">
        <v>222</v>
      </c>
      <c r="B250" s="8" t="s">
        <v>255</v>
      </c>
      <c r="C250" s="9" t="n">
        <v>10916449</v>
      </c>
      <c r="D250" s="10" t="n">
        <f aca="false">(C250/$C$857*100)</f>
        <v>0.00838514289828402</v>
      </c>
      <c r="E250" s="9" t="n">
        <v>9294433</v>
      </c>
      <c r="F250" s="10" t="n">
        <f aca="false">(E250/$E$857*100)</f>
        <v>0.00649394126145588</v>
      </c>
      <c r="G250" s="11" t="n">
        <f aca="false">(D250+F250)/2</f>
        <v>0.00743954207986995</v>
      </c>
    </row>
    <row r="251" customFormat="false" ht="13.5" hidden="false" customHeight="true" outlineLevel="0" collapsed="false">
      <c r="A251" s="7" t="n">
        <v>223</v>
      </c>
      <c r="B251" s="8" t="s">
        <v>256</v>
      </c>
      <c r="C251" s="9" t="n">
        <v>1271455207</v>
      </c>
      <c r="D251" s="10" t="n">
        <f aca="false">(C251/$C$857*100)</f>
        <v>0.976630184363275</v>
      </c>
      <c r="E251" s="9" t="n">
        <v>1478210000</v>
      </c>
      <c r="F251" s="10" t="n">
        <f aca="false">(E251/$E$857*100)</f>
        <v>1.03281275061068</v>
      </c>
      <c r="G251" s="11" t="n">
        <f aca="false">(D251+F251)/2</f>
        <v>1.00472146748698</v>
      </c>
    </row>
    <row r="252" customFormat="false" ht="13.5" hidden="false" customHeight="true" outlineLevel="0" collapsed="false">
      <c r="A252" s="7" t="n">
        <v>788</v>
      </c>
      <c r="B252" s="8" t="s">
        <v>257</v>
      </c>
      <c r="C252" s="9" t="n">
        <v>22689207</v>
      </c>
      <c r="D252" s="10" t="n">
        <f aca="false">(C252/$C$857*100)</f>
        <v>0.0174280338728964</v>
      </c>
      <c r="E252" s="9" t="n">
        <v>24783825</v>
      </c>
      <c r="F252" s="10" t="n">
        <f aca="false">(E252/$E$857*100)</f>
        <v>0.0173162476704283</v>
      </c>
      <c r="G252" s="11" t="n">
        <f aca="false">(D252+F252)/2</f>
        <v>0.0173721407716623</v>
      </c>
    </row>
    <row r="253" customFormat="false" ht="13.5" hidden="false" customHeight="true" outlineLevel="0" collapsed="false">
      <c r="A253" s="7" t="n">
        <v>224</v>
      </c>
      <c r="B253" s="8" t="s">
        <v>258</v>
      </c>
      <c r="C253" s="9" t="n">
        <v>16566689</v>
      </c>
      <c r="D253" s="10" t="n">
        <f aca="false">(C253/$C$857*100)</f>
        <v>0.0127252052949114</v>
      </c>
      <c r="E253" s="9" t="n">
        <v>15773879</v>
      </c>
      <c r="F253" s="10" t="n">
        <f aca="false">(E253/$E$857*100)</f>
        <v>0.0110210750554996</v>
      </c>
      <c r="G253" s="11" t="n">
        <f aca="false">(D253+F253)/2</f>
        <v>0.0118731401752055</v>
      </c>
    </row>
    <row r="254" customFormat="false" ht="13.5" hidden="false" customHeight="true" outlineLevel="0" collapsed="false">
      <c r="A254" s="7" t="n">
        <v>731</v>
      </c>
      <c r="B254" s="8" t="s">
        <v>259</v>
      </c>
      <c r="C254" s="9" t="n">
        <v>3570197</v>
      </c>
      <c r="D254" s="10" t="n">
        <f aca="false">(C254/$C$857*100)</f>
        <v>0.0027423397498605</v>
      </c>
      <c r="E254" s="9" t="n">
        <v>5743098</v>
      </c>
      <c r="F254" s="10" t="n">
        <f aca="false">(E254/$E$857*100)</f>
        <v>0.00401265371118225</v>
      </c>
      <c r="G254" s="11" t="n">
        <f aca="false">(D254+F254)/2</f>
        <v>0.00337749673052137</v>
      </c>
    </row>
    <row r="255" customFormat="false" ht="13.5" hidden="false" customHeight="true" outlineLevel="0" collapsed="false">
      <c r="A255" s="7" t="n">
        <v>789</v>
      </c>
      <c r="B255" s="8" t="s">
        <v>260</v>
      </c>
      <c r="C255" s="9" t="n">
        <v>8246354</v>
      </c>
      <c r="D255" s="10" t="n">
        <f aca="false">(C255/$C$857*100)</f>
        <v>0.00633418950428258</v>
      </c>
      <c r="E255" s="9" t="n">
        <v>7871564</v>
      </c>
      <c r="F255" s="10" t="n">
        <f aca="false">(E255/$E$857*100)</f>
        <v>0.00549979479671225</v>
      </c>
      <c r="G255" s="11" t="n">
        <f aca="false">(D255+F255)/2</f>
        <v>0.00591699215049742</v>
      </c>
    </row>
    <row r="256" customFormat="false" ht="13.5" hidden="false" customHeight="true" outlineLevel="0" collapsed="false">
      <c r="A256" s="7" t="n">
        <v>225</v>
      </c>
      <c r="B256" s="8" t="s">
        <v>261</v>
      </c>
      <c r="C256" s="9" t="n">
        <v>4902981</v>
      </c>
      <c r="D256" s="10" t="n">
        <f aca="false">(C256/$C$857*100)</f>
        <v>0.00376607780722206</v>
      </c>
      <c r="E256" s="9" t="n">
        <v>5266962</v>
      </c>
      <c r="F256" s="10" t="n">
        <f aca="false">(E256/$E$857*100)</f>
        <v>0.00367998153887603</v>
      </c>
      <c r="G256" s="11" t="n">
        <f aca="false">(D256+F256)/2</f>
        <v>0.00372302967304905</v>
      </c>
    </row>
    <row r="257" customFormat="false" ht="13.5" hidden="false" customHeight="true" outlineLevel="0" collapsed="false">
      <c r="A257" s="7" t="n">
        <v>226</v>
      </c>
      <c r="B257" s="8" t="s">
        <v>262</v>
      </c>
      <c r="C257" s="9" t="n">
        <v>1711641</v>
      </c>
      <c r="D257" s="10" t="n">
        <f aca="false">(C257/$C$857*100)</f>
        <v>0.00131474569940846</v>
      </c>
      <c r="E257" s="9" t="n">
        <v>1736932</v>
      </c>
      <c r="F257" s="10" t="n">
        <f aca="false">(E257/$E$857*100)</f>
        <v>0.00121357961084265</v>
      </c>
      <c r="G257" s="11" t="n">
        <f aca="false">(D257+F257)/2</f>
        <v>0.00126416265512555</v>
      </c>
    </row>
    <row r="258" customFormat="false" ht="13.5" hidden="false" customHeight="true" outlineLevel="0" collapsed="false">
      <c r="A258" s="7" t="n">
        <v>227</v>
      </c>
      <c r="B258" s="8" t="s">
        <v>263</v>
      </c>
      <c r="C258" s="9" t="n">
        <v>11579701</v>
      </c>
      <c r="D258" s="10" t="n">
        <f aca="false">(C258/$C$857*100)</f>
        <v>0.00889460003013822</v>
      </c>
      <c r="E258" s="9" t="n">
        <v>12090917</v>
      </c>
      <c r="F258" s="10" t="n">
        <f aca="false">(E258/$E$857*100)</f>
        <v>0.00844782084018878</v>
      </c>
      <c r="G258" s="11" t="n">
        <f aca="false">(D258+F258)/2</f>
        <v>0.0086712104351635</v>
      </c>
    </row>
    <row r="259" customFormat="false" ht="13.5" hidden="false" customHeight="true" outlineLevel="0" collapsed="false">
      <c r="A259" s="7" t="n">
        <v>228</v>
      </c>
      <c r="B259" s="8" t="s">
        <v>264</v>
      </c>
      <c r="C259" s="9" t="n">
        <v>3493830</v>
      </c>
      <c r="D259" s="10" t="n">
        <f aca="false">(C259/$C$857*100)</f>
        <v>0.00268368072917408</v>
      </c>
      <c r="E259" s="9" t="n">
        <v>3916984</v>
      </c>
      <c r="F259" s="10" t="n">
        <f aca="false">(E259/$E$857*100)</f>
        <v>0.0027367633956867</v>
      </c>
      <c r="G259" s="11" t="n">
        <f aca="false">(D259+F259)/2</f>
        <v>0.00271022206243039</v>
      </c>
    </row>
    <row r="260" customFormat="false" ht="13.5" hidden="false" customHeight="true" outlineLevel="0" collapsed="false">
      <c r="A260" s="7" t="n">
        <v>229</v>
      </c>
      <c r="B260" s="8" t="s">
        <v>265</v>
      </c>
      <c r="C260" s="9" t="n">
        <v>8800281</v>
      </c>
      <c r="D260" s="10" t="n">
        <f aca="false">(C260/$C$857*100)</f>
        <v>0.00675967191621138</v>
      </c>
      <c r="E260" s="9" t="n">
        <v>8226646</v>
      </c>
      <c r="F260" s="10" t="n">
        <f aca="false">(E260/$E$857*100)</f>
        <v>0.00574788756912777</v>
      </c>
      <c r="G260" s="11" t="n">
        <f aca="false">(D260+F260)/2</f>
        <v>0.00625377974266958</v>
      </c>
    </row>
    <row r="261" customFormat="false" ht="13.5" hidden="false" customHeight="true" outlineLevel="0" collapsed="false">
      <c r="A261" s="7" t="n">
        <v>230</v>
      </c>
      <c r="B261" s="8" t="s">
        <v>266</v>
      </c>
      <c r="C261" s="9" t="n">
        <v>33216069</v>
      </c>
      <c r="D261" s="10" t="n">
        <f aca="false">(C261/$C$857*100)</f>
        <v>0.0255139272014427</v>
      </c>
      <c r="E261" s="9" t="n">
        <v>46212392</v>
      </c>
      <c r="F261" s="10" t="n">
        <f aca="false">(E261/$E$857*100)</f>
        <v>0.0322882051222892</v>
      </c>
      <c r="G261" s="11" t="n">
        <f aca="false">(D261+F261)/2</f>
        <v>0.0289010661618659</v>
      </c>
    </row>
    <row r="262" customFormat="false" ht="13.5" hidden="false" customHeight="true" outlineLevel="0" collapsed="false">
      <c r="A262" s="7" t="n">
        <v>231</v>
      </c>
      <c r="B262" s="8" t="s">
        <v>267</v>
      </c>
      <c r="C262" s="9" t="n">
        <v>7952130</v>
      </c>
      <c r="D262" s="10" t="n">
        <f aca="false">(C262/$C$857*100)</f>
        <v>0.00610819016291207</v>
      </c>
      <c r="E262" s="9" t="n">
        <v>12154666</v>
      </c>
      <c r="F262" s="10" t="n">
        <f aca="false">(E262/$E$857*100)</f>
        <v>0.00849236172412183</v>
      </c>
      <c r="G262" s="11" t="n">
        <f aca="false">(D262+F262)/2</f>
        <v>0.00730027594351695</v>
      </c>
    </row>
    <row r="263" customFormat="false" ht="13.5" hidden="false" customHeight="true" outlineLevel="0" collapsed="false">
      <c r="A263" s="7" t="n">
        <v>232</v>
      </c>
      <c r="B263" s="8" t="s">
        <v>268</v>
      </c>
      <c r="C263" s="9" t="n">
        <v>35967591</v>
      </c>
      <c r="D263" s="10" t="n">
        <f aca="false">(C263/$C$857*100)</f>
        <v>0.0276274263033734</v>
      </c>
      <c r="E263" s="9" t="n">
        <v>42210815</v>
      </c>
      <c r="F263" s="10" t="n">
        <f aca="false">(E263/$E$857*100)</f>
        <v>0.0294923373172071</v>
      </c>
      <c r="G263" s="11" t="n">
        <f aca="false">(D263+F263)/2</f>
        <v>0.0285598818102902</v>
      </c>
    </row>
    <row r="264" customFormat="false" ht="13.5" hidden="false" customHeight="true" outlineLevel="0" collapsed="false">
      <c r="A264" s="7" t="n">
        <v>233</v>
      </c>
      <c r="B264" s="8" t="s">
        <v>269</v>
      </c>
      <c r="C264" s="9" t="n">
        <v>5511092</v>
      </c>
      <c r="D264" s="10" t="n">
        <f aca="false">(C264/$C$857*100)</f>
        <v>0.00423318003368952</v>
      </c>
      <c r="E264" s="9" t="n">
        <v>6098624</v>
      </c>
      <c r="F264" s="10" t="n">
        <f aca="false">(E264/$E$857*100)</f>
        <v>0.00426105670262028</v>
      </c>
      <c r="G264" s="11" t="n">
        <f aca="false">(D264+F264)/2</f>
        <v>0.0042471183681549</v>
      </c>
    </row>
    <row r="265" customFormat="false" ht="13.5" hidden="false" customHeight="true" outlineLevel="0" collapsed="false">
      <c r="A265" s="7" t="n">
        <v>234</v>
      </c>
      <c r="B265" s="8" t="s">
        <v>270</v>
      </c>
      <c r="C265" s="9" t="n">
        <v>4758551</v>
      </c>
      <c r="D265" s="10" t="n">
        <f aca="false">(C265/$C$857*100)</f>
        <v>0.00365513823439951</v>
      </c>
      <c r="E265" s="9" t="n">
        <v>5358948</v>
      </c>
      <c r="F265" s="10" t="n">
        <f aca="false">(E265/$E$857*100)</f>
        <v>0.00374425137447292</v>
      </c>
      <c r="G265" s="11" t="n">
        <f aca="false">(D265+F265)/2</f>
        <v>0.00369969480443622</v>
      </c>
    </row>
    <row r="266" customFormat="false" ht="13.5" hidden="false" customHeight="true" outlineLevel="0" collapsed="false">
      <c r="A266" s="7" t="n">
        <v>235</v>
      </c>
      <c r="B266" s="8" t="s">
        <v>271</v>
      </c>
      <c r="C266" s="9" t="n">
        <v>5408123</v>
      </c>
      <c r="D266" s="10" t="n">
        <f aca="false">(C266/$C$857*100)</f>
        <v>0.00415408748453792</v>
      </c>
      <c r="E266" s="9" t="n">
        <v>5756619</v>
      </c>
      <c r="F266" s="10" t="n">
        <f aca="false">(E266/$E$857*100)</f>
        <v>0.0040221007188476</v>
      </c>
      <c r="G266" s="11" t="n">
        <f aca="false">(D266+F266)/2</f>
        <v>0.00408809410169276</v>
      </c>
    </row>
    <row r="267" customFormat="false" ht="13.5" hidden="false" customHeight="true" outlineLevel="0" collapsed="false">
      <c r="A267" s="7" t="n">
        <v>732</v>
      </c>
      <c r="B267" s="8" t="s">
        <v>272</v>
      </c>
      <c r="C267" s="9" t="n">
        <v>14368232</v>
      </c>
      <c r="D267" s="10" t="n">
        <f aca="false">(C267/$C$857*100)</f>
        <v>0.0110365264854622</v>
      </c>
      <c r="E267" s="9" t="n">
        <v>15631835</v>
      </c>
      <c r="F267" s="10" t="n">
        <f aca="false">(E267/$E$857*100)</f>
        <v>0.0109218301211887</v>
      </c>
      <c r="G267" s="11" t="n">
        <f aca="false">(D267+F267)/2</f>
        <v>0.0109791783033254</v>
      </c>
    </row>
    <row r="268" customFormat="false" ht="13.5" hidden="false" customHeight="true" outlineLevel="0" collapsed="false">
      <c r="A268" s="7" t="n">
        <v>236</v>
      </c>
      <c r="B268" s="8" t="s">
        <v>273</v>
      </c>
      <c r="C268" s="9" t="n">
        <v>96528073</v>
      </c>
      <c r="D268" s="10" t="n">
        <f aca="false">(C268/$C$857*100)</f>
        <v>0.0741451442498373</v>
      </c>
      <c r="E268" s="9" t="n">
        <v>148628612</v>
      </c>
      <c r="F268" s="10" t="n">
        <f aca="false">(E268/$E$857*100)</f>
        <v>0.103845546694426</v>
      </c>
      <c r="G268" s="11" t="n">
        <f aca="false">(D268+F268)/2</f>
        <v>0.0889953454721318</v>
      </c>
    </row>
    <row r="269" customFormat="false" ht="13.5" hidden="false" customHeight="true" outlineLevel="0" collapsed="false">
      <c r="A269" s="7" t="n">
        <v>237</v>
      </c>
      <c r="B269" s="8" t="s">
        <v>274</v>
      </c>
      <c r="C269" s="9" t="n">
        <v>15803991</v>
      </c>
      <c r="D269" s="10" t="n">
        <f aca="false">(C269/$C$857*100)</f>
        <v>0.0121393617006954</v>
      </c>
      <c r="E269" s="9" t="n">
        <v>15583668</v>
      </c>
      <c r="F269" s="10" t="n">
        <f aca="false">(E269/$E$857*100)</f>
        <v>0.0108881762480863</v>
      </c>
      <c r="G269" s="11" t="n">
        <f aca="false">(D269+F269)/2</f>
        <v>0.0115137689743909</v>
      </c>
    </row>
    <row r="270" customFormat="false" ht="13.5" hidden="false" customHeight="true" outlineLevel="0" collapsed="false">
      <c r="A270" s="7" t="n">
        <v>238</v>
      </c>
      <c r="B270" s="8" t="s">
        <v>275</v>
      </c>
      <c r="C270" s="9" t="n">
        <v>4956501</v>
      </c>
      <c r="D270" s="10" t="n">
        <f aca="false">(C270/$C$857*100)</f>
        <v>0.00380718759007509</v>
      </c>
      <c r="E270" s="9" t="n">
        <v>5731483</v>
      </c>
      <c r="F270" s="10" t="n">
        <f aca="false">(E270/$E$857*100)</f>
        <v>0.00400453840950093</v>
      </c>
      <c r="G270" s="11" t="n">
        <f aca="false">(D270+F270)/2</f>
        <v>0.00390586299978801</v>
      </c>
    </row>
    <row r="271" customFormat="false" ht="13.5" hidden="false" customHeight="true" outlineLevel="0" collapsed="false">
      <c r="A271" s="7" t="n">
        <v>239</v>
      </c>
      <c r="B271" s="8" t="s">
        <v>276</v>
      </c>
      <c r="C271" s="9" t="n">
        <v>15044952</v>
      </c>
      <c r="D271" s="10" t="n">
        <f aca="false">(C271/$C$857*100)</f>
        <v>0.0115563286575904</v>
      </c>
      <c r="E271" s="9" t="n">
        <v>17610936</v>
      </c>
      <c r="F271" s="10" t="n">
        <f aca="false">(E271/$E$857*100)</f>
        <v>0.0123046111519938</v>
      </c>
      <c r="G271" s="11" t="n">
        <f aca="false">(D271+F271)/2</f>
        <v>0.0119304699047921</v>
      </c>
    </row>
    <row r="272" customFormat="false" ht="13.5" hidden="false" customHeight="true" outlineLevel="0" collapsed="false">
      <c r="A272" s="7" t="n">
        <v>733</v>
      </c>
      <c r="B272" s="8" t="s">
        <v>277</v>
      </c>
      <c r="C272" s="9" t="n">
        <v>10448035</v>
      </c>
      <c r="D272" s="10" t="n">
        <f aca="false">(C272/$C$857*100)</f>
        <v>0.00802534473263906</v>
      </c>
      <c r="E272" s="9" t="n">
        <v>11410843</v>
      </c>
      <c r="F272" s="10" t="n">
        <f aca="false">(E272/$E$857*100)</f>
        <v>0.00797265892235653</v>
      </c>
      <c r="G272" s="11" t="n">
        <f aca="false">(D272+F272)/2</f>
        <v>0.0079990018274978</v>
      </c>
    </row>
    <row r="273" customFormat="false" ht="13.5" hidden="false" customHeight="true" outlineLevel="0" collapsed="false">
      <c r="A273" s="7" t="n">
        <v>240</v>
      </c>
      <c r="B273" s="8" t="s">
        <v>278</v>
      </c>
      <c r="C273" s="9" t="n">
        <v>31260498</v>
      </c>
      <c r="D273" s="10" t="n">
        <f aca="false">(C273/$C$857*100)</f>
        <v>0.0240118139883695</v>
      </c>
      <c r="E273" s="9" t="n">
        <v>43102791</v>
      </c>
      <c r="F273" s="10" t="n">
        <f aca="false">(E273/$E$857*100)</f>
        <v>0.0301155533596088</v>
      </c>
      <c r="G273" s="11" t="n">
        <f aca="false">(D273+F273)/2</f>
        <v>0.0270636836739891</v>
      </c>
    </row>
    <row r="274" customFormat="false" ht="13.5" hidden="false" customHeight="true" outlineLevel="0" collapsed="false">
      <c r="A274" s="7" t="n">
        <v>241</v>
      </c>
      <c r="B274" s="8" t="s">
        <v>279</v>
      </c>
      <c r="C274" s="9" t="n">
        <v>42008553</v>
      </c>
      <c r="D274" s="10" t="n">
        <f aca="false">(C274/$C$857*100)</f>
        <v>0.0322676100859481</v>
      </c>
      <c r="E274" s="9" t="n">
        <v>54504405</v>
      </c>
      <c r="F274" s="10" t="n">
        <f aca="false">(E274/$E$857*100)</f>
        <v>0.0380817640581843</v>
      </c>
      <c r="G274" s="11" t="n">
        <f aca="false">(D274+F274)/2</f>
        <v>0.0351746870720662</v>
      </c>
    </row>
    <row r="275" customFormat="false" ht="13.5" hidden="false" customHeight="true" outlineLevel="0" collapsed="false">
      <c r="A275" s="7" t="n">
        <v>242</v>
      </c>
      <c r="B275" s="8" t="s">
        <v>280</v>
      </c>
      <c r="C275" s="9" t="n">
        <v>41301286</v>
      </c>
      <c r="D275" s="10" t="n">
        <f aca="false">(C275/$C$857*100)</f>
        <v>0.0317243441519213</v>
      </c>
      <c r="E275" s="9" t="n">
        <v>57156801</v>
      </c>
      <c r="F275" s="10" t="n">
        <f aca="false">(E275/$E$857*100)</f>
        <v>0.0399349705771963</v>
      </c>
      <c r="G275" s="11" t="n">
        <f aca="false">(D275+F275)/2</f>
        <v>0.0358296573645588</v>
      </c>
    </row>
    <row r="276" customFormat="false" ht="13.5" hidden="false" customHeight="true" outlineLevel="0" collapsed="false">
      <c r="A276" s="7" t="n">
        <v>243</v>
      </c>
      <c r="B276" s="8" t="s">
        <v>281</v>
      </c>
      <c r="C276" s="9" t="n">
        <v>22266584</v>
      </c>
      <c r="D276" s="10" t="n">
        <f aca="false">(C276/$C$857*100)</f>
        <v>0.0171034086905591</v>
      </c>
      <c r="E276" s="9" t="n">
        <v>23621343</v>
      </c>
      <c r="F276" s="10" t="n">
        <f aca="false">(E276/$E$857*100)</f>
        <v>0.0165040313872511</v>
      </c>
      <c r="G276" s="11" t="n">
        <f aca="false">(D276+F276)/2</f>
        <v>0.0168037200389051</v>
      </c>
    </row>
    <row r="277" customFormat="false" ht="13.5" hidden="false" customHeight="true" outlineLevel="0" collapsed="false">
      <c r="A277" s="7" t="n">
        <v>244</v>
      </c>
      <c r="B277" s="8" t="s">
        <v>282</v>
      </c>
      <c r="C277" s="9" t="n">
        <v>16161868</v>
      </c>
      <c r="D277" s="10" t="n">
        <f aca="false">(C277/$C$857*100)</f>
        <v>0.0124142541849647</v>
      </c>
      <c r="E277" s="9" t="n">
        <v>16245387</v>
      </c>
      <c r="F277" s="10" t="n">
        <f aca="false">(E277/$E$857*100)</f>
        <v>0.0113505136835802</v>
      </c>
      <c r="G277" s="11" t="n">
        <f aca="false">(D277+F277)/2</f>
        <v>0.0118823839342724</v>
      </c>
    </row>
    <row r="278" customFormat="false" ht="13.5" hidden="false" customHeight="true" outlineLevel="0" collapsed="false">
      <c r="A278" s="7" t="n">
        <v>245</v>
      </c>
      <c r="B278" s="8" t="s">
        <v>283</v>
      </c>
      <c r="C278" s="9" t="n">
        <v>35411437</v>
      </c>
      <c r="D278" s="10" t="n">
        <f aca="false">(C278/$C$857*100)</f>
        <v>0.0272002332881858</v>
      </c>
      <c r="E278" s="9" t="n">
        <v>38986821</v>
      </c>
      <c r="F278" s="10" t="n">
        <f aca="false">(E278/$E$857*100)</f>
        <v>0.0272397601386652</v>
      </c>
      <c r="G278" s="11" t="n">
        <f aca="false">(D278+F278)/2</f>
        <v>0.0272199967134255</v>
      </c>
    </row>
    <row r="279" customFormat="false" ht="13.5" hidden="false" customHeight="true" outlineLevel="0" collapsed="false">
      <c r="A279" s="7" t="n">
        <v>246</v>
      </c>
      <c r="B279" s="8" t="s">
        <v>284</v>
      </c>
      <c r="C279" s="9" t="n">
        <v>5507759</v>
      </c>
      <c r="D279" s="10" t="n">
        <f aca="false">(C279/$C$857*100)</f>
        <v>0.0042306198897013</v>
      </c>
      <c r="E279" s="9" t="n">
        <v>5825610</v>
      </c>
      <c r="F279" s="10" t="n">
        <f aca="false">(E279/$E$857*100)</f>
        <v>0.00407030414358251</v>
      </c>
      <c r="G279" s="11" t="n">
        <f aca="false">(D279+F279)/2</f>
        <v>0.0041504620166419</v>
      </c>
    </row>
    <row r="280" customFormat="false" ht="13.5" hidden="false" customHeight="true" outlineLevel="0" collapsed="false">
      <c r="A280" s="7" t="n">
        <v>247</v>
      </c>
      <c r="B280" s="8" t="s">
        <v>285</v>
      </c>
      <c r="C280" s="9" t="n">
        <v>13536311</v>
      </c>
      <c r="D280" s="10" t="n">
        <f aca="false">(C280/$C$857*100)</f>
        <v>0.0103975113199003</v>
      </c>
      <c r="E280" s="9" t="n">
        <v>15264789</v>
      </c>
      <c r="F280" s="10" t="n">
        <f aca="false">(E280/$E$857*100)</f>
        <v>0.0106653782037611</v>
      </c>
      <c r="G280" s="11" t="n">
        <f aca="false">(D280+F280)/2</f>
        <v>0.0105314447618307</v>
      </c>
    </row>
    <row r="281" customFormat="false" ht="13.5" hidden="false" customHeight="true" outlineLevel="0" collapsed="false">
      <c r="A281" s="7" t="n">
        <v>248</v>
      </c>
      <c r="B281" s="8" t="s">
        <v>286</v>
      </c>
      <c r="C281" s="9" t="n">
        <v>68863502</v>
      </c>
      <c r="D281" s="10" t="n">
        <f aca="false">(C281/$C$857*100)</f>
        <v>0.0528954337391461</v>
      </c>
      <c r="E281" s="12" t="n">
        <v>108957273</v>
      </c>
      <c r="F281" s="10" t="n">
        <f aca="false">(E281/$E$857*100)</f>
        <v>0.0761275196529377</v>
      </c>
      <c r="G281" s="11" t="n">
        <f aca="false">(D281+F281)/2</f>
        <v>0.0645114766960419</v>
      </c>
    </row>
    <row r="282" customFormat="false" ht="13.5" hidden="false" customHeight="true" outlineLevel="0" collapsed="false">
      <c r="A282" s="7" t="n">
        <v>249</v>
      </c>
      <c r="B282" s="8" t="s">
        <v>287</v>
      </c>
      <c r="C282" s="9" t="n">
        <v>10457671</v>
      </c>
      <c r="D282" s="10" t="n">
        <f aca="false">(C282/$C$857*100)</f>
        <v>0.00803274633704062</v>
      </c>
      <c r="E282" s="9" t="n">
        <v>11416844</v>
      </c>
      <c r="F282" s="10" t="n">
        <f aca="false">(E282/$E$857*100)</f>
        <v>0.00797685177000092</v>
      </c>
      <c r="G282" s="11" t="n">
        <f aca="false">(D282+F282)/2</f>
        <v>0.00800479905352077</v>
      </c>
    </row>
    <row r="283" customFormat="false" ht="13.5" hidden="false" customHeight="true" outlineLevel="0" collapsed="false">
      <c r="A283" s="7" t="n">
        <v>250</v>
      </c>
      <c r="B283" s="8" t="s">
        <v>288</v>
      </c>
      <c r="C283" s="9" t="n">
        <v>2312925</v>
      </c>
      <c r="D283" s="10" t="n">
        <f aca="false">(C283/$C$857*100)</f>
        <v>0.00177660397057812</v>
      </c>
      <c r="E283" s="9" t="n">
        <v>3054015</v>
      </c>
      <c r="F283" s="10" t="n">
        <f aca="false">(E283/$E$857*100)</f>
        <v>0.00213381429739772</v>
      </c>
      <c r="G283" s="11" t="n">
        <f aca="false">(D283+F283)/2</f>
        <v>0.00195520913398792</v>
      </c>
    </row>
    <row r="284" customFormat="false" ht="13.5" hidden="false" customHeight="true" outlineLevel="0" collapsed="false">
      <c r="A284" s="7" t="n">
        <v>251</v>
      </c>
      <c r="B284" s="8" t="s">
        <v>289</v>
      </c>
      <c r="C284" s="9" t="n">
        <v>566195642</v>
      </c>
      <c r="D284" s="10" t="n">
        <f aca="false">(C284/$C$857*100)</f>
        <v>0.434906201325693</v>
      </c>
      <c r="E284" s="9" t="n">
        <v>850330657</v>
      </c>
      <c r="F284" s="10" t="n">
        <f aca="false">(E284/$E$857*100)</f>
        <v>0.594118795560007</v>
      </c>
      <c r="G284" s="11" t="n">
        <f aca="false">(D284+F284)/2</f>
        <v>0.51451249844285</v>
      </c>
    </row>
    <row r="285" customFormat="false" ht="13.5" hidden="false" customHeight="true" outlineLevel="0" collapsed="false">
      <c r="A285" s="7" t="n">
        <v>252</v>
      </c>
      <c r="B285" s="8" t="s">
        <v>290</v>
      </c>
      <c r="C285" s="9" t="n">
        <v>7480258</v>
      </c>
      <c r="D285" s="10" t="n">
        <f aca="false">(C285/$C$857*100)</f>
        <v>0.00574573583827784</v>
      </c>
      <c r="E285" s="9" t="n">
        <v>6456377</v>
      </c>
      <c r="F285" s="10" t="n">
        <f aca="false">(E285/$E$857*100)</f>
        <v>0.00451101568001133</v>
      </c>
      <c r="G285" s="11" t="n">
        <f aca="false">(D285+F285)/2</f>
        <v>0.00512837575914458</v>
      </c>
    </row>
    <row r="286" customFormat="false" ht="13.5" hidden="false" customHeight="true" outlineLevel="0" collapsed="false">
      <c r="A286" s="7" t="n">
        <v>253</v>
      </c>
      <c r="B286" s="8" t="s">
        <v>291</v>
      </c>
      <c r="C286" s="9" t="n">
        <v>6574500</v>
      </c>
      <c r="D286" s="10" t="n">
        <f aca="false">(C286/$C$857*100)</f>
        <v>0.0050500049956509</v>
      </c>
      <c r="E286" s="9" t="n">
        <v>8563521</v>
      </c>
      <c r="F286" s="10" t="n">
        <f aca="false">(E286/$E$857*100)</f>
        <v>0.00598325926554572</v>
      </c>
      <c r="G286" s="11" t="n">
        <f aca="false">(D286+F286)/2</f>
        <v>0.00551663213059831</v>
      </c>
    </row>
    <row r="287" customFormat="false" ht="13.5" hidden="false" customHeight="true" outlineLevel="0" collapsed="false">
      <c r="A287" s="7" t="n">
        <v>254</v>
      </c>
      <c r="B287" s="8" t="s">
        <v>292</v>
      </c>
      <c r="C287" s="9" t="n">
        <v>2283673</v>
      </c>
      <c r="D287" s="10" t="n">
        <f aca="false">(C287/$C$857*100)</f>
        <v>0.00175413492409051</v>
      </c>
      <c r="E287" s="9" t="n">
        <v>1763177</v>
      </c>
      <c r="F287" s="10" t="n">
        <f aca="false">(E287/$E$857*100)</f>
        <v>0.00123191676905412</v>
      </c>
      <c r="G287" s="11" t="n">
        <f aca="false">(D287+F287)/2</f>
        <v>0.00149302584657232</v>
      </c>
    </row>
    <row r="288" customFormat="false" ht="13.5" hidden="false" customHeight="true" outlineLevel="0" collapsed="false">
      <c r="A288" s="7" t="n">
        <v>256</v>
      </c>
      <c r="B288" s="8" t="s">
        <v>293</v>
      </c>
      <c r="C288" s="9" t="n">
        <v>3788563</v>
      </c>
      <c r="D288" s="10" t="n">
        <f aca="false">(C288/$C$857*100)</f>
        <v>0.0029100710436289</v>
      </c>
      <c r="E288" s="9" t="n">
        <v>3421174</v>
      </c>
      <c r="F288" s="10" t="n">
        <f aca="false">(E288/$E$857*100)</f>
        <v>0.00239034516696393</v>
      </c>
      <c r="G288" s="11" t="n">
        <f aca="false">(D288+F288)/2</f>
        <v>0.00265020810529641</v>
      </c>
    </row>
    <row r="289" customFormat="false" ht="13.5" hidden="false" customHeight="true" outlineLevel="0" collapsed="false">
      <c r="A289" s="7" t="n">
        <v>257</v>
      </c>
      <c r="B289" s="8" t="s">
        <v>294</v>
      </c>
      <c r="C289" s="9" t="n">
        <v>34423328</v>
      </c>
      <c r="D289" s="10" t="n">
        <f aca="false">(C289/$C$857*100)</f>
        <v>0.0264412469947417</v>
      </c>
      <c r="E289" s="9" t="n">
        <v>42087542</v>
      </c>
      <c r="F289" s="10" t="n">
        <f aca="false">(E289/$E$857*100)</f>
        <v>0.0294062075208953</v>
      </c>
      <c r="G289" s="11" t="n">
        <f aca="false">(D289+F289)/2</f>
        <v>0.0279237272578185</v>
      </c>
    </row>
    <row r="290" customFormat="false" ht="13.5" hidden="false" customHeight="true" outlineLevel="0" collapsed="false">
      <c r="A290" s="7" t="n">
        <v>258</v>
      </c>
      <c r="B290" s="8" t="s">
        <v>295</v>
      </c>
      <c r="C290" s="9" t="n">
        <v>4259587</v>
      </c>
      <c r="D290" s="10" t="n">
        <f aca="false">(C290/$C$857*100)</f>
        <v>0.00327187400249595</v>
      </c>
      <c r="E290" s="9" t="n">
        <v>4423662</v>
      </c>
      <c r="F290" s="10" t="n">
        <f aca="false">(E290/$E$857*100)</f>
        <v>0.00309077500354615</v>
      </c>
      <c r="G290" s="11" t="n">
        <f aca="false">(D290+F290)/2</f>
        <v>0.00318132450302105</v>
      </c>
    </row>
    <row r="291" customFormat="false" ht="13.5" hidden="false" customHeight="true" outlineLevel="0" collapsed="false">
      <c r="A291" s="7" t="n">
        <v>259</v>
      </c>
      <c r="B291" s="8" t="s">
        <v>296</v>
      </c>
      <c r="C291" s="9" t="n">
        <v>32195016</v>
      </c>
      <c r="D291" s="10" t="n">
        <f aca="false">(C291/$C$857*100)</f>
        <v>0.0247296359624398</v>
      </c>
      <c r="E291" s="9" t="n">
        <v>22231133</v>
      </c>
      <c r="F291" s="10" t="n">
        <f aca="false">(E291/$E$857*100)</f>
        <v>0.0155327034879495</v>
      </c>
      <c r="G291" s="11" t="n">
        <f aca="false">(D291+F291)/2</f>
        <v>0.0201311697251947</v>
      </c>
    </row>
    <row r="292" customFormat="false" ht="13.5" hidden="false" customHeight="true" outlineLevel="0" collapsed="false">
      <c r="A292" s="7" t="n">
        <v>734</v>
      </c>
      <c r="B292" s="8" t="s">
        <v>297</v>
      </c>
      <c r="C292" s="9" t="n">
        <v>14585203</v>
      </c>
      <c r="D292" s="10" t="n">
        <f aca="false">(C292/$C$857*100)</f>
        <v>0.0112031862518188</v>
      </c>
      <c r="E292" s="9" t="n">
        <v>19385293</v>
      </c>
      <c r="F292" s="10" t="n">
        <f aca="false">(E292/$E$857*100)</f>
        <v>0.0135443392919301</v>
      </c>
      <c r="G292" s="11" t="n">
        <f aca="false">(D292+F292)/2</f>
        <v>0.0123737627718744</v>
      </c>
    </row>
    <row r="293" customFormat="false" ht="13.5" hidden="false" customHeight="true" outlineLevel="0" collapsed="false">
      <c r="A293" s="7" t="n">
        <v>260</v>
      </c>
      <c r="B293" s="8" t="s">
        <v>298</v>
      </c>
      <c r="C293" s="9" t="n">
        <v>24109463</v>
      </c>
      <c r="D293" s="10" t="n">
        <f aca="false">(C293/$C$857*100)</f>
        <v>0.0185189609236384</v>
      </c>
      <c r="E293" s="9" t="n">
        <v>23689384</v>
      </c>
      <c r="F293" s="10" t="n">
        <f aca="false">(E293/$E$857*100)</f>
        <v>0.0165515710550684</v>
      </c>
      <c r="G293" s="11" t="n">
        <f aca="false">(D293+F293)/2</f>
        <v>0.0175352659893534</v>
      </c>
    </row>
    <row r="294" customFormat="false" ht="13.5" hidden="false" customHeight="true" outlineLevel="0" collapsed="false">
      <c r="A294" s="7" t="n">
        <v>261</v>
      </c>
      <c r="B294" s="8" t="s">
        <v>299</v>
      </c>
      <c r="C294" s="9" t="n">
        <v>210114341</v>
      </c>
      <c r="D294" s="10" t="n">
        <f aca="false">(C294/$C$857*100)</f>
        <v>0.161393029387466</v>
      </c>
      <c r="E294" s="9" t="n">
        <v>246397147</v>
      </c>
      <c r="F294" s="10" t="n">
        <f aca="false">(E294/$E$857*100)</f>
        <v>0.172155590298871</v>
      </c>
      <c r="G294" s="11" t="n">
        <f aca="false">(D294+F294)/2</f>
        <v>0.166774309843169</v>
      </c>
    </row>
    <row r="295" customFormat="false" ht="13.5" hidden="false" customHeight="true" outlineLevel="0" collapsed="false">
      <c r="A295" s="7" t="n">
        <v>262</v>
      </c>
      <c r="B295" s="8" t="s">
        <v>300</v>
      </c>
      <c r="C295" s="9" t="n">
        <v>65148472</v>
      </c>
      <c r="D295" s="10" t="n">
        <f aca="false">(C295/$C$857*100)</f>
        <v>0.0500418448640996</v>
      </c>
      <c r="E295" s="9" t="n">
        <v>66840622</v>
      </c>
      <c r="F295" s="10" t="n">
        <f aca="false">(E295/$E$857*100)</f>
        <v>0.0467009739213974</v>
      </c>
      <c r="G295" s="11" t="n">
        <f aca="false">(D295+F295)/2</f>
        <v>0.0483714093927485</v>
      </c>
    </row>
    <row r="296" customFormat="false" ht="13.5" hidden="false" customHeight="true" outlineLevel="0" collapsed="false">
      <c r="A296" s="7" t="n">
        <v>263</v>
      </c>
      <c r="B296" s="8" t="s">
        <v>301</v>
      </c>
      <c r="C296" s="9" t="n">
        <v>196704350</v>
      </c>
      <c r="D296" s="10" t="n">
        <f aca="false">(C296/$C$857*100)</f>
        <v>0.151092546987035</v>
      </c>
      <c r="E296" s="9" t="n">
        <v>174759305</v>
      </c>
      <c r="F296" s="10" t="n">
        <f aca="false">(E296/$E$857*100)</f>
        <v>0.122102839577503</v>
      </c>
      <c r="G296" s="11" t="n">
        <f aca="false">(D296+F296)/2</f>
        <v>0.136597693282269</v>
      </c>
    </row>
    <row r="297" customFormat="false" ht="13.5" hidden="false" customHeight="true" outlineLevel="0" collapsed="false">
      <c r="A297" s="7" t="n">
        <v>264</v>
      </c>
      <c r="B297" s="8" t="s">
        <v>302</v>
      </c>
      <c r="C297" s="9" t="n">
        <v>5013151</v>
      </c>
      <c r="D297" s="10" t="n">
        <f aca="false">(C297/$C$857*100)</f>
        <v>0.00385070158855462</v>
      </c>
      <c r="E297" s="9" t="n">
        <v>5730074</v>
      </c>
      <c r="F297" s="10" t="n">
        <f aca="false">(E297/$E$857*100)</f>
        <v>0.00400355395318849</v>
      </c>
      <c r="G297" s="11" t="n">
        <f aca="false">(D297+F297)/2</f>
        <v>0.00392712777087155</v>
      </c>
    </row>
    <row r="298" customFormat="false" ht="13.5" hidden="false" customHeight="true" outlineLevel="0" collapsed="false">
      <c r="A298" s="7" t="n">
        <v>265</v>
      </c>
      <c r="B298" s="8" t="s">
        <v>303</v>
      </c>
      <c r="C298" s="9" t="n">
        <v>2200843</v>
      </c>
      <c r="D298" s="10" t="n">
        <f aca="false">(C298/$C$857*100)</f>
        <v>0.00169051154378939</v>
      </c>
      <c r="E298" s="9" t="n">
        <v>2110114</v>
      </c>
      <c r="F298" s="10" t="n">
        <f aca="false">(E298/$E$857*100)</f>
        <v>0.00147431869926608</v>
      </c>
      <c r="G298" s="11" t="n">
        <f aca="false">(D298+F298)/2</f>
        <v>0.00158241512152773</v>
      </c>
    </row>
    <row r="299" customFormat="false" ht="13.5" hidden="false" customHeight="true" outlineLevel="0" collapsed="false">
      <c r="A299" s="7" t="n">
        <v>266</v>
      </c>
      <c r="B299" s="8" t="s">
        <v>304</v>
      </c>
      <c r="C299" s="9" t="n">
        <v>2377890</v>
      </c>
      <c r="D299" s="10" t="n">
        <f aca="false">(C299/$C$857*100)</f>
        <v>0.00182650488692803</v>
      </c>
      <c r="E299" s="9" t="n">
        <v>8095275</v>
      </c>
      <c r="F299" s="10" t="n">
        <f aca="false">(E299/$E$857*100)</f>
        <v>0.00565609976911257</v>
      </c>
      <c r="G299" s="11" t="n">
        <f aca="false">(D299+F299)/2</f>
        <v>0.0037413023280203</v>
      </c>
    </row>
    <row r="300" customFormat="false" ht="13.5" hidden="false" customHeight="true" outlineLevel="0" collapsed="false">
      <c r="A300" s="7" t="n">
        <v>267</v>
      </c>
      <c r="B300" s="8" t="s">
        <v>305</v>
      </c>
      <c r="C300" s="9" t="n">
        <v>22879569</v>
      </c>
      <c r="D300" s="10" t="n">
        <f aca="false">(C300/$C$857*100)</f>
        <v>0.0175742547339478</v>
      </c>
      <c r="E300" s="9" t="n">
        <v>30574099</v>
      </c>
      <c r="F300" s="10" t="n">
        <f aca="false">(E300/$E$857*100)</f>
        <v>0.0213618628514442</v>
      </c>
      <c r="G300" s="11" t="n">
        <f aca="false">(D300+F300)/2</f>
        <v>0.019468058792696</v>
      </c>
    </row>
    <row r="301" customFormat="false" ht="13.5" hidden="false" customHeight="true" outlineLevel="0" collapsed="false">
      <c r="A301" s="7" t="n">
        <v>790</v>
      </c>
      <c r="B301" s="8" t="s">
        <v>306</v>
      </c>
      <c r="C301" s="9" t="n">
        <v>5654956</v>
      </c>
      <c r="D301" s="10" t="n">
        <f aca="false">(C301/$C$857*100)</f>
        <v>0.00434368485058728</v>
      </c>
      <c r="E301" s="9" t="n">
        <v>4778553</v>
      </c>
      <c r="F301" s="10" t="n">
        <f aca="false">(E301/$E$857*100)</f>
        <v>0.00333873432588666</v>
      </c>
      <c r="G301" s="11" t="n">
        <f aca="false">(D301+F301)/2</f>
        <v>0.00384120958823697</v>
      </c>
    </row>
    <row r="302" customFormat="false" ht="13.5" hidden="false" customHeight="true" outlineLevel="0" collapsed="false">
      <c r="A302" s="7" t="n">
        <v>268</v>
      </c>
      <c r="B302" s="8" t="s">
        <v>307</v>
      </c>
      <c r="C302" s="9" t="n">
        <v>6420150</v>
      </c>
      <c r="D302" s="10" t="n">
        <f aca="false">(C302/$C$857*100)</f>
        <v>0.00493144567234438</v>
      </c>
      <c r="E302" s="9" t="n">
        <v>8919884</v>
      </c>
      <c r="F302" s="10" t="n">
        <f aca="false">(E302/$E$857*100)</f>
        <v>0.00623224706176268</v>
      </c>
      <c r="G302" s="11" t="n">
        <f aca="false">(D302+F302)/2</f>
        <v>0.00558184636705353</v>
      </c>
    </row>
    <row r="303" customFormat="false" ht="13.5" hidden="false" customHeight="true" outlineLevel="0" collapsed="false">
      <c r="A303" s="7" t="n">
        <v>269</v>
      </c>
      <c r="B303" s="8" t="s">
        <v>308</v>
      </c>
      <c r="C303" s="9" t="n">
        <v>12371083</v>
      </c>
      <c r="D303" s="10" t="n">
        <f aca="false">(C303/$C$857*100)</f>
        <v>0.009502476378677</v>
      </c>
      <c r="E303" s="9" t="n">
        <v>10314701</v>
      </c>
      <c r="F303" s="10" t="n">
        <f aca="false">(E303/$E$857*100)</f>
        <v>0.00720679383276852</v>
      </c>
      <c r="G303" s="11" t="n">
        <f aca="false">(D303+F303)/2</f>
        <v>0.00835463510572276</v>
      </c>
    </row>
    <row r="304" customFormat="false" ht="13.5" hidden="false" customHeight="true" outlineLevel="0" collapsed="false">
      <c r="A304" s="7" t="n">
        <v>791</v>
      </c>
      <c r="B304" s="8" t="s">
        <v>309</v>
      </c>
      <c r="C304" s="9" t="n">
        <v>482115</v>
      </c>
      <c r="D304" s="10" t="n">
        <f aca="false">(C304/$C$857*100)</f>
        <v>0.000370322177880939</v>
      </c>
      <c r="E304" s="9" t="n">
        <v>279266</v>
      </c>
      <c r="F304" s="10" t="n">
        <f aca="false">(E304/$E$857*100)</f>
        <v>0.000195120778246692</v>
      </c>
      <c r="G304" s="11" t="n">
        <f aca="false">(D304+F304)/2</f>
        <v>0.000282721478063816</v>
      </c>
    </row>
    <row r="305" customFormat="false" ht="13.5" hidden="false" customHeight="true" outlineLevel="0" collapsed="false">
      <c r="A305" s="7" t="n">
        <v>270</v>
      </c>
      <c r="B305" s="8" t="s">
        <v>310</v>
      </c>
      <c r="C305" s="9" t="n">
        <v>440472238</v>
      </c>
      <c r="D305" s="10" t="n">
        <f aca="false">(C305/$C$857*100)</f>
        <v>0.338335539181008</v>
      </c>
      <c r="E305" s="9" t="n">
        <v>481848626</v>
      </c>
      <c r="F305" s="10" t="n">
        <f aca="false">(E305/$E$857*100)</f>
        <v>0.336663535490247</v>
      </c>
      <c r="G305" s="11" t="n">
        <f aca="false">(D305+F305)/2</f>
        <v>0.337499537335627</v>
      </c>
    </row>
    <row r="306" customFormat="false" ht="13.5" hidden="false" customHeight="true" outlineLevel="0" collapsed="false">
      <c r="A306" s="7" t="n">
        <v>468</v>
      </c>
      <c r="B306" s="8" t="s">
        <v>311</v>
      </c>
      <c r="C306" s="9" t="n">
        <v>2172061</v>
      </c>
      <c r="D306" s="10" t="n">
        <f aca="false">(C306/$C$857*100)</f>
        <v>0.00166840351370576</v>
      </c>
      <c r="E306" s="9" t="n">
        <v>2604170</v>
      </c>
      <c r="F306" s="10" t="n">
        <f aca="false">(E306/$E$857*100)</f>
        <v>0.00181951142311161</v>
      </c>
      <c r="G306" s="11" t="n">
        <f aca="false">(D306+F306)/2</f>
        <v>0.00174395746840869</v>
      </c>
    </row>
    <row r="307" customFormat="false" ht="13.5" hidden="false" customHeight="true" outlineLevel="0" collapsed="false">
      <c r="A307" s="7" t="n">
        <v>792</v>
      </c>
      <c r="B307" s="8" t="s">
        <v>312</v>
      </c>
      <c r="C307" s="9" t="n">
        <v>735813</v>
      </c>
      <c r="D307" s="10" t="n">
        <f aca="false">(C307/$C$857*100)</f>
        <v>0.000565192687788407</v>
      </c>
      <c r="E307" s="9" t="n">
        <v>1045674</v>
      </c>
      <c r="F307" s="10" t="n">
        <f aca="false">(E307/$E$857*100)</f>
        <v>0.000730603527362198</v>
      </c>
      <c r="G307" s="11" t="n">
        <f aca="false">(D307+F307)/2</f>
        <v>0.000647898107575302</v>
      </c>
    </row>
    <row r="308" customFormat="false" ht="13.5" hidden="false" customHeight="true" outlineLevel="0" collapsed="false">
      <c r="A308" s="7" t="n">
        <v>271</v>
      </c>
      <c r="B308" s="8" t="s">
        <v>313</v>
      </c>
      <c r="C308" s="9" t="n">
        <v>335898144</v>
      </c>
      <c r="D308" s="10" t="n">
        <f aca="false">(C308/$C$857*100)</f>
        <v>0.258010085212543</v>
      </c>
      <c r="E308" s="9" t="n">
        <v>328126905</v>
      </c>
      <c r="F308" s="10" t="n">
        <f aca="false">(E308/$E$857*100)</f>
        <v>0.229259476868929</v>
      </c>
      <c r="G308" s="11" t="n">
        <f aca="false">(D308+F308)/2</f>
        <v>0.243634781040736</v>
      </c>
    </row>
    <row r="309" customFormat="false" ht="13.5" hidden="false" customHeight="true" outlineLevel="0" collapsed="false">
      <c r="A309" s="7" t="n">
        <v>272</v>
      </c>
      <c r="B309" s="8" t="s">
        <v>314</v>
      </c>
      <c r="C309" s="9" t="n">
        <v>6816748</v>
      </c>
      <c r="D309" s="10" t="n">
        <f aca="false">(C309/$C$857*100)</f>
        <v>0.00523608053146145</v>
      </c>
      <c r="E309" s="9" t="n">
        <v>8046671</v>
      </c>
      <c r="F309" s="10" t="n">
        <f aca="false">(E309/$E$857*100)</f>
        <v>0.00562214056782812</v>
      </c>
      <c r="G309" s="11" t="n">
        <f aca="false">(D309+F309)/2</f>
        <v>0.00542911054964479</v>
      </c>
    </row>
    <row r="310" customFormat="false" ht="13.5" hidden="false" customHeight="true" outlineLevel="0" collapsed="false">
      <c r="A310" s="7" t="n">
        <v>273</v>
      </c>
      <c r="B310" s="8" t="s">
        <v>315</v>
      </c>
      <c r="C310" s="9" t="n">
        <v>10648046</v>
      </c>
      <c r="D310" s="10" t="n">
        <f aca="false">(C310/$C$857*100)</f>
        <v>0.00817897718365208</v>
      </c>
      <c r="E310" s="9" t="n">
        <v>14047774</v>
      </c>
      <c r="F310" s="10" t="n">
        <f aca="false">(E310/$E$857*100)</f>
        <v>0.00981506017744246</v>
      </c>
      <c r="G310" s="11" t="n">
        <f aca="false">(D310+F310)/2</f>
        <v>0.00899701868054727</v>
      </c>
    </row>
    <row r="311" customFormat="false" ht="13.5" hidden="false" customHeight="true" outlineLevel="0" collapsed="false">
      <c r="A311" s="7" t="n">
        <v>793</v>
      </c>
      <c r="B311" s="8" t="s">
        <v>316</v>
      </c>
      <c r="C311" s="9" t="n">
        <v>6082184</v>
      </c>
      <c r="D311" s="10" t="n">
        <f aca="false">(C311/$C$857*100)</f>
        <v>0.00467184722556362</v>
      </c>
      <c r="E311" s="9" t="n">
        <v>4617167</v>
      </c>
      <c r="F311" s="10" t="n">
        <f aca="false">(E311/$E$857*100)</f>
        <v>0.00322597530073458</v>
      </c>
      <c r="G311" s="11" t="n">
        <f aca="false">(D311+F311)/2</f>
        <v>0.0039489112631491</v>
      </c>
    </row>
    <row r="312" customFormat="false" ht="13.5" hidden="false" customHeight="true" outlineLevel="0" collapsed="false">
      <c r="A312" s="7" t="n">
        <v>794</v>
      </c>
      <c r="B312" s="8" t="s">
        <v>317</v>
      </c>
      <c r="C312" s="9" t="n">
        <v>1070284</v>
      </c>
      <c r="D312" s="10" t="n">
        <f aca="false">(C312/$C$857*100)</f>
        <v>0.00082210655513959</v>
      </c>
      <c r="E312" s="9" t="n">
        <v>1461495</v>
      </c>
      <c r="F312" s="10" t="n">
        <f aca="false">(E312/$E$857*100)</f>
        <v>0.0010211341223194</v>
      </c>
      <c r="G312" s="11" t="n">
        <f aca="false">(D312+F312)/2</f>
        <v>0.000921620338729494</v>
      </c>
    </row>
    <row r="313" customFormat="false" ht="13.5" hidden="false" customHeight="true" outlineLevel="0" collapsed="false">
      <c r="A313" s="7" t="n">
        <v>795</v>
      </c>
      <c r="B313" s="8" t="s">
        <v>318</v>
      </c>
      <c r="C313" s="9" t="n">
        <v>4297955</v>
      </c>
      <c r="D313" s="10" t="n">
        <f aca="false">(C313/$C$857*100)</f>
        <v>0.00330134523098073</v>
      </c>
      <c r="E313" s="9" t="n">
        <v>4325392</v>
      </c>
      <c r="F313" s="10" t="n">
        <f aca="false">(E313/$E$857*100)</f>
        <v>0.00302211459061259</v>
      </c>
      <c r="G313" s="11" t="n">
        <f aca="false">(D313+F313)/2</f>
        <v>0.00316172991079666</v>
      </c>
    </row>
    <row r="314" customFormat="false" ht="13.5" hidden="false" customHeight="true" outlineLevel="0" collapsed="false">
      <c r="A314" s="7" t="n">
        <v>796</v>
      </c>
      <c r="B314" s="8" t="s">
        <v>319</v>
      </c>
      <c r="C314" s="9" t="n">
        <v>3705141</v>
      </c>
      <c r="D314" s="10" t="n">
        <f aca="false">(C314/$C$857*100)</f>
        <v>0.00284599293628276</v>
      </c>
      <c r="E314" s="9" t="n">
        <v>3753969</v>
      </c>
      <c r="F314" s="10" t="n">
        <f aca="false">(E314/$E$857*100)</f>
        <v>0.0026228662020939</v>
      </c>
      <c r="G314" s="11" t="n">
        <f aca="false">(D314+F314)/2</f>
        <v>0.00273442956918833</v>
      </c>
    </row>
    <row r="315" customFormat="false" ht="13.5" hidden="false" customHeight="true" outlineLevel="0" collapsed="false">
      <c r="A315" s="7" t="n">
        <v>274</v>
      </c>
      <c r="B315" s="8" t="s">
        <v>320</v>
      </c>
      <c r="C315" s="9" t="n">
        <v>7008350</v>
      </c>
      <c r="D315" s="10" t="n">
        <f aca="false">(C315/$C$857*100)</f>
        <v>0.0053832538613233</v>
      </c>
      <c r="E315" s="9" t="n">
        <v>7383649</v>
      </c>
      <c r="F315" s="10" t="n">
        <f aca="false">(E315/$E$857*100)</f>
        <v>0.00515889273732001</v>
      </c>
      <c r="G315" s="11" t="n">
        <f aca="false">(D315+F315)/2</f>
        <v>0.00527107329932165</v>
      </c>
    </row>
    <row r="316" customFormat="false" ht="13.5" hidden="false" customHeight="true" outlineLevel="0" collapsed="false">
      <c r="A316" s="7" t="n">
        <v>275</v>
      </c>
      <c r="B316" s="8" t="s">
        <v>321</v>
      </c>
      <c r="C316" s="9" t="n">
        <v>3350600</v>
      </c>
      <c r="D316" s="10" t="n">
        <f aca="false">(C316/$C$857*100)</f>
        <v>0.00257366290036169</v>
      </c>
      <c r="E316" s="9" t="n">
        <v>2472950</v>
      </c>
      <c r="F316" s="10" t="n">
        <f aca="false">(E316/$E$857*100)</f>
        <v>0.00172782912551172</v>
      </c>
      <c r="G316" s="11" t="n">
        <f aca="false">(D316+F316)/2</f>
        <v>0.00215074601293671</v>
      </c>
    </row>
    <row r="317" customFormat="false" ht="13.5" hidden="false" customHeight="true" outlineLevel="0" collapsed="false">
      <c r="A317" s="7" t="n">
        <v>276</v>
      </c>
      <c r="B317" s="8" t="s">
        <v>322</v>
      </c>
      <c r="C317" s="9" t="n">
        <v>15304375</v>
      </c>
      <c r="D317" s="10" t="n">
        <f aca="false">(C317/$C$857*100)</f>
        <v>0.0117555966545463</v>
      </c>
      <c r="E317" s="9" t="n">
        <v>26449530</v>
      </c>
      <c r="F317" s="10" t="n">
        <f aca="false">(E317/$E$857*100)</f>
        <v>0.0184800615823596</v>
      </c>
      <c r="G317" s="11" t="n">
        <f aca="false">(D317+F317)/2</f>
        <v>0.0151178291184529</v>
      </c>
    </row>
    <row r="318" customFormat="false" ht="13.5" hidden="false" customHeight="true" outlineLevel="0" collapsed="false">
      <c r="A318" s="7" t="n">
        <v>277</v>
      </c>
      <c r="B318" s="8" t="s">
        <v>323</v>
      </c>
      <c r="C318" s="9" t="n">
        <v>896180286</v>
      </c>
      <c r="D318" s="10" t="n">
        <f aca="false">(C318/$C$857*100)</f>
        <v>0.688374008868181</v>
      </c>
      <c r="E318" s="9" t="n">
        <v>1013797263</v>
      </c>
      <c r="F318" s="10" t="n">
        <f aca="false">(E318/$E$857*100)</f>
        <v>0.708331522422803</v>
      </c>
      <c r="G318" s="11" t="n">
        <f aca="false">(D318+F318)/2</f>
        <v>0.698352765645492</v>
      </c>
    </row>
    <row r="319" customFormat="false" ht="13.5" hidden="false" customHeight="true" outlineLevel="0" collapsed="false">
      <c r="A319" s="7" t="n">
        <v>278</v>
      </c>
      <c r="B319" s="8" t="s">
        <v>324</v>
      </c>
      <c r="C319" s="9" t="n">
        <v>39122495</v>
      </c>
      <c r="D319" s="10" t="n">
        <f aca="false">(C319/$C$857*100)</f>
        <v>0.0300507711905586</v>
      </c>
      <c r="E319" s="9" t="n">
        <v>33551179</v>
      </c>
      <c r="F319" s="10" t="n">
        <f aca="false">(E319/$E$857*100)</f>
        <v>0.0234419233188934</v>
      </c>
      <c r="G319" s="11" t="n">
        <f aca="false">(D319+F319)/2</f>
        <v>0.026746347254726</v>
      </c>
    </row>
    <row r="320" customFormat="false" ht="13.5" hidden="false" customHeight="true" outlineLevel="0" collapsed="false">
      <c r="A320" s="7" t="n">
        <v>279</v>
      </c>
      <c r="B320" s="8" t="s">
        <v>325</v>
      </c>
      <c r="C320" s="9" t="n">
        <v>5294526</v>
      </c>
      <c r="D320" s="10" t="n">
        <f aca="false">(C320/$C$857*100)</f>
        <v>0.00406683135593636</v>
      </c>
      <c r="E320" s="9" t="n">
        <v>4641738</v>
      </c>
      <c r="F320" s="10" t="n">
        <f aca="false">(E320/$E$857*100)</f>
        <v>0.0032431428493882</v>
      </c>
      <c r="G320" s="11" t="n">
        <f aca="false">(D320+F320)/2</f>
        <v>0.00365498710266228</v>
      </c>
    </row>
    <row r="321" customFormat="false" ht="13.5" hidden="false" customHeight="true" outlineLevel="0" collapsed="false">
      <c r="A321" s="7" t="n">
        <v>280</v>
      </c>
      <c r="B321" s="8" t="s">
        <v>326</v>
      </c>
      <c r="C321" s="9" t="n">
        <v>63390217</v>
      </c>
      <c r="D321" s="10" t="n">
        <f aca="false">(C321/$C$857*100)</f>
        <v>0.0486912940186166</v>
      </c>
      <c r="E321" s="9" t="n">
        <v>64044062</v>
      </c>
      <c r="F321" s="10" t="n">
        <f aca="false">(E321/$E$857*100)</f>
        <v>0.0447470412421111</v>
      </c>
      <c r="G321" s="11" t="n">
        <f aca="false">(D321+F321)/2</f>
        <v>0.0467191676303639</v>
      </c>
    </row>
    <row r="322" customFormat="false" ht="13.5" hidden="false" customHeight="true" outlineLevel="0" collapsed="false">
      <c r="A322" s="7" t="n">
        <v>281</v>
      </c>
      <c r="B322" s="8" t="s">
        <v>327</v>
      </c>
      <c r="C322" s="9" t="n">
        <v>39880513</v>
      </c>
      <c r="D322" s="10" t="n">
        <f aca="false">(C322/$C$857*100)</f>
        <v>0.030633019983135</v>
      </c>
      <c r="E322" s="9" t="n">
        <v>53685113</v>
      </c>
      <c r="F322" s="10" t="n">
        <f aca="false">(E322/$E$857*100)</f>
        <v>0.0375093317081979</v>
      </c>
      <c r="G322" s="11" t="n">
        <f aca="false">(D322+F322)/2</f>
        <v>0.0340711758456665</v>
      </c>
    </row>
    <row r="323" customFormat="false" ht="13.5" hidden="false" customHeight="true" outlineLevel="0" collapsed="false">
      <c r="A323" s="7" t="n">
        <v>282</v>
      </c>
      <c r="B323" s="8" t="s">
        <v>328</v>
      </c>
      <c r="C323" s="9" t="n">
        <v>13521012</v>
      </c>
      <c r="D323" s="10" t="n">
        <f aca="false">(C323/$C$857*100)</f>
        <v>0.0103857598518908</v>
      </c>
      <c r="E323" s="9" t="n">
        <v>15297862</v>
      </c>
      <c r="F323" s="10" t="n">
        <f aca="false">(E323/$E$857*100)</f>
        <v>0.010688486027481</v>
      </c>
      <c r="G323" s="11" t="n">
        <f aca="false">(D323+F323)/2</f>
        <v>0.0105371229396859</v>
      </c>
    </row>
    <row r="324" customFormat="false" ht="13.5" hidden="false" customHeight="true" outlineLevel="0" collapsed="false">
      <c r="A324" s="7" t="n">
        <v>797</v>
      </c>
      <c r="B324" s="8" t="s">
        <v>329</v>
      </c>
      <c r="C324" s="9" t="n">
        <v>2172324</v>
      </c>
      <c r="D324" s="10" t="n">
        <f aca="false">(C324/$C$857*100)</f>
        <v>0.00166860552926798</v>
      </c>
      <c r="E324" s="9" t="n">
        <v>2756654</v>
      </c>
      <c r="F324" s="10" t="n">
        <f aca="false">(E324/$E$857*100)</f>
        <v>0.00192605069660058</v>
      </c>
      <c r="G324" s="11" t="n">
        <f aca="false">(D324+F324)/2</f>
        <v>0.00179732811293428</v>
      </c>
    </row>
    <row r="325" customFormat="false" ht="13.5" hidden="false" customHeight="true" outlineLevel="0" collapsed="false">
      <c r="A325" s="7" t="n">
        <v>283</v>
      </c>
      <c r="B325" s="8" t="s">
        <v>330</v>
      </c>
      <c r="C325" s="9" t="n">
        <v>116597043</v>
      </c>
      <c r="D325" s="10" t="n">
        <f aca="false">(C325/$C$857*100)</f>
        <v>0.0895605216561143</v>
      </c>
      <c r="E325" s="9" t="n">
        <v>150882298</v>
      </c>
      <c r="F325" s="10" t="n">
        <f aca="false">(E325/$E$857*100)</f>
        <v>0.105420177928603</v>
      </c>
      <c r="G325" s="11" t="n">
        <f aca="false">(D325+F325)/2</f>
        <v>0.0974903497923587</v>
      </c>
    </row>
    <row r="326" customFormat="false" ht="13.5" hidden="false" customHeight="true" outlineLevel="0" collapsed="false">
      <c r="A326" s="7" t="n">
        <v>284</v>
      </c>
      <c r="B326" s="8" t="s">
        <v>331</v>
      </c>
      <c r="C326" s="9" t="n">
        <v>39854791</v>
      </c>
      <c r="D326" s="10" t="n">
        <f aca="false">(C326/$C$857*100)</f>
        <v>0.0306132624002772</v>
      </c>
      <c r="E326" s="9" t="n">
        <v>54441774</v>
      </c>
      <c r="F326" s="10" t="n">
        <f aca="false">(E326/$E$857*100)</f>
        <v>0.0380380043113395</v>
      </c>
      <c r="G326" s="11" t="n">
        <f aca="false">(D326+F326)/2</f>
        <v>0.0343256333558084</v>
      </c>
    </row>
    <row r="327" customFormat="false" ht="13.5" hidden="false" customHeight="true" outlineLevel="0" collapsed="false">
      <c r="A327" s="7" t="n">
        <v>285</v>
      </c>
      <c r="B327" s="8" t="s">
        <v>332</v>
      </c>
      <c r="C327" s="9" t="n">
        <v>4257776</v>
      </c>
      <c r="D327" s="10" t="n">
        <f aca="false">(C327/$C$857*100)</f>
        <v>0.00327048293716062</v>
      </c>
      <c r="E327" s="9" t="n">
        <v>5149265</v>
      </c>
      <c r="F327" s="10" t="n">
        <f aca="false">(E327/$E$857*100)</f>
        <v>0.00359774764632448</v>
      </c>
      <c r="G327" s="11" t="n">
        <f aca="false">(D327+F327)/2</f>
        <v>0.00343411529174255</v>
      </c>
    </row>
    <row r="328" customFormat="false" ht="13.5" hidden="false" customHeight="true" outlineLevel="0" collapsed="false">
      <c r="A328" s="7" t="n">
        <v>286</v>
      </c>
      <c r="B328" s="8" t="s">
        <v>333</v>
      </c>
      <c r="C328" s="9" t="n">
        <v>122238313</v>
      </c>
      <c r="D328" s="10" t="n">
        <f aca="false">(C328/$C$857*100)</f>
        <v>0.0938936940162657</v>
      </c>
      <c r="E328" s="9" t="n">
        <v>136752942</v>
      </c>
      <c r="F328" s="10" t="n">
        <f aca="false">(E328/$E$857*100)</f>
        <v>0.0955481171018482</v>
      </c>
      <c r="G328" s="11" t="n">
        <f aca="false">(D328+F328)/2</f>
        <v>0.094720905559057</v>
      </c>
    </row>
    <row r="329" customFormat="false" ht="13.5" hidden="false" customHeight="true" outlineLevel="0" collapsed="false">
      <c r="A329" s="7" t="n">
        <v>287</v>
      </c>
      <c r="B329" s="8" t="s">
        <v>334</v>
      </c>
      <c r="C329" s="9" t="n">
        <v>202171540</v>
      </c>
      <c r="D329" s="10" t="n">
        <f aca="false">(C329/$C$857*100)</f>
        <v>0.155292005016113</v>
      </c>
      <c r="E329" s="9" t="n">
        <v>340374928</v>
      </c>
      <c r="F329" s="10" t="n">
        <f aca="false">(E329/$E$857*100)</f>
        <v>0.237817066334684</v>
      </c>
      <c r="G329" s="11" t="n">
        <f aca="false">(D329+F329)/2</f>
        <v>0.196554535675398</v>
      </c>
    </row>
    <row r="330" customFormat="false" ht="13.5" hidden="false" customHeight="true" outlineLevel="0" collapsed="false">
      <c r="A330" s="7" t="n">
        <v>288</v>
      </c>
      <c r="B330" s="8" t="s">
        <v>335</v>
      </c>
      <c r="C330" s="9" t="n">
        <v>15844431</v>
      </c>
      <c r="D330" s="10" t="n">
        <f aca="false">(C330/$C$857*100)</f>
        <v>0.0121704244738377</v>
      </c>
      <c r="E330" s="9" t="n">
        <v>16918690</v>
      </c>
      <c r="F330" s="10" t="n">
        <f aca="false">(E330/$E$857*100)</f>
        <v>0.0118209447613191</v>
      </c>
      <c r="G330" s="11" t="n">
        <f aca="false">(D330+F330)/2</f>
        <v>0.0119956846175784</v>
      </c>
    </row>
    <row r="331" customFormat="false" ht="13.5" hidden="false" customHeight="true" outlineLevel="0" collapsed="false">
      <c r="A331" s="7" t="n">
        <v>289</v>
      </c>
      <c r="B331" s="8" t="s">
        <v>336</v>
      </c>
      <c r="C331" s="9" t="n">
        <v>28227074</v>
      </c>
      <c r="D331" s="10" t="n">
        <f aca="false">(C331/$C$857*100)</f>
        <v>0.0216817803198126</v>
      </c>
      <c r="E331" s="9" t="n">
        <v>29689065</v>
      </c>
      <c r="F331" s="10" t="n">
        <f aca="false">(E331/$E$857*100)</f>
        <v>0.0207434971253809</v>
      </c>
      <c r="G331" s="11" t="n">
        <f aca="false">(D331+F331)/2</f>
        <v>0.0212126387225967</v>
      </c>
    </row>
    <row r="332" customFormat="false" ht="13.5" hidden="false" customHeight="true" outlineLevel="0" collapsed="false">
      <c r="A332" s="7" t="n">
        <v>290</v>
      </c>
      <c r="B332" s="8" t="s">
        <v>337</v>
      </c>
      <c r="C332" s="9" t="n">
        <v>39477523</v>
      </c>
      <c r="D332" s="10" t="n">
        <f aca="false">(C332/$C$857*100)</f>
        <v>0.0303234753009238</v>
      </c>
      <c r="E332" s="9" t="n">
        <v>28823150</v>
      </c>
      <c r="F332" s="10" t="n">
        <f aca="false">(E332/$E$857*100)</f>
        <v>0.0201384896819561</v>
      </c>
      <c r="G332" s="11" t="n">
        <f aca="false">(D332+F332)/2</f>
        <v>0.0252309824914399</v>
      </c>
    </row>
    <row r="333" customFormat="false" ht="13.5" hidden="false" customHeight="true" outlineLevel="0" collapsed="false">
      <c r="A333" s="7" t="n">
        <v>291</v>
      </c>
      <c r="B333" s="8" t="s">
        <v>338</v>
      </c>
      <c r="C333" s="9" t="n">
        <v>59777051</v>
      </c>
      <c r="D333" s="10" t="n">
        <f aca="false">(C333/$C$857*100)</f>
        <v>0.0459159489201124</v>
      </c>
      <c r="E333" s="9" t="n">
        <v>58538779</v>
      </c>
      <c r="F333" s="10" t="n">
        <f aca="false">(E333/$E$857*100)</f>
        <v>0.0409005468481345</v>
      </c>
      <c r="G333" s="11" t="n">
        <f aca="false">(D333+F333)/2</f>
        <v>0.0434082478841234</v>
      </c>
    </row>
    <row r="334" customFormat="false" ht="13.5" hidden="false" customHeight="true" outlineLevel="0" collapsed="false">
      <c r="A334" s="7" t="n">
        <v>292</v>
      </c>
      <c r="B334" s="8" t="s">
        <v>339</v>
      </c>
      <c r="C334" s="9" t="n">
        <v>17385992</v>
      </c>
      <c r="D334" s="10" t="n">
        <f aca="false">(C334/$C$857*100)</f>
        <v>0.0133545283222065</v>
      </c>
      <c r="E334" s="9" t="n">
        <v>18401443</v>
      </c>
      <c r="F334" s="10" t="n">
        <f aca="false">(E334/$E$857*100)</f>
        <v>0.0128569316673786</v>
      </c>
      <c r="G334" s="11" t="n">
        <f aca="false">(D334+F334)/2</f>
        <v>0.0131057299947925</v>
      </c>
    </row>
    <row r="335" customFormat="false" ht="13.5" hidden="false" customHeight="true" outlineLevel="0" collapsed="false">
      <c r="A335" s="7" t="n">
        <v>293</v>
      </c>
      <c r="B335" s="8" t="s">
        <v>340</v>
      </c>
      <c r="C335" s="9" t="n">
        <v>9178492</v>
      </c>
      <c r="D335" s="10" t="n">
        <f aca="false">(C335/$C$857*100)</f>
        <v>0.00705018335273281</v>
      </c>
      <c r="E335" s="9" t="n">
        <v>11591992</v>
      </c>
      <c r="F335" s="10" t="n">
        <f aca="false">(E335/$E$857*100)</f>
        <v>0.00809922618746796</v>
      </c>
      <c r="G335" s="11" t="n">
        <f aca="false">(D335+F335)/2</f>
        <v>0.00757470477010039</v>
      </c>
    </row>
    <row r="336" customFormat="false" ht="13.5" hidden="false" customHeight="true" outlineLevel="0" collapsed="false">
      <c r="A336" s="7" t="n">
        <v>294</v>
      </c>
      <c r="B336" s="8" t="s">
        <v>341</v>
      </c>
      <c r="C336" s="9" t="n">
        <v>6173145</v>
      </c>
      <c r="D336" s="10" t="n">
        <f aca="false">(C336/$C$857*100)</f>
        <v>0.00474171618965357</v>
      </c>
      <c r="E336" s="9" t="n">
        <v>6401977</v>
      </c>
      <c r="F336" s="10" t="n">
        <f aca="false">(E336/$E$857*100)</f>
        <v>0.00447300686283838</v>
      </c>
      <c r="G336" s="11" t="n">
        <f aca="false">(D336+F336)/2</f>
        <v>0.00460736152624598</v>
      </c>
    </row>
    <row r="337" customFormat="false" ht="13.5" hidden="false" customHeight="true" outlineLevel="0" collapsed="false">
      <c r="A337" s="7" t="n">
        <v>295</v>
      </c>
      <c r="B337" s="8" t="s">
        <v>342</v>
      </c>
      <c r="C337" s="9" t="n">
        <v>340156274</v>
      </c>
      <c r="D337" s="10" t="n">
        <f aca="false">(C337/$C$857*100)</f>
        <v>0.261280840064187</v>
      </c>
      <c r="E337" s="9" t="n">
        <v>441925725</v>
      </c>
      <c r="F337" s="10" t="n">
        <f aca="false">(E337/$E$857*100)</f>
        <v>0.30876974421961</v>
      </c>
      <c r="G337" s="11" t="n">
        <f aca="false">(D337+F337)/2</f>
        <v>0.285025292141899</v>
      </c>
    </row>
    <row r="338" customFormat="false" ht="13.5" hidden="false" customHeight="true" outlineLevel="0" collapsed="false">
      <c r="A338" s="7" t="n">
        <v>296</v>
      </c>
      <c r="B338" s="8" t="s">
        <v>343</v>
      </c>
      <c r="C338" s="9" t="n">
        <v>2726559</v>
      </c>
      <c r="D338" s="10" t="n">
        <f aca="false">(C338/$C$857*100)</f>
        <v>0.00209432452215939</v>
      </c>
      <c r="E338" s="9" t="n">
        <v>4270402</v>
      </c>
      <c r="F338" s="10" t="n">
        <f aca="false">(E338/$E$857*100)</f>
        <v>0.00298369354545928</v>
      </c>
      <c r="G338" s="11" t="n">
        <f aca="false">(D338+F338)/2</f>
        <v>0.00253900903380934</v>
      </c>
    </row>
    <row r="339" customFormat="false" ht="13.5" hidden="false" customHeight="true" outlineLevel="0" collapsed="false">
      <c r="A339" s="7" t="n">
        <v>798</v>
      </c>
      <c r="B339" s="8" t="s">
        <v>344</v>
      </c>
      <c r="C339" s="9" t="n">
        <v>593132</v>
      </c>
      <c r="D339" s="10" t="n">
        <f aca="false">(C339/$C$857*100)</f>
        <v>0.00045559655686066</v>
      </c>
      <c r="E339" s="9" t="n">
        <v>691420</v>
      </c>
      <c r="F339" s="10" t="n">
        <f aca="false">(E339/$E$857*100)</f>
        <v>0.00048308927150218</v>
      </c>
      <c r="G339" s="11" t="n">
        <f aca="false">(D339+F339)/2</f>
        <v>0.00046934291418142</v>
      </c>
    </row>
    <row r="340" customFormat="false" ht="13.5" hidden="false" customHeight="true" outlineLevel="0" collapsed="false">
      <c r="A340" s="7" t="n">
        <v>297</v>
      </c>
      <c r="B340" s="8" t="s">
        <v>345</v>
      </c>
      <c r="C340" s="9" t="n">
        <v>243425782</v>
      </c>
      <c r="D340" s="10" t="n">
        <f aca="false">(C340/$C$857*100)</f>
        <v>0.186980213730356</v>
      </c>
      <c r="E340" s="9" t="n">
        <v>264527779</v>
      </c>
      <c r="F340" s="10" t="n">
        <f aca="false">(E340/$E$857*100)</f>
        <v>0.184823308624569</v>
      </c>
      <c r="G340" s="11" t="n">
        <f aca="false">(D340+F340)/2</f>
        <v>0.185901761177463</v>
      </c>
    </row>
    <row r="341" customFormat="false" ht="13.5" hidden="false" customHeight="true" outlineLevel="0" collapsed="false">
      <c r="A341" s="7" t="n">
        <v>298</v>
      </c>
      <c r="B341" s="8" t="s">
        <v>346</v>
      </c>
      <c r="C341" s="9" t="n">
        <v>520496520</v>
      </c>
      <c r="D341" s="10" t="n">
        <f aca="false">(C341/$C$857*100)</f>
        <v>0.399803791348226</v>
      </c>
      <c r="E341" s="9" t="n">
        <v>975585097</v>
      </c>
      <c r="F341" s="10" t="n">
        <f aca="false">(E341/$E$857*100)</f>
        <v>0.681633007141989</v>
      </c>
      <c r="G341" s="11" t="n">
        <f aca="false">(D341+F341)/2</f>
        <v>0.540718399245107</v>
      </c>
    </row>
    <row r="342" customFormat="false" ht="13.5" hidden="false" customHeight="true" outlineLevel="0" collapsed="false">
      <c r="A342" s="7" t="n">
        <v>299</v>
      </c>
      <c r="B342" s="8" t="s">
        <v>347</v>
      </c>
      <c r="C342" s="9" t="n">
        <v>9098578</v>
      </c>
      <c r="D342" s="10" t="n">
        <f aca="false">(C342/$C$857*100)</f>
        <v>0.00698879981037636</v>
      </c>
      <c r="E342" s="9" t="n">
        <v>9191764</v>
      </c>
      <c r="F342" s="10" t="n">
        <f aca="false">(E342/$E$857*100)</f>
        <v>0.00642220730464835</v>
      </c>
      <c r="G342" s="11" t="n">
        <f aca="false">(D342+F342)/2</f>
        <v>0.00670550355751236</v>
      </c>
    </row>
    <row r="343" customFormat="false" ht="13.5" hidden="false" customHeight="true" outlineLevel="0" collapsed="false">
      <c r="A343" s="7" t="n">
        <v>300</v>
      </c>
      <c r="B343" s="8" t="s">
        <v>348</v>
      </c>
      <c r="C343" s="9" t="n">
        <v>7695166</v>
      </c>
      <c r="D343" s="10" t="n">
        <f aca="false">(C343/$C$857*100)</f>
        <v>0.00591081097305696</v>
      </c>
      <c r="E343" s="9" t="n">
        <v>12001275</v>
      </c>
      <c r="F343" s="10" t="n">
        <f aca="false">(E343/$E$857*100)</f>
        <v>0.00838518873744949</v>
      </c>
      <c r="G343" s="11" t="n">
        <f aca="false">(D343+F343)/2</f>
        <v>0.00714799985525322</v>
      </c>
    </row>
    <row r="344" customFormat="false" ht="13.5" hidden="false" customHeight="true" outlineLevel="0" collapsed="false">
      <c r="A344" s="7" t="n">
        <v>736</v>
      </c>
      <c r="B344" s="8" t="s">
        <v>349</v>
      </c>
      <c r="C344" s="9" t="n">
        <v>7840172</v>
      </c>
      <c r="D344" s="10" t="n">
        <f aca="false">(C344/$C$857*100)</f>
        <v>0.00602219298300439</v>
      </c>
      <c r="E344" s="9" t="n">
        <v>7500148</v>
      </c>
      <c r="F344" s="10" t="n">
        <f aca="false">(E344/$E$857*100)</f>
        <v>0.00524028959746396</v>
      </c>
      <c r="G344" s="11" t="n">
        <f aca="false">(D344+F344)/2</f>
        <v>0.00563124129023417</v>
      </c>
    </row>
    <row r="345" customFormat="false" ht="13.5" hidden="false" customHeight="true" outlineLevel="0" collapsed="false">
      <c r="A345" s="7" t="n">
        <v>301</v>
      </c>
      <c r="B345" s="8" t="s">
        <v>350</v>
      </c>
      <c r="C345" s="9" t="n">
        <v>102560828</v>
      </c>
      <c r="D345" s="10" t="n">
        <f aca="false">(C345/$C$857*100)</f>
        <v>0.0787790240715025</v>
      </c>
      <c r="E345" s="9" t="n">
        <v>145076667</v>
      </c>
      <c r="F345" s="10" t="n">
        <f aca="false">(E345/$E$857*100)</f>
        <v>0.101363832942342</v>
      </c>
      <c r="G345" s="11" t="n">
        <f aca="false">(D345+F345)/2</f>
        <v>0.0900714285069224</v>
      </c>
    </row>
    <row r="346" customFormat="false" ht="13.5" hidden="false" customHeight="true" outlineLevel="0" collapsed="false">
      <c r="A346" s="7" t="n">
        <v>302</v>
      </c>
      <c r="B346" s="8" t="s">
        <v>351</v>
      </c>
      <c r="C346" s="9" t="n">
        <v>58421831</v>
      </c>
      <c r="D346" s="10" t="n">
        <f aca="false">(C346/$C$857*100)</f>
        <v>0.0448749773222409</v>
      </c>
      <c r="E346" s="9" t="n">
        <v>57828400</v>
      </c>
      <c r="F346" s="10" t="n">
        <f aca="false">(E346/$E$857*100)</f>
        <v>0.0404042110846326</v>
      </c>
      <c r="G346" s="11" t="n">
        <f aca="false">(D346+F346)/2</f>
        <v>0.0426395942034368</v>
      </c>
    </row>
    <row r="347" customFormat="false" ht="13.5" hidden="false" customHeight="true" outlineLevel="0" collapsed="false">
      <c r="A347" s="7" t="n">
        <v>303</v>
      </c>
      <c r="B347" s="8" t="s">
        <v>352</v>
      </c>
      <c r="C347" s="9" t="n">
        <v>102159966</v>
      </c>
      <c r="D347" s="10" t="n">
        <f aca="false">(C347/$C$857*100)</f>
        <v>0.0784711139486693</v>
      </c>
      <c r="E347" s="9" t="n">
        <v>109679593</v>
      </c>
      <c r="F347" s="10" t="n">
        <f aca="false">(E347/$E$857*100)</f>
        <v>0.0766321984915473</v>
      </c>
      <c r="G347" s="11" t="n">
        <f aca="false">(D347+F347)/2</f>
        <v>0.0775516562201083</v>
      </c>
    </row>
    <row r="348" customFormat="false" ht="13.5" hidden="false" customHeight="true" outlineLevel="0" collapsed="false">
      <c r="A348" s="7" t="n">
        <v>304</v>
      </c>
      <c r="B348" s="8" t="s">
        <v>353</v>
      </c>
      <c r="C348" s="9" t="n">
        <v>187843982</v>
      </c>
      <c r="D348" s="10" t="n">
        <f aca="false">(C348/$C$857*100)</f>
        <v>0.144286721043875</v>
      </c>
      <c r="E348" s="9" t="n">
        <v>145801546</v>
      </c>
      <c r="F348" s="10" t="n">
        <f aca="false">(E348/$E$857*100)</f>
        <v>0.10187029973248</v>
      </c>
      <c r="G348" s="11" t="n">
        <f aca="false">(D348+F348)/2</f>
        <v>0.123078510388178</v>
      </c>
    </row>
    <row r="349" customFormat="false" ht="13.5" hidden="false" customHeight="true" outlineLevel="0" collapsed="false">
      <c r="A349" s="7" t="n">
        <v>305</v>
      </c>
      <c r="B349" s="8" t="s">
        <v>354</v>
      </c>
      <c r="C349" s="9" t="n">
        <v>35891477</v>
      </c>
      <c r="D349" s="10" t="n">
        <f aca="false">(C349/$C$857*100)</f>
        <v>0.0275689616170491</v>
      </c>
      <c r="E349" s="9" t="n">
        <v>40704088</v>
      </c>
      <c r="F349" s="10" t="n">
        <f aca="false">(E349/$E$857*100)</f>
        <v>0.0284395999813147</v>
      </c>
      <c r="G349" s="11" t="n">
        <f aca="false">(D349+F349)/2</f>
        <v>0.0280042807991819</v>
      </c>
    </row>
    <row r="350" customFormat="false" ht="13.5" hidden="false" customHeight="true" outlineLevel="0" collapsed="false">
      <c r="A350" s="7" t="n">
        <v>799</v>
      </c>
      <c r="B350" s="8" t="s">
        <v>355</v>
      </c>
      <c r="C350" s="9" t="n">
        <v>16408945</v>
      </c>
      <c r="D350" s="10" t="n">
        <f aca="false">(C350/$C$857*100)</f>
        <v>0.0126040389722961</v>
      </c>
      <c r="E350" s="9" t="n">
        <v>19180260</v>
      </c>
      <c r="F350" s="10" t="n">
        <f aca="false">(E350/$E$857*100)</f>
        <v>0.0134010844792202</v>
      </c>
      <c r="G350" s="11" t="n">
        <f aca="false">(D350+F350)/2</f>
        <v>0.0130025617257581</v>
      </c>
    </row>
    <row r="351" customFormat="false" ht="13.5" hidden="false" customHeight="true" outlineLevel="0" collapsed="false">
      <c r="A351" s="7" t="n">
        <v>306</v>
      </c>
      <c r="B351" s="8" t="s">
        <v>356</v>
      </c>
      <c r="C351" s="9" t="n">
        <v>21121539</v>
      </c>
      <c r="D351" s="10" t="n">
        <f aca="false">(C351/$C$857*100)</f>
        <v>0.0162238767154666</v>
      </c>
      <c r="E351" s="9" t="n">
        <v>24520490</v>
      </c>
      <c r="F351" s="10" t="n">
        <f aca="false">(E351/$E$857*100)</f>
        <v>0.017132257746343</v>
      </c>
      <c r="G351" s="11" t="n">
        <f aca="false">(D351+F351)/2</f>
        <v>0.0166780672309048</v>
      </c>
    </row>
    <row r="352" customFormat="false" ht="13.5" hidden="false" customHeight="true" outlineLevel="0" collapsed="false">
      <c r="A352" s="7" t="n">
        <v>800</v>
      </c>
      <c r="B352" s="8" t="s">
        <v>357</v>
      </c>
      <c r="C352" s="9" t="n">
        <v>4104524</v>
      </c>
      <c r="D352" s="10" t="n">
        <f aca="false">(C352/$C$857*100)</f>
        <v>0.0031527670096234</v>
      </c>
      <c r="E352" s="9" t="n">
        <v>5866059</v>
      </c>
      <c r="F352" s="10" t="n">
        <f aca="false">(E352/$E$857*100)</f>
        <v>0.00409856551574847</v>
      </c>
      <c r="G352" s="11" t="n">
        <f aca="false">(D352+F352)/2</f>
        <v>0.00362566626268593</v>
      </c>
    </row>
    <row r="353" customFormat="false" ht="13.5" hidden="false" customHeight="true" outlineLevel="0" collapsed="false">
      <c r="A353" s="7" t="n">
        <v>307</v>
      </c>
      <c r="B353" s="8" t="s">
        <v>358</v>
      </c>
      <c r="C353" s="9" t="n">
        <v>150793183</v>
      </c>
      <c r="D353" s="10" t="n">
        <f aca="false">(C353/$C$857*100)</f>
        <v>0.115827261002373</v>
      </c>
      <c r="E353" s="12" t="n">
        <v>187574566</v>
      </c>
      <c r="F353" s="10" t="n">
        <f aca="false">(E353/$E$857*100)</f>
        <v>0.131056753407882</v>
      </c>
      <c r="G353" s="11" t="n">
        <f aca="false">(D353+F353)/2</f>
        <v>0.123442007205127</v>
      </c>
    </row>
    <row r="354" customFormat="false" ht="13.5" hidden="false" customHeight="true" outlineLevel="0" collapsed="false">
      <c r="A354" s="7" t="n">
        <v>308</v>
      </c>
      <c r="B354" s="8" t="s">
        <v>359</v>
      </c>
      <c r="C354" s="9" t="n">
        <v>13809466</v>
      </c>
      <c r="D354" s="10" t="n">
        <f aca="false">(C354/$C$857*100)</f>
        <v>0.0106073271408124</v>
      </c>
      <c r="E354" s="9" t="n">
        <v>15752510</v>
      </c>
      <c r="F354" s="10" t="n">
        <f aca="false">(E354/$E$857*100)</f>
        <v>0.0110061447170039</v>
      </c>
      <c r="G354" s="11" t="n">
        <f aca="false">(D354+F354)/2</f>
        <v>0.0108067359289081</v>
      </c>
    </row>
    <row r="355" customFormat="false" ht="13.5" hidden="false" customHeight="true" outlineLevel="0" collapsed="false">
      <c r="A355" s="7" t="n">
        <v>309</v>
      </c>
      <c r="B355" s="8" t="s">
        <v>360</v>
      </c>
      <c r="C355" s="9" t="n">
        <v>26366464</v>
      </c>
      <c r="D355" s="10" t="n">
        <f aca="false">(C355/$C$857*100)</f>
        <v>0.0202526085508631</v>
      </c>
      <c r="E355" s="9" t="n">
        <v>30776981</v>
      </c>
      <c r="F355" s="10" t="n">
        <f aca="false">(E355/$E$857*100)</f>
        <v>0.0215036147787545</v>
      </c>
      <c r="G355" s="11" t="n">
        <f aca="false">(D355+F355)/2</f>
        <v>0.0208781116648088</v>
      </c>
    </row>
    <row r="356" customFormat="false" ht="13.5" hidden="false" customHeight="true" outlineLevel="0" collapsed="false">
      <c r="A356" s="7" t="n">
        <v>310</v>
      </c>
      <c r="B356" s="8" t="s">
        <v>361</v>
      </c>
      <c r="C356" s="9" t="n">
        <v>28057955</v>
      </c>
      <c r="D356" s="10" t="n">
        <f aca="false">(C356/$C$857*100)</f>
        <v>0.021551876632101</v>
      </c>
      <c r="E356" s="9" t="n">
        <v>34279817</v>
      </c>
      <c r="F356" s="10" t="n">
        <f aca="false">(E356/$E$857*100)</f>
        <v>0.0239510164903504</v>
      </c>
      <c r="G356" s="11" t="n">
        <f aca="false">(D356+F356)/2</f>
        <v>0.0227514465612257</v>
      </c>
    </row>
    <row r="357" customFormat="false" ht="13.5" hidden="false" customHeight="true" outlineLevel="0" collapsed="false">
      <c r="A357" s="7" t="n">
        <v>311</v>
      </c>
      <c r="B357" s="8" t="s">
        <v>362</v>
      </c>
      <c r="C357" s="9" t="n">
        <v>15767031</v>
      </c>
      <c r="D357" s="10" t="n">
        <f aca="false">(C357/$C$857*100)</f>
        <v>0.0121109719851825</v>
      </c>
      <c r="E357" s="9" t="n">
        <v>19506628</v>
      </c>
      <c r="F357" s="10" t="n">
        <f aca="false">(E357/$E$857*100)</f>
        <v>0.0136291150241301</v>
      </c>
      <c r="G357" s="11" t="n">
        <f aca="false">(D357+F357)/2</f>
        <v>0.0128700435046563</v>
      </c>
    </row>
    <row r="358" customFormat="false" ht="13.5" hidden="false" customHeight="true" outlineLevel="0" collapsed="false">
      <c r="A358" s="7" t="n">
        <v>737</v>
      </c>
      <c r="B358" s="8" t="s">
        <v>363</v>
      </c>
      <c r="C358" s="9" t="n">
        <v>6600477</v>
      </c>
      <c r="D358" s="10" t="n">
        <f aca="false">(C358/$C$857*100)</f>
        <v>0.00506995844911079</v>
      </c>
      <c r="E358" s="9" t="n">
        <v>10949231</v>
      </c>
      <c r="F358" s="10" t="n">
        <f aca="false">(E358/$E$857*100)</f>
        <v>0.0076501345452823</v>
      </c>
      <c r="G358" s="11" t="n">
        <f aca="false">(D358+F358)/2</f>
        <v>0.00636004649719654</v>
      </c>
    </row>
    <row r="359" customFormat="false" ht="13.5" hidden="false" customHeight="true" outlineLevel="0" collapsed="false">
      <c r="A359" s="7" t="n">
        <v>312</v>
      </c>
      <c r="B359" s="8" t="s">
        <v>364</v>
      </c>
      <c r="C359" s="9" t="n">
        <v>23515507</v>
      </c>
      <c r="D359" s="10" t="n">
        <f aca="false">(C359/$C$857*100)</f>
        <v>0.0180627314358908</v>
      </c>
      <c r="E359" s="9" t="n">
        <v>32302353</v>
      </c>
      <c r="F359" s="10" t="n">
        <f aca="false">(E359/$E$857*100)</f>
        <v>0.022569379217518</v>
      </c>
      <c r="G359" s="11" t="n">
        <f aca="false">(D359+F359)/2</f>
        <v>0.0203160553267044</v>
      </c>
    </row>
    <row r="360" customFormat="false" ht="13.5" hidden="false" customHeight="true" outlineLevel="0" collapsed="false">
      <c r="A360" s="7" t="n">
        <v>313</v>
      </c>
      <c r="B360" s="8" t="s">
        <v>365</v>
      </c>
      <c r="C360" s="9" t="n">
        <v>5785741339</v>
      </c>
      <c r="D360" s="10" t="n">
        <f aca="false">(C360/$C$857*100)</f>
        <v>4.44414368628701</v>
      </c>
      <c r="E360" s="9" t="n">
        <v>4435616130</v>
      </c>
      <c r="F360" s="10" t="n">
        <f aca="false">(E360/$E$857*100)</f>
        <v>3.0991272524732</v>
      </c>
      <c r="G360" s="11" t="n">
        <f aca="false">(D360+F360)/2</f>
        <v>3.7716354693801</v>
      </c>
    </row>
    <row r="361" customFormat="false" ht="13.5" hidden="false" customHeight="true" outlineLevel="0" collapsed="false">
      <c r="A361" s="7" t="n">
        <v>314</v>
      </c>
      <c r="B361" s="8" t="s">
        <v>366</v>
      </c>
      <c r="C361" s="9" t="n">
        <v>30494687</v>
      </c>
      <c r="D361" s="10" t="n">
        <f aca="false">(C361/$C$857*100)</f>
        <v>0.0234235792365671</v>
      </c>
      <c r="E361" s="9" t="n">
        <v>26670283</v>
      </c>
      <c r="F361" s="10" t="n">
        <f aca="false">(E361/$E$857*100)</f>
        <v>0.0186342998253261</v>
      </c>
      <c r="G361" s="11" t="n">
        <f aca="false">(D361+F361)/2</f>
        <v>0.0210289395309466</v>
      </c>
    </row>
    <row r="362" customFormat="false" ht="13.5" hidden="false" customHeight="true" outlineLevel="0" collapsed="false">
      <c r="A362" s="7" t="n">
        <v>315</v>
      </c>
      <c r="B362" s="8" t="s">
        <v>367</v>
      </c>
      <c r="C362" s="9" t="n">
        <v>35221587</v>
      </c>
      <c r="D362" s="10" t="n">
        <f aca="false">(C362/$C$857*100)</f>
        <v>0.0270544057045787</v>
      </c>
      <c r="E362" s="9" t="n">
        <v>49520914</v>
      </c>
      <c r="F362" s="10" t="n">
        <f aca="false">(E362/$E$857*100)</f>
        <v>0.0345998412952794</v>
      </c>
      <c r="G362" s="11" t="n">
        <f aca="false">(D362+F362)/2</f>
        <v>0.0308271234999291</v>
      </c>
    </row>
    <row r="363" customFormat="false" ht="13.5" hidden="false" customHeight="true" outlineLevel="0" collapsed="false">
      <c r="A363" s="7" t="n">
        <v>316</v>
      </c>
      <c r="B363" s="8" t="s">
        <v>368</v>
      </c>
      <c r="C363" s="9" t="n">
        <v>50853036</v>
      </c>
      <c r="D363" s="10" t="n">
        <f aca="false">(C363/$C$857*100)</f>
        <v>0.0390612344427736</v>
      </c>
      <c r="E363" s="9" t="n">
        <v>58890449</v>
      </c>
      <c r="F363" s="10" t="n">
        <f aca="false">(E363/$E$857*100)</f>
        <v>0.0411462556851788</v>
      </c>
      <c r="G363" s="11" t="n">
        <f aca="false">(D363+F363)/2</f>
        <v>0.0401037450639762</v>
      </c>
    </row>
    <row r="364" customFormat="false" ht="13.5" hidden="false" customHeight="true" outlineLevel="0" collapsed="false">
      <c r="A364" s="7" t="n">
        <v>317</v>
      </c>
      <c r="B364" s="8" t="s">
        <v>369</v>
      </c>
      <c r="C364" s="9" t="n">
        <v>1955936493</v>
      </c>
      <c r="D364" s="10" t="n">
        <f aca="false">(C364/$C$857*100)</f>
        <v>1.5023939555595</v>
      </c>
      <c r="E364" s="9" t="n">
        <v>3036525836</v>
      </c>
      <c r="F364" s="10" t="n">
        <f aca="false">(E364/$E$857*100)</f>
        <v>2.12159476730611</v>
      </c>
      <c r="G364" s="11" t="n">
        <f aca="false">(D364+F364)/2</f>
        <v>1.8119943614328</v>
      </c>
    </row>
    <row r="365" customFormat="false" ht="13.5" hidden="false" customHeight="true" outlineLevel="0" collapsed="false">
      <c r="A365" s="7" t="n">
        <v>318</v>
      </c>
      <c r="B365" s="8" t="s">
        <v>370</v>
      </c>
      <c r="C365" s="9" t="n">
        <v>11529356</v>
      </c>
      <c r="D365" s="10" t="n">
        <f aca="false">(C365/$C$857*100)</f>
        <v>0.00885592902831207</v>
      </c>
      <c r="E365" s="9" t="n">
        <v>12087440</v>
      </c>
      <c r="F365" s="10" t="n">
        <f aca="false">(E365/$E$857*100)</f>
        <v>0.00844539148987057</v>
      </c>
      <c r="G365" s="11" t="n">
        <f aca="false">(D365+F365)/2</f>
        <v>0.00865066025909132</v>
      </c>
    </row>
    <row r="366" customFormat="false" ht="13.5" hidden="false" customHeight="true" outlineLevel="0" collapsed="false">
      <c r="A366" s="7" t="n">
        <v>319</v>
      </c>
      <c r="B366" s="8" t="s">
        <v>371</v>
      </c>
      <c r="C366" s="9" t="n">
        <v>965634854</v>
      </c>
      <c r="D366" s="10" t="n">
        <f aca="false">(C366/$C$857*100)</f>
        <v>0.74172345222825</v>
      </c>
      <c r="E366" s="9" t="n">
        <v>1045850421</v>
      </c>
      <c r="F366" s="10" t="n">
        <f aca="false">(E366/$E$857*100)</f>
        <v>0.730726791213934</v>
      </c>
      <c r="G366" s="11" t="n">
        <f aca="false">(D366+F366)/2</f>
        <v>0.736225121721092</v>
      </c>
    </row>
    <row r="367" customFormat="false" ht="13.5" hidden="false" customHeight="true" outlineLevel="0" collapsed="false">
      <c r="A367" s="7" t="n">
        <v>320</v>
      </c>
      <c r="B367" s="8" t="s">
        <v>372</v>
      </c>
      <c r="C367" s="9" t="n">
        <v>8739772</v>
      </c>
      <c r="D367" s="10" t="n">
        <f aca="false">(C367/$C$857*100)</f>
        <v>0.00671319374261919</v>
      </c>
      <c r="E367" s="9" t="n">
        <v>9766624</v>
      </c>
      <c r="F367" s="10" t="n">
        <f aca="false">(E367/$E$857*100)</f>
        <v>0.00682385709582556</v>
      </c>
      <c r="G367" s="11" t="n">
        <f aca="false">(D367+F367)/2</f>
        <v>0.00676852541922238</v>
      </c>
    </row>
    <row r="368" customFormat="false" ht="13.5" hidden="false" customHeight="true" outlineLevel="0" collapsed="false">
      <c r="A368" s="7" t="n">
        <v>321</v>
      </c>
      <c r="B368" s="8" t="s">
        <v>373</v>
      </c>
      <c r="C368" s="9" t="n">
        <v>27203293</v>
      </c>
      <c r="D368" s="10" t="n">
        <f aca="false">(C368/$C$857*100)</f>
        <v>0.0208953936494266</v>
      </c>
      <c r="E368" s="9" t="n">
        <v>22424341</v>
      </c>
      <c r="F368" s="10" t="n">
        <f aca="false">(E368/$E$857*100)</f>
        <v>0.0156676962737648</v>
      </c>
      <c r="G368" s="11" t="n">
        <f aca="false">(D368+F368)/2</f>
        <v>0.0182815449615957</v>
      </c>
    </row>
    <row r="369" customFormat="false" ht="13.5" hidden="false" customHeight="true" outlineLevel="0" collapsed="false">
      <c r="A369" s="7" t="n">
        <v>322</v>
      </c>
      <c r="B369" s="8" t="s">
        <v>374</v>
      </c>
      <c r="C369" s="9" t="n">
        <v>47269954</v>
      </c>
      <c r="D369" s="10" t="n">
        <f aca="false">(C369/$C$857*100)</f>
        <v>0.0363089974666041</v>
      </c>
      <c r="E369" s="9" t="n">
        <v>29458982</v>
      </c>
      <c r="F369" s="10" t="n">
        <f aca="false">(E369/$E$857*100)</f>
        <v>0.0205827400907926</v>
      </c>
      <c r="G369" s="11" t="n">
        <f aca="false">(D369+F369)/2</f>
        <v>0.0284458687786983</v>
      </c>
    </row>
    <row r="370" customFormat="false" ht="13.5" hidden="false" customHeight="true" outlineLevel="0" collapsed="false">
      <c r="A370" s="7" t="n">
        <v>323</v>
      </c>
      <c r="B370" s="8" t="s">
        <v>375</v>
      </c>
      <c r="C370" s="9" t="n">
        <v>6983622</v>
      </c>
      <c r="D370" s="10" t="n">
        <f aca="false">(C370/$C$857*100)</f>
        <v>0.00536425978975398</v>
      </c>
      <c r="E370" s="9" t="n">
        <v>9324841</v>
      </c>
      <c r="F370" s="10" t="n">
        <f aca="false">(E370/$E$857*100)</f>
        <v>0.00651518707234917</v>
      </c>
      <c r="G370" s="11" t="n">
        <f aca="false">(D370+F370)/2</f>
        <v>0.00593972343105158</v>
      </c>
    </row>
    <row r="371" customFormat="false" ht="13.5" hidden="false" customHeight="true" outlineLevel="0" collapsed="false">
      <c r="A371" s="7" t="n">
        <v>324</v>
      </c>
      <c r="B371" s="8" t="s">
        <v>376</v>
      </c>
      <c r="C371" s="9" t="n">
        <v>643593451</v>
      </c>
      <c r="D371" s="10" t="n">
        <f aca="false">(C371/$C$857*100)</f>
        <v>0.494357007029919</v>
      </c>
      <c r="E371" s="9" t="n">
        <v>756256204</v>
      </c>
      <c r="F371" s="10" t="n">
        <f aca="false">(E371/$E$857*100)</f>
        <v>0.528389775620266</v>
      </c>
      <c r="G371" s="11" t="n">
        <f aca="false">(D371+F371)/2</f>
        <v>0.511373391325093</v>
      </c>
    </row>
    <row r="372" customFormat="false" ht="13.5" hidden="false" customHeight="true" outlineLevel="0" collapsed="false">
      <c r="A372" s="7" t="n">
        <v>325</v>
      </c>
      <c r="B372" s="8" t="s">
        <v>377</v>
      </c>
      <c r="C372" s="9" t="n">
        <v>75890714</v>
      </c>
      <c r="D372" s="10" t="n">
        <f aca="false">(C372/$C$857*100)</f>
        <v>0.0582931758800691</v>
      </c>
      <c r="E372" s="9" t="n">
        <v>73701693</v>
      </c>
      <c r="F372" s="10" t="n">
        <f aca="false">(E372/$E$857*100)</f>
        <v>0.0514947458561328</v>
      </c>
      <c r="G372" s="11" t="n">
        <f aca="false">(D372+F372)/2</f>
        <v>0.0548939608681009</v>
      </c>
    </row>
    <row r="373" customFormat="false" ht="13.5" hidden="false" customHeight="true" outlineLevel="0" collapsed="false">
      <c r="A373" s="7" t="n">
        <v>326</v>
      </c>
      <c r="B373" s="8" t="s">
        <v>378</v>
      </c>
      <c r="C373" s="9" t="n">
        <v>22357737</v>
      </c>
      <c r="D373" s="10" t="n">
        <f aca="false">(C373/$C$857*100)</f>
        <v>0.0171734251336906</v>
      </c>
      <c r="E373" s="9" t="n">
        <v>33731088</v>
      </c>
      <c r="F373" s="10" t="n">
        <f aca="false">(E373/$E$857*100)</f>
        <v>0.0235676242065545</v>
      </c>
      <c r="G373" s="11" t="n">
        <f aca="false">(D373+F373)/2</f>
        <v>0.0203705246701226</v>
      </c>
    </row>
    <row r="374" customFormat="false" ht="13.5" hidden="false" customHeight="true" outlineLevel="0" collapsed="false">
      <c r="A374" s="7" t="n">
        <v>327</v>
      </c>
      <c r="B374" s="8" t="s">
        <v>379</v>
      </c>
      <c r="C374" s="9" t="n">
        <v>27942637</v>
      </c>
      <c r="D374" s="10" t="n">
        <f aca="false">(C374/$C$857*100)</f>
        <v>0.0214632985689649</v>
      </c>
      <c r="E374" s="9" t="n">
        <v>31231677</v>
      </c>
      <c r="F374" s="10" t="n">
        <f aca="false">(E374/$E$857*100)</f>
        <v>0.021821307005469</v>
      </c>
      <c r="G374" s="11" t="n">
        <f aca="false">(D374+F374)/2</f>
        <v>0.021642302787217</v>
      </c>
    </row>
    <row r="375" customFormat="false" ht="13.5" hidden="false" customHeight="true" outlineLevel="0" collapsed="false">
      <c r="A375" s="7" t="n">
        <v>328</v>
      </c>
      <c r="B375" s="8" t="s">
        <v>380</v>
      </c>
      <c r="C375" s="9" t="n">
        <v>1026171</v>
      </c>
      <c r="D375" s="10" t="n">
        <f aca="false">(C375/$C$857*100)</f>
        <v>0.000788222477206188</v>
      </c>
      <c r="E375" s="9" t="n">
        <v>1420823</v>
      </c>
      <c r="F375" s="10" t="n">
        <f aca="false">(E375/$E$857*100)</f>
        <v>0.000992716941950684</v>
      </c>
      <c r="G375" s="11" t="n">
        <f aca="false">(D375+F375)/2</f>
        <v>0.000890469709578436</v>
      </c>
    </row>
    <row r="376" customFormat="false" ht="13.5" hidden="false" customHeight="true" outlineLevel="0" collapsed="false">
      <c r="A376" s="7" t="n">
        <v>329</v>
      </c>
      <c r="B376" s="8" t="s">
        <v>381</v>
      </c>
      <c r="C376" s="9" t="n">
        <v>52011012</v>
      </c>
      <c r="D376" s="10" t="n">
        <f aca="false">(C376/$C$857*100)</f>
        <v>0.0399506989776955</v>
      </c>
      <c r="E376" s="9" t="n">
        <v>48300515</v>
      </c>
      <c r="F376" s="10" t="n">
        <f aca="false">(E376/$E$857*100)</f>
        <v>0.0337471588969514</v>
      </c>
      <c r="G376" s="11" t="n">
        <f aca="false">(D376+F376)/2</f>
        <v>0.0368489289373234</v>
      </c>
    </row>
    <row r="377" customFormat="false" ht="13.5" hidden="false" customHeight="true" outlineLevel="0" collapsed="false">
      <c r="A377" s="7" t="n">
        <v>330</v>
      </c>
      <c r="B377" s="8" t="s">
        <v>382</v>
      </c>
      <c r="C377" s="9" t="n">
        <v>34610148</v>
      </c>
      <c r="D377" s="10" t="n">
        <f aca="false">(C377/$C$857*100)</f>
        <v>0.0265847471747231</v>
      </c>
      <c r="E377" s="9" t="n">
        <v>42401114</v>
      </c>
      <c r="F377" s="10" t="n">
        <f aca="false">(E377/$E$857*100)</f>
        <v>0.0296252976094717</v>
      </c>
      <c r="G377" s="11" t="n">
        <f aca="false">(D377+F377)/2</f>
        <v>0.0281050223920974</v>
      </c>
    </row>
    <row r="378" customFormat="false" ht="13.5" hidden="false" customHeight="true" outlineLevel="0" collapsed="false">
      <c r="A378" s="7" t="n">
        <v>331</v>
      </c>
      <c r="B378" s="8" t="s">
        <v>383</v>
      </c>
      <c r="C378" s="9" t="n">
        <v>98106750</v>
      </c>
      <c r="D378" s="10" t="n">
        <f aca="false">(C378/$C$857*100)</f>
        <v>0.0753577576404402</v>
      </c>
      <c r="E378" s="9" t="n">
        <v>115341434</v>
      </c>
      <c r="F378" s="10" t="n">
        <f aca="false">(E378/$E$857*100)</f>
        <v>0.0805880786281519</v>
      </c>
      <c r="G378" s="11" t="n">
        <f aca="false">(D378+F378)/2</f>
        <v>0.0779729181342961</v>
      </c>
    </row>
    <row r="379" customFormat="false" ht="13.5" hidden="false" customHeight="true" outlineLevel="0" collapsed="false">
      <c r="A379" s="7" t="n">
        <v>332</v>
      </c>
      <c r="B379" s="8" t="s">
        <v>384</v>
      </c>
      <c r="C379" s="9" t="n">
        <v>10004904</v>
      </c>
      <c r="D379" s="10" t="n">
        <f aca="false">(C379/$C$857*100)</f>
        <v>0.00768496694516811</v>
      </c>
      <c r="E379" s="9" t="n">
        <v>11038937</v>
      </c>
      <c r="F379" s="10" t="n">
        <f aca="false">(E379/$E$857*100)</f>
        <v>0.00771281136427708</v>
      </c>
      <c r="G379" s="11" t="n">
        <f aca="false">(D379+F379)/2</f>
        <v>0.00769888915472259</v>
      </c>
    </row>
    <row r="380" customFormat="false" ht="13.5" hidden="false" customHeight="true" outlineLevel="0" collapsed="false">
      <c r="A380" s="7" t="n">
        <v>333</v>
      </c>
      <c r="B380" s="8" t="s">
        <v>385</v>
      </c>
      <c r="C380" s="9" t="n">
        <v>22084765</v>
      </c>
      <c r="D380" s="10" t="n">
        <f aca="false">(C380/$C$857*100)</f>
        <v>0.01696374987874</v>
      </c>
      <c r="E380" s="9" t="n">
        <v>32188488</v>
      </c>
      <c r="F380" s="10" t="n">
        <f aca="false">(E380/$E$857*100)</f>
        <v>0.0224898227107643</v>
      </c>
      <c r="G380" s="11" t="n">
        <f aca="false">(D380+F380)/2</f>
        <v>0.0197267862947522</v>
      </c>
    </row>
    <row r="381" customFormat="false" ht="13.5" hidden="false" customHeight="true" outlineLevel="0" collapsed="false">
      <c r="A381" s="7" t="n">
        <v>334</v>
      </c>
      <c r="B381" s="8" t="s">
        <v>386</v>
      </c>
      <c r="C381" s="9" t="n">
        <v>134326351</v>
      </c>
      <c r="D381" s="10" t="n">
        <f aca="false">(C381/$C$857*100)</f>
        <v>0.103178757867147</v>
      </c>
      <c r="E381" s="9" t="n">
        <v>130820116</v>
      </c>
      <c r="F381" s="10" t="n">
        <f aca="false">(E381/$E$857*100)</f>
        <v>0.0914029020512434</v>
      </c>
      <c r="G381" s="11" t="n">
        <f aca="false">(D381+F381)/2</f>
        <v>0.0972908299591951</v>
      </c>
    </row>
    <row r="382" customFormat="false" ht="13.5" hidden="false" customHeight="true" outlineLevel="0" collapsed="false">
      <c r="A382" s="7" t="n">
        <v>335</v>
      </c>
      <c r="B382" s="8" t="s">
        <v>387</v>
      </c>
      <c r="C382" s="9" t="n">
        <v>61120753</v>
      </c>
      <c r="D382" s="10" t="n">
        <f aca="false">(C382/$C$857*100)</f>
        <v>0.0469480733117264</v>
      </c>
      <c r="E382" s="9" t="n">
        <v>59783247</v>
      </c>
      <c r="F382" s="10" t="n">
        <f aca="false">(E382/$E$857*100)</f>
        <v>0.0417700460519871</v>
      </c>
      <c r="G382" s="11" t="n">
        <f aca="false">(D382+F382)/2</f>
        <v>0.0443590596818567</v>
      </c>
    </row>
    <row r="383" customFormat="false" ht="13.5" hidden="false" customHeight="true" outlineLevel="0" collapsed="false">
      <c r="A383" s="7" t="n">
        <v>336</v>
      </c>
      <c r="B383" s="8" t="s">
        <v>388</v>
      </c>
      <c r="C383" s="9" t="n">
        <v>27925810</v>
      </c>
      <c r="D383" s="10" t="n">
        <f aca="false">(C383/$C$857*100)</f>
        <v>0.0214503734135825</v>
      </c>
      <c r="E383" s="9" t="n">
        <v>30139239</v>
      </c>
      <c r="F383" s="10" t="n">
        <f aca="false">(E383/$E$857*100)</f>
        <v>0.0210580298691679</v>
      </c>
      <c r="G383" s="11" t="n">
        <f aca="false">(D383+F383)/2</f>
        <v>0.0212542016413752</v>
      </c>
    </row>
    <row r="384" customFormat="false" ht="13.5" hidden="false" customHeight="true" outlineLevel="0" collapsed="false">
      <c r="A384" s="7" t="n">
        <v>337</v>
      </c>
      <c r="B384" s="8" t="s">
        <v>389</v>
      </c>
      <c r="C384" s="9" t="n">
        <v>175392780</v>
      </c>
      <c r="D384" s="10" t="n">
        <f aca="false">(C384/$C$857*100)</f>
        <v>0.13472270365824</v>
      </c>
      <c r="E384" s="9" t="n">
        <v>217125615</v>
      </c>
      <c r="F384" s="10" t="n">
        <f aca="false">(E384/$E$857*100)</f>
        <v>0.151703819928282</v>
      </c>
      <c r="G384" s="11" t="n">
        <f aca="false">(D384+F384)/2</f>
        <v>0.143213261793261</v>
      </c>
    </row>
    <row r="385" customFormat="false" ht="13.5" hidden="false" customHeight="true" outlineLevel="0" collapsed="false">
      <c r="A385" s="7" t="n">
        <v>723</v>
      </c>
      <c r="B385" s="8" t="s">
        <v>390</v>
      </c>
      <c r="C385" s="9" t="n">
        <v>245133578</v>
      </c>
      <c r="D385" s="10" t="n">
        <f aca="false">(C385/$C$857*100)</f>
        <v>0.188292006008332</v>
      </c>
      <c r="E385" s="9" t="n">
        <v>236522240</v>
      </c>
      <c r="F385" s="10" t="n">
        <f aca="false">(E385/$E$857*100)</f>
        <v>0.165256076792201</v>
      </c>
      <c r="G385" s="11" t="n">
        <f aca="false">(D385+F385)/2</f>
        <v>0.176774041400267</v>
      </c>
    </row>
    <row r="386" customFormat="false" ht="13.5" hidden="false" customHeight="true" outlineLevel="0" collapsed="false">
      <c r="A386" s="7" t="n">
        <v>338</v>
      </c>
      <c r="B386" s="8" t="s">
        <v>391</v>
      </c>
      <c r="C386" s="9" t="n">
        <v>659043784</v>
      </c>
      <c r="D386" s="10" t="n">
        <f aca="false">(C386/$C$857*100)</f>
        <v>0.506224716944661</v>
      </c>
      <c r="E386" s="9" t="n">
        <v>655916545</v>
      </c>
      <c r="F386" s="10" t="n">
        <f aca="false">(E386/$E$857*100)</f>
        <v>0.458283309551759</v>
      </c>
      <c r="G386" s="11" t="n">
        <f aca="false">(D386+F386)/2</f>
        <v>0.48225401324821</v>
      </c>
    </row>
    <row r="387" customFormat="false" ht="13.5" hidden="false" customHeight="true" outlineLevel="0" collapsed="false">
      <c r="A387" s="7" t="n">
        <v>339</v>
      </c>
      <c r="B387" s="8" t="s">
        <v>392</v>
      </c>
      <c r="C387" s="9" t="n">
        <v>4161327</v>
      </c>
      <c r="D387" s="10" t="n">
        <f aca="false">(C387/$C$857*100)</f>
        <v>0.00319639853046422</v>
      </c>
      <c r="E387" s="9" t="n">
        <v>4105735</v>
      </c>
      <c r="F387" s="10" t="n">
        <f aca="false">(E387/$E$857*100)</f>
        <v>0.00286864211352145</v>
      </c>
      <c r="G387" s="11" t="n">
        <f aca="false">(D387+F387)/2</f>
        <v>0.00303252032199284</v>
      </c>
    </row>
    <row r="388" customFormat="false" ht="13.5" hidden="false" customHeight="true" outlineLevel="0" collapsed="false">
      <c r="A388" s="7" t="n">
        <v>340</v>
      </c>
      <c r="B388" s="8" t="s">
        <v>393</v>
      </c>
      <c r="C388" s="9" t="n">
        <v>5124722</v>
      </c>
      <c r="D388" s="10" t="n">
        <f aca="false">(C388/$C$857*100)</f>
        <v>0.00393640150601903</v>
      </c>
      <c r="E388" s="9" t="n">
        <v>10043439</v>
      </c>
      <c r="F388" s="10" t="n">
        <f aca="false">(E388/$E$857*100)</f>
        <v>0.00701726538122499</v>
      </c>
      <c r="G388" s="11" t="n">
        <f aca="false">(D388+F388)/2</f>
        <v>0.00547683344362201</v>
      </c>
    </row>
    <row r="389" customFormat="false" ht="13.5" hidden="false" customHeight="true" outlineLevel="0" collapsed="false">
      <c r="A389" s="7" t="n">
        <v>341</v>
      </c>
      <c r="B389" s="8" t="s">
        <v>394</v>
      </c>
      <c r="C389" s="9" t="n">
        <v>13524259</v>
      </c>
      <c r="D389" s="10" t="n">
        <f aca="false">(C389/$C$857*100)</f>
        <v>0.0103882539375582</v>
      </c>
      <c r="E389" s="9" t="n">
        <v>12258671</v>
      </c>
      <c r="F389" s="10" t="n">
        <f aca="false">(E389/$E$857*100)</f>
        <v>0.00856502913276287</v>
      </c>
      <c r="G389" s="11" t="n">
        <f aca="false">(D389+F389)/2</f>
        <v>0.00947664153516056</v>
      </c>
    </row>
    <row r="390" customFormat="false" ht="13.5" hidden="false" customHeight="true" outlineLevel="0" collapsed="false">
      <c r="A390" s="7" t="n">
        <v>342</v>
      </c>
      <c r="B390" s="8" t="s">
        <v>395</v>
      </c>
      <c r="C390" s="9" t="n">
        <v>720687324</v>
      </c>
      <c r="D390" s="10" t="n">
        <f aca="false">(C390/$C$857*100)</f>
        <v>0.553574353411253</v>
      </c>
      <c r="E390" s="9" t="n">
        <v>721284319</v>
      </c>
      <c r="F390" s="10" t="n">
        <f aca="false">(E390/$E$857*100)</f>
        <v>0.503955217106326</v>
      </c>
      <c r="G390" s="11" t="n">
        <f aca="false">(D390+F390)/2</f>
        <v>0.52876478525879</v>
      </c>
    </row>
    <row r="391" customFormat="false" ht="13.5" hidden="false" customHeight="true" outlineLevel="0" collapsed="false">
      <c r="A391" s="7" t="n">
        <v>343</v>
      </c>
      <c r="B391" s="8" t="s">
        <v>396</v>
      </c>
      <c r="C391" s="9" t="n">
        <v>7318966</v>
      </c>
      <c r="D391" s="10" t="n">
        <f aca="false">(C391/$C$857*100)</f>
        <v>0.00562184422587256</v>
      </c>
      <c r="E391" s="9" t="n">
        <v>9338430</v>
      </c>
      <c r="F391" s="10" t="n">
        <f aca="false">(E391/$E$857*100)</f>
        <v>0.00652468159103599</v>
      </c>
      <c r="G391" s="11" t="n">
        <f aca="false">(D391+F391)/2</f>
        <v>0.00607326290845427</v>
      </c>
    </row>
    <row r="392" customFormat="false" ht="13.5" hidden="false" customHeight="true" outlineLevel="0" collapsed="false">
      <c r="A392" s="7" t="n">
        <v>344</v>
      </c>
      <c r="B392" s="8" t="s">
        <v>397</v>
      </c>
      <c r="C392" s="9" t="n">
        <v>1105774182</v>
      </c>
      <c r="D392" s="10" t="n">
        <f aca="false">(C392/$C$857*100)</f>
        <v>0.849367274037842</v>
      </c>
      <c r="E392" s="9" t="n">
        <v>1198731130</v>
      </c>
      <c r="F392" s="10" t="n">
        <f aca="false">(E392/$E$857*100)</f>
        <v>0.837543241906056</v>
      </c>
      <c r="G392" s="11" t="n">
        <f aca="false">(D392+F392)/2</f>
        <v>0.843455257971949</v>
      </c>
    </row>
    <row r="393" customFormat="false" ht="13.5" hidden="false" customHeight="true" outlineLevel="0" collapsed="false">
      <c r="A393" s="7" t="n">
        <v>345</v>
      </c>
      <c r="B393" s="8" t="s">
        <v>398</v>
      </c>
      <c r="C393" s="9" t="n">
        <v>32774489</v>
      </c>
      <c r="D393" s="10" t="n">
        <f aca="false">(C393/$C$857*100)</f>
        <v>0.0251747407681049</v>
      </c>
      <c r="E393" s="9" t="n">
        <v>42844640</v>
      </c>
      <c r="F393" s="10" t="n">
        <f aca="false">(E393/$E$857*100)</f>
        <v>0.0299351854522189</v>
      </c>
      <c r="G393" s="11" t="n">
        <f aca="false">(D393+F393)/2</f>
        <v>0.0275549631101619</v>
      </c>
    </row>
    <row r="394" customFormat="false" ht="13.5" hidden="false" customHeight="true" outlineLevel="0" collapsed="false">
      <c r="A394" s="7" t="n">
        <v>346</v>
      </c>
      <c r="B394" s="8" t="s">
        <v>399</v>
      </c>
      <c r="C394" s="9" t="n">
        <v>18284270</v>
      </c>
      <c r="D394" s="10" t="n">
        <f aca="false">(C394/$C$857*100)</f>
        <v>0.0140445136271701</v>
      </c>
      <c r="E394" s="9" t="n">
        <v>23223216</v>
      </c>
      <c r="F394" s="10" t="n">
        <f aca="false">(E394/$E$857*100)</f>
        <v>0.0162258634395559</v>
      </c>
      <c r="G394" s="11" t="n">
        <f aca="false">(D394+F394)/2</f>
        <v>0.015135188533363</v>
      </c>
    </row>
    <row r="395" customFormat="false" ht="13.5" hidden="false" customHeight="true" outlineLevel="0" collapsed="false">
      <c r="A395" s="7" t="n">
        <v>347</v>
      </c>
      <c r="B395" s="8" t="s">
        <v>400</v>
      </c>
      <c r="C395" s="9" t="n">
        <v>6787499</v>
      </c>
      <c r="D395" s="10" t="n">
        <f aca="false">(C395/$C$857*100)</f>
        <v>0.00521361378933387</v>
      </c>
      <c r="E395" s="9" t="n">
        <v>4652484</v>
      </c>
      <c r="F395" s="10" t="n">
        <f aca="false">(E395/$E$857*100)</f>
        <v>0.00325065098816284</v>
      </c>
      <c r="G395" s="11" t="n">
        <f aca="false">(D395+F395)/2</f>
        <v>0.00423213238874835</v>
      </c>
    </row>
    <row r="396" customFormat="false" ht="13.5" hidden="false" customHeight="true" outlineLevel="0" collapsed="false">
      <c r="A396" s="7" t="n">
        <v>348</v>
      </c>
      <c r="B396" s="8" t="s">
        <v>401</v>
      </c>
      <c r="C396" s="9" t="n">
        <v>23400664</v>
      </c>
      <c r="D396" s="10" t="n">
        <f aca="false">(C396/$C$857*100)</f>
        <v>0.0179745182297587</v>
      </c>
      <c r="E396" s="9" t="n">
        <v>27054450</v>
      </c>
      <c r="F396" s="10" t="n">
        <f aca="false">(E396/$E$857*100)</f>
        <v>0.0189027140397908</v>
      </c>
      <c r="G396" s="11" t="n">
        <f aca="false">(D396+F396)/2</f>
        <v>0.0184386161347747</v>
      </c>
    </row>
    <row r="397" customFormat="false" ht="13.5" hidden="false" customHeight="true" outlineLevel="0" collapsed="false">
      <c r="A397" s="7" t="n">
        <v>349</v>
      </c>
      <c r="B397" s="8" t="s">
        <v>402</v>
      </c>
      <c r="C397" s="9" t="n">
        <v>90280589</v>
      </c>
      <c r="D397" s="10" t="n">
        <f aca="false">(C397/$C$857*100)</f>
        <v>0.0693463267868744</v>
      </c>
      <c r="E397" s="9" t="n">
        <v>98712434</v>
      </c>
      <c r="F397" s="10" t="n">
        <f aca="false">(E397/$E$857*100)</f>
        <v>0.0689695378051937</v>
      </c>
      <c r="G397" s="11" t="n">
        <f aca="false">(D397+F397)/2</f>
        <v>0.0691579322960341</v>
      </c>
    </row>
    <row r="398" customFormat="false" ht="13.5" hidden="false" customHeight="true" outlineLevel="0" collapsed="false">
      <c r="A398" s="7" t="n">
        <v>350</v>
      </c>
      <c r="B398" s="8" t="s">
        <v>403</v>
      </c>
      <c r="C398" s="9" t="n">
        <v>1423186</v>
      </c>
      <c r="D398" s="10" t="n">
        <f aca="false">(C398/$C$857*100)</f>
        <v>0.00109317764236678</v>
      </c>
      <c r="E398" s="9" t="n">
        <v>14391715</v>
      </c>
      <c r="F398" s="10" t="n">
        <f aca="false">(E398/$E$857*100)</f>
        <v>0.0100553688279439</v>
      </c>
      <c r="G398" s="11" t="n">
        <f aca="false">(D398+F398)/2</f>
        <v>0.00557427323515536</v>
      </c>
    </row>
    <row r="399" customFormat="false" ht="13.5" hidden="false" customHeight="true" outlineLevel="0" collapsed="false">
      <c r="A399" s="7" t="n">
        <v>738</v>
      </c>
      <c r="B399" s="8" t="s">
        <v>404</v>
      </c>
      <c r="C399" s="9" t="n">
        <v>67982873</v>
      </c>
      <c r="D399" s="10" t="n">
        <f aca="false">(C399/$C$857*100)</f>
        <v>0.0522190049842119</v>
      </c>
      <c r="E399" s="9" t="n">
        <v>72110781</v>
      </c>
      <c r="F399" s="10" t="n">
        <f aca="false">(E399/$E$857*100)</f>
        <v>0.0503831891769738</v>
      </c>
      <c r="G399" s="11" t="n">
        <f aca="false">(D399+F399)/2</f>
        <v>0.0513010970805929</v>
      </c>
    </row>
    <row r="400" customFormat="false" ht="13.5" hidden="false" customHeight="true" outlineLevel="0" collapsed="false">
      <c r="A400" s="7" t="n">
        <v>739</v>
      </c>
      <c r="B400" s="8" t="s">
        <v>405</v>
      </c>
      <c r="C400" s="9" t="n">
        <v>4387827</v>
      </c>
      <c r="D400" s="10" t="n">
        <f aca="false">(C400/$C$857*100)</f>
        <v>0.00337037771238146</v>
      </c>
      <c r="E400" s="9" t="n">
        <v>4087271</v>
      </c>
      <c r="F400" s="10" t="n">
        <f aca="false">(E400/$E$857*100)</f>
        <v>0.0028557414738104</v>
      </c>
      <c r="G400" s="11" t="n">
        <f aca="false">(D400+F400)/2</f>
        <v>0.00311305959309593</v>
      </c>
    </row>
    <row r="401" customFormat="false" ht="13.5" hidden="false" customHeight="true" outlineLevel="0" collapsed="false">
      <c r="A401" s="7" t="n">
        <v>351</v>
      </c>
      <c r="B401" s="8" t="s">
        <v>406</v>
      </c>
      <c r="C401" s="9" t="n">
        <v>118647100</v>
      </c>
      <c r="D401" s="10" t="n">
        <f aca="false">(C401/$C$857*100)</f>
        <v>0.0911352114563073</v>
      </c>
      <c r="E401" s="9" t="n">
        <v>111575641</v>
      </c>
      <c r="F401" s="10" t="n">
        <f aca="false">(E401/$E$857*100)</f>
        <v>0.0779569510978548</v>
      </c>
      <c r="G401" s="11" t="n">
        <f aca="false">(D401+F401)/2</f>
        <v>0.0845460812770811</v>
      </c>
    </row>
    <row r="402" customFormat="false" ht="13.5" hidden="false" customHeight="true" outlineLevel="0" collapsed="false">
      <c r="A402" s="7" t="n">
        <v>352</v>
      </c>
      <c r="B402" s="8" t="s">
        <v>407</v>
      </c>
      <c r="C402" s="9" t="n">
        <v>41989690</v>
      </c>
      <c r="D402" s="10" t="n">
        <f aca="false">(C402/$C$857*100)</f>
        <v>0.0322531210382284</v>
      </c>
      <c r="E402" s="9" t="n">
        <v>54473406</v>
      </c>
      <c r="F402" s="10" t="n">
        <f aca="false">(E402/$E$857*100)</f>
        <v>0.0380601053206191</v>
      </c>
      <c r="G402" s="11" t="n">
        <f aca="false">(D402+F402)/2</f>
        <v>0.0351566131794238</v>
      </c>
    </row>
    <row r="403" customFormat="false" ht="13.5" hidden="false" customHeight="true" outlineLevel="0" collapsed="false">
      <c r="A403" s="7" t="n">
        <v>353</v>
      </c>
      <c r="B403" s="8" t="s">
        <v>408</v>
      </c>
      <c r="C403" s="9" t="n">
        <v>16538627</v>
      </c>
      <c r="D403" s="10" t="n">
        <f aca="false">(C403/$C$857*100)</f>
        <v>0.0127036503112338</v>
      </c>
      <c r="E403" s="9" t="n">
        <v>19912166</v>
      </c>
      <c r="F403" s="10" t="n">
        <f aca="false">(E403/$E$857*100)</f>
        <v>0.0139124609744735</v>
      </c>
      <c r="G403" s="11" t="n">
        <f aca="false">(D403+F403)/2</f>
        <v>0.0133080556428537</v>
      </c>
    </row>
    <row r="404" customFormat="false" ht="13.5" hidden="false" customHeight="true" outlineLevel="0" collapsed="false">
      <c r="A404" s="7" t="n">
        <v>865</v>
      </c>
      <c r="B404" s="8" t="s">
        <v>409</v>
      </c>
      <c r="C404" s="9" t="n">
        <v>1361554</v>
      </c>
      <c r="D404" s="10" t="n">
        <f aca="false">(C404/$C$857*100)</f>
        <v>0.00104583687000509</v>
      </c>
      <c r="E404" s="9" t="n">
        <v>2494027</v>
      </c>
      <c r="F404" s="10" t="n">
        <f aca="false">(E404/$E$857*100)</f>
        <v>0.00174255544609176</v>
      </c>
      <c r="G404" s="11" t="n">
        <f aca="false">(D404+F404)/2</f>
        <v>0.00139419615804843</v>
      </c>
    </row>
    <row r="405" customFormat="false" ht="13.5" hidden="false" customHeight="true" outlineLevel="0" collapsed="false">
      <c r="A405" s="7" t="n">
        <v>354</v>
      </c>
      <c r="B405" s="8" t="s">
        <v>410</v>
      </c>
      <c r="C405" s="9" t="n">
        <v>4435435</v>
      </c>
      <c r="D405" s="10" t="n">
        <f aca="false">(C405/$C$857*100)</f>
        <v>0.00340694636974445</v>
      </c>
      <c r="E405" s="9" t="n">
        <v>9015345</v>
      </c>
      <c r="F405" s="10" t="n">
        <f aca="false">(E405/$E$857*100)</f>
        <v>0.00629894485029479</v>
      </c>
      <c r="G405" s="11" t="n">
        <f aca="false">(D405+F405)/2</f>
        <v>0.00485294561001962</v>
      </c>
    </row>
    <row r="406" customFormat="false" ht="13.5" hidden="false" customHeight="true" outlineLevel="0" collapsed="false">
      <c r="A406" s="7" t="n">
        <v>801</v>
      </c>
      <c r="B406" s="8" t="s">
        <v>411</v>
      </c>
      <c r="C406" s="9" t="n">
        <v>1294639</v>
      </c>
      <c r="D406" s="10" t="n">
        <f aca="false">(C406/$C$857*100)</f>
        <v>0.000994438119638678</v>
      </c>
      <c r="E406" s="9" t="n">
        <v>1521415</v>
      </c>
      <c r="F406" s="10" t="n">
        <f aca="false">(E406/$E$857*100)</f>
        <v>0.00106299971652901</v>
      </c>
      <c r="G406" s="11" t="n">
        <f aca="false">(D406+F406)/2</f>
        <v>0.00102871891808385</v>
      </c>
    </row>
    <row r="407" customFormat="false" ht="13.5" hidden="false" customHeight="true" outlineLevel="0" collapsed="false">
      <c r="A407" s="7" t="n">
        <v>355</v>
      </c>
      <c r="B407" s="8" t="s">
        <v>412</v>
      </c>
      <c r="C407" s="9" t="n">
        <v>30809530</v>
      </c>
      <c r="D407" s="10" t="n">
        <f aca="false">(C407/$C$857*100)</f>
        <v>0.0236654164443922</v>
      </c>
      <c r="E407" s="9" t="n">
        <v>34587933</v>
      </c>
      <c r="F407" s="10" t="n">
        <f aca="false">(E407/$E$857*100)</f>
        <v>0.0241662945181456</v>
      </c>
      <c r="G407" s="11" t="n">
        <f aca="false">(D407+F407)/2</f>
        <v>0.0239158554812689</v>
      </c>
    </row>
    <row r="408" customFormat="false" ht="13.5" hidden="false" customHeight="true" outlineLevel="0" collapsed="false">
      <c r="A408" s="7" t="n">
        <v>356</v>
      </c>
      <c r="B408" s="8" t="s">
        <v>413</v>
      </c>
      <c r="C408" s="9" t="n">
        <v>11746324</v>
      </c>
      <c r="D408" s="10" t="n">
        <f aca="false">(C408/$C$857*100)</f>
        <v>0.00902258649030863</v>
      </c>
      <c r="E408" s="9" t="n">
        <v>12613626</v>
      </c>
      <c r="F408" s="10" t="n">
        <f aca="false">(E408/$E$857*100)</f>
        <v>0.00881303317135888</v>
      </c>
      <c r="G408" s="11" t="n">
        <f aca="false">(D408+F408)/2</f>
        <v>0.00891780983083376</v>
      </c>
    </row>
    <row r="409" customFormat="false" ht="13.5" hidden="false" customHeight="true" outlineLevel="0" collapsed="false">
      <c r="A409" s="7" t="n">
        <v>357</v>
      </c>
      <c r="B409" s="8" t="s">
        <v>414</v>
      </c>
      <c r="C409" s="9" t="n">
        <v>13909718</v>
      </c>
      <c r="D409" s="10" t="n">
        <f aca="false">(C409/$C$857*100)</f>
        <v>0.010684332707901</v>
      </c>
      <c r="E409" s="9" t="n">
        <v>14529337</v>
      </c>
      <c r="F409" s="10" t="n">
        <f aca="false">(E409/$E$857*100)</f>
        <v>0.0101515241484766</v>
      </c>
      <c r="G409" s="11" t="n">
        <f aca="false">(D409+F409)/2</f>
        <v>0.0104179284281888</v>
      </c>
    </row>
    <row r="410" customFormat="false" ht="13.5" hidden="false" customHeight="true" outlineLevel="0" collapsed="false">
      <c r="A410" s="7" t="n">
        <v>358</v>
      </c>
      <c r="B410" s="8" t="s">
        <v>415</v>
      </c>
      <c r="C410" s="9" t="n">
        <v>15386583</v>
      </c>
      <c r="D410" s="10" t="n">
        <f aca="false">(C410/$C$857*100)</f>
        <v>0.0118187422642022</v>
      </c>
      <c r="E410" s="9" t="n">
        <v>19191506</v>
      </c>
      <c r="F410" s="10" t="n">
        <f aca="false">(E410/$E$857*100)</f>
        <v>0.0134089419637409</v>
      </c>
      <c r="G410" s="11" t="n">
        <f aca="false">(D410+F410)/2</f>
        <v>0.0126138421139715</v>
      </c>
    </row>
    <row r="411" customFormat="false" ht="13.5" hidden="false" customHeight="true" outlineLevel="0" collapsed="false">
      <c r="A411" s="7" t="n">
        <v>359</v>
      </c>
      <c r="B411" s="8" t="s">
        <v>416</v>
      </c>
      <c r="C411" s="9" t="n">
        <v>10023427</v>
      </c>
      <c r="D411" s="10" t="n">
        <f aca="false">(C411/$C$857*100)</f>
        <v>0.0076991948320849</v>
      </c>
      <c r="E411" s="9" t="n">
        <v>10869541</v>
      </c>
      <c r="F411" s="10" t="n">
        <f aca="false">(E411/$E$857*100)</f>
        <v>0.00759445582027289</v>
      </c>
      <c r="G411" s="11" t="n">
        <f aca="false">(D411+F411)/2</f>
        <v>0.00764682532617889</v>
      </c>
    </row>
    <row r="412" customFormat="false" ht="13.5" hidden="false" customHeight="true" outlineLevel="0" collapsed="false">
      <c r="A412" s="7" t="n">
        <v>360</v>
      </c>
      <c r="B412" s="8" t="s">
        <v>417</v>
      </c>
      <c r="C412" s="9" t="n">
        <v>11312101</v>
      </c>
      <c r="D412" s="10" t="n">
        <f aca="false">(C412/$C$857*100)</f>
        <v>0.00868905111587308</v>
      </c>
      <c r="E412" s="9" t="n">
        <v>10583043</v>
      </c>
      <c r="F412" s="10" t="n">
        <f aca="false">(E412/$E$857*100)</f>
        <v>0.00739428210515497</v>
      </c>
      <c r="G412" s="11" t="n">
        <f aca="false">(D412+F412)/2</f>
        <v>0.00804166661051402</v>
      </c>
    </row>
    <row r="413" customFormat="false" ht="13.5" hidden="false" customHeight="true" outlineLevel="0" collapsed="false">
      <c r="A413" s="7" t="n">
        <v>361</v>
      </c>
      <c r="B413" s="8" t="s">
        <v>418</v>
      </c>
      <c r="C413" s="9" t="n">
        <v>8669222</v>
      </c>
      <c r="D413" s="10" t="n">
        <f aca="false">(C413/$C$857*100)</f>
        <v>0.00665900287602201</v>
      </c>
      <c r="E413" s="9" t="n">
        <v>27188458</v>
      </c>
      <c r="F413" s="10" t="n">
        <f aca="false">(E413/$E$857*100)</f>
        <v>0.0189963442892708</v>
      </c>
      <c r="G413" s="11" t="n">
        <f aca="false">(D413+F413)/2</f>
        <v>0.0128276735826464</v>
      </c>
    </row>
    <row r="414" customFormat="false" ht="13.5" hidden="false" customHeight="true" outlineLevel="0" collapsed="false">
      <c r="A414" s="7" t="n">
        <v>362</v>
      </c>
      <c r="B414" s="8" t="s">
        <v>419</v>
      </c>
      <c r="C414" s="9" t="n">
        <v>1285909178</v>
      </c>
      <c r="D414" s="10" t="n">
        <f aca="false">(C414/$C$857*100)</f>
        <v>0.987732568690143</v>
      </c>
      <c r="E414" s="9" t="n">
        <v>1461727139</v>
      </c>
      <c r="F414" s="10" t="n">
        <f aca="false">(E414/$E$857*100)</f>
        <v>1.0212963158637</v>
      </c>
      <c r="G414" s="11" t="n">
        <f aca="false">(D414+F414)/2</f>
        <v>1.00451444227692</v>
      </c>
    </row>
    <row r="415" customFormat="false" ht="13.5" hidden="false" customHeight="true" outlineLevel="0" collapsed="false">
      <c r="A415" s="7" t="n">
        <v>363</v>
      </c>
      <c r="B415" s="8" t="s">
        <v>420</v>
      </c>
      <c r="C415" s="9" t="n">
        <v>232924979</v>
      </c>
      <c r="D415" s="10" t="n">
        <f aca="false">(C415/$C$857*100)</f>
        <v>0.178914336841111</v>
      </c>
      <c r="E415" s="9" t="n">
        <v>232907562</v>
      </c>
      <c r="F415" s="10" t="n">
        <f aca="false">(E415/$E$857*100)</f>
        <v>0.16273053202674</v>
      </c>
      <c r="G415" s="11" t="n">
        <f aca="false">(D415+F415)/2</f>
        <v>0.170822434433926</v>
      </c>
    </row>
    <row r="416" customFormat="false" ht="13.5" hidden="false" customHeight="true" outlineLevel="0" collapsed="false">
      <c r="A416" s="7" t="n">
        <v>364</v>
      </c>
      <c r="B416" s="8" t="s">
        <v>421</v>
      </c>
      <c r="C416" s="9" t="n">
        <v>2695742</v>
      </c>
      <c r="D416" s="10" t="n">
        <f aca="false">(C416/$C$857*100)</f>
        <v>0.00207065336785854</v>
      </c>
      <c r="E416" s="9" t="n">
        <v>3186944</v>
      </c>
      <c r="F416" s="10" t="n">
        <f aca="false">(E416/$E$857*100)</f>
        <v>0.00222669065875769</v>
      </c>
      <c r="G416" s="11" t="n">
        <f aca="false">(D416+F416)/2</f>
        <v>0.00214867201330812</v>
      </c>
    </row>
    <row r="417" customFormat="false" ht="13.5" hidden="false" customHeight="true" outlineLevel="0" collapsed="false">
      <c r="A417" s="7" t="n">
        <v>365</v>
      </c>
      <c r="B417" s="8" t="s">
        <v>422</v>
      </c>
      <c r="C417" s="9" t="n">
        <v>5474740</v>
      </c>
      <c r="D417" s="10" t="n">
        <f aca="false">(C417/$C$857*100)</f>
        <v>0.00420525733514181</v>
      </c>
      <c r="E417" s="9" t="n">
        <v>5005459</v>
      </c>
      <c r="F417" s="10" t="n">
        <f aca="false">(E417/$E$857*100)</f>
        <v>0.0034972716176044</v>
      </c>
      <c r="G417" s="11" t="n">
        <f aca="false">(D417+F417)/2</f>
        <v>0.0038512644763731</v>
      </c>
    </row>
    <row r="418" customFormat="false" ht="13.5" hidden="false" customHeight="true" outlineLevel="0" collapsed="false">
      <c r="A418" s="7" t="n">
        <v>802</v>
      </c>
      <c r="B418" s="8" t="s">
        <v>423</v>
      </c>
      <c r="C418" s="9" t="n">
        <v>880480</v>
      </c>
      <c r="D418" s="10" t="n">
        <f aca="false">(C418/$C$857*100)</f>
        <v>0.000676314305052963</v>
      </c>
      <c r="E418" s="9" t="n">
        <v>929736</v>
      </c>
      <c r="F418" s="10" t="n">
        <f aca="false">(E418/$E$857*100)</f>
        <v>0.00064959863314534</v>
      </c>
      <c r="G418" s="11" t="n">
        <f aca="false">(D418+F418)/2</f>
        <v>0.000662956469099152</v>
      </c>
    </row>
    <row r="419" customFormat="false" ht="13.5" hidden="false" customHeight="true" outlineLevel="0" collapsed="false">
      <c r="A419" s="7" t="n">
        <v>803</v>
      </c>
      <c r="B419" s="8" t="s">
        <v>424</v>
      </c>
      <c r="C419" s="9" t="n">
        <v>1654712</v>
      </c>
      <c r="D419" s="10" t="n">
        <f aca="false">(C419/$C$857*100)</f>
        <v>0.00127101739544657</v>
      </c>
      <c r="E419" s="9" t="n">
        <v>1534321</v>
      </c>
      <c r="F419" s="10" t="n">
        <f aca="false">(E419/$E$857*100)</f>
        <v>0.0010720170289267</v>
      </c>
      <c r="G419" s="11" t="n">
        <f aca="false">(D419+F419)/2</f>
        <v>0.00117151721218664</v>
      </c>
    </row>
    <row r="420" customFormat="false" ht="13.5" hidden="false" customHeight="true" outlineLevel="0" collapsed="false">
      <c r="A420" s="7" t="n">
        <v>804</v>
      </c>
      <c r="B420" s="8" t="s">
        <v>425</v>
      </c>
      <c r="C420" s="9" t="n">
        <v>1418365</v>
      </c>
      <c r="D420" s="10" t="n">
        <f aca="false">(C420/$C$857*100)</f>
        <v>0.00108947453580598</v>
      </c>
      <c r="E420" s="9" t="n">
        <v>4312159</v>
      </c>
      <c r="F420" s="10" t="n">
        <f aca="false">(E420/$E$857*100)</f>
        <v>0.00301286880609697</v>
      </c>
      <c r="G420" s="11" t="n">
        <f aca="false">(D420+F420)/2</f>
        <v>0.00205117167095148</v>
      </c>
    </row>
    <row r="421" customFormat="false" ht="13.5" hidden="false" customHeight="true" outlineLevel="0" collapsed="false">
      <c r="A421" s="7" t="n">
        <v>740</v>
      </c>
      <c r="B421" s="8" t="s">
        <v>426</v>
      </c>
      <c r="C421" s="9" t="n">
        <v>504399519</v>
      </c>
      <c r="D421" s="10" t="n">
        <f aca="false">(C421/$C$857*100)</f>
        <v>0.38743936280385</v>
      </c>
      <c r="E421" s="9" t="n">
        <v>755140979</v>
      </c>
      <c r="F421" s="10" t="n">
        <f aca="false">(E421/$E$857*100)</f>
        <v>0.527610577400933</v>
      </c>
      <c r="G421" s="11" t="n">
        <f aca="false">(D421+F421)/2</f>
        <v>0.457524970102392</v>
      </c>
    </row>
    <row r="422" customFormat="false" ht="13.5" hidden="false" customHeight="true" outlineLevel="0" collapsed="false">
      <c r="A422" s="7" t="n">
        <v>367</v>
      </c>
      <c r="B422" s="8" t="s">
        <v>427</v>
      </c>
      <c r="C422" s="9" t="n">
        <v>2781869761</v>
      </c>
      <c r="D422" s="10" t="n">
        <f aca="false">(C422/$C$857*100)</f>
        <v>2.1368098243669</v>
      </c>
      <c r="E422" s="9" t="n">
        <v>3199611156</v>
      </c>
      <c r="F422" s="10" t="n">
        <f aca="false">(E422/$E$857*100)</f>
        <v>2.23554109288463</v>
      </c>
      <c r="G422" s="11" t="n">
        <f aca="false">(D422+F422)/2</f>
        <v>2.18617545862576</v>
      </c>
    </row>
    <row r="423" customFormat="false" ht="13.5" hidden="false" customHeight="true" outlineLevel="0" collapsed="false">
      <c r="A423" s="7" t="n">
        <v>368</v>
      </c>
      <c r="B423" s="8" t="s">
        <v>428</v>
      </c>
      <c r="C423" s="9" t="n">
        <v>1636307</v>
      </c>
      <c r="D423" s="10" t="n">
        <f aca="false">(C423/$C$857*100)</f>
        <v>0.00125688014669078</v>
      </c>
      <c r="E423" s="9" t="n">
        <v>3476515</v>
      </c>
      <c r="F423" s="10" t="n">
        <f aca="false">(E423/$E$857*100)</f>
        <v>0.00242901145283099</v>
      </c>
      <c r="G423" s="11" t="n">
        <f aca="false">(D423+F423)/2</f>
        <v>0.00184294579976088</v>
      </c>
    </row>
    <row r="424" customFormat="false" ht="13.5" hidden="false" customHeight="true" outlineLevel="0" collapsed="false">
      <c r="A424" s="7" t="n">
        <v>369</v>
      </c>
      <c r="B424" s="8" t="s">
        <v>429</v>
      </c>
      <c r="C424" s="9" t="n">
        <v>37922333</v>
      </c>
      <c r="D424" s="10" t="n">
        <f aca="false">(C424/$C$857*100)</f>
        <v>0.0291289027449596</v>
      </c>
      <c r="E424" s="9" t="n">
        <v>40855641</v>
      </c>
      <c r="F424" s="10" t="n">
        <f aca="false">(E424/$E$857*100)</f>
        <v>0.0285454887730245</v>
      </c>
      <c r="G424" s="11" t="n">
        <f aca="false">(D424+F424)/2</f>
        <v>0.0288371957589921</v>
      </c>
    </row>
    <row r="425" customFormat="false" ht="13.5" hidden="false" customHeight="true" outlineLevel="0" collapsed="false">
      <c r="A425" s="7" t="n">
        <v>805</v>
      </c>
      <c r="B425" s="8" t="s">
        <v>430</v>
      </c>
      <c r="C425" s="9" t="n">
        <v>4254021</v>
      </c>
      <c r="D425" s="10" t="n">
        <f aca="false">(C425/$C$857*100)</f>
        <v>0.00326759864652884</v>
      </c>
      <c r="E425" s="9" t="n">
        <v>3066308</v>
      </c>
      <c r="F425" s="10" t="n">
        <f aca="false">(E425/$E$857*100)</f>
        <v>0.00214240331191072</v>
      </c>
      <c r="G425" s="11" t="n">
        <f aca="false">(D425+F425)/2</f>
        <v>0.00270500097921978</v>
      </c>
    </row>
    <row r="426" customFormat="false" ht="13.5" hidden="false" customHeight="true" outlineLevel="0" collapsed="false">
      <c r="A426" s="7" t="n">
        <v>370</v>
      </c>
      <c r="B426" s="8" t="s">
        <v>431</v>
      </c>
      <c r="C426" s="9" t="n">
        <v>2639629</v>
      </c>
      <c r="D426" s="10" t="n">
        <f aca="false">(C426/$C$857*100)</f>
        <v>0.00202755184982356</v>
      </c>
      <c r="E426" s="9" t="n">
        <v>4084388</v>
      </c>
      <c r="F426" s="10" t="n">
        <f aca="false">(E426/$E$857*100)</f>
        <v>0.00285372714623853</v>
      </c>
      <c r="G426" s="11" t="n">
        <f aca="false">(D426+F426)/2</f>
        <v>0.00244063949803105</v>
      </c>
    </row>
    <row r="427" customFormat="false" ht="13.5" hidden="false" customHeight="true" outlineLevel="0" collapsed="false">
      <c r="A427" s="7" t="n">
        <v>371</v>
      </c>
      <c r="B427" s="8" t="s">
        <v>432</v>
      </c>
      <c r="C427" s="9" t="n">
        <v>37193604</v>
      </c>
      <c r="D427" s="10" t="n">
        <f aca="false">(C427/$C$857*100)</f>
        <v>0.0285691514193112</v>
      </c>
      <c r="E427" s="9" t="n">
        <v>46100107</v>
      </c>
      <c r="F427" s="10" t="n">
        <f aca="false">(E427/$E$857*100)</f>
        <v>0.0322097525480931</v>
      </c>
      <c r="G427" s="11" t="n">
        <f aca="false">(D427+F427)/2</f>
        <v>0.0303894519837022</v>
      </c>
    </row>
    <row r="428" customFormat="false" ht="13.5" hidden="false" customHeight="true" outlineLevel="0" collapsed="false">
      <c r="A428" s="7" t="n">
        <v>372</v>
      </c>
      <c r="B428" s="8" t="s">
        <v>433</v>
      </c>
      <c r="C428" s="9" t="n">
        <v>274228161</v>
      </c>
      <c r="D428" s="10" t="n">
        <f aca="false">(C428/$C$857*100)</f>
        <v>0.210640137348568</v>
      </c>
      <c r="E428" s="9" t="n">
        <v>310062794</v>
      </c>
      <c r="F428" s="10" t="n">
        <f aca="false">(E428/$E$857*100)</f>
        <v>0.216638236199981</v>
      </c>
      <c r="G428" s="11" t="n">
        <f aca="false">(D428+F428)/2</f>
        <v>0.213639186774274</v>
      </c>
    </row>
    <row r="429" customFormat="false" ht="13.5" hidden="false" customHeight="true" outlineLevel="0" collapsed="false">
      <c r="A429" s="7" t="n">
        <v>373</v>
      </c>
      <c r="B429" s="8" t="s">
        <v>434</v>
      </c>
      <c r="C429" s="9" t="n">
        <v>3808705</v>
      </c>
      <c r="D429" s="10" t="n">
        <f aca="false">(C429/$C$857*100)</f>
        <v>0.00292554251683939</v>
      </c>
      <c r="E429" s="9" t="n">
        <v>7398547</v>
      </c>
      <c r="F429" s="10" t="n">
        <f aca="false">(E429/$E$857*100)</f>
        <v>0.00516930184317006</v>
      </c>
      <c r="G429" s="11" t="n">
        <f aca="false">(D429+F429)/2</f>
        <v>0.00404742218000472</v>
      </c>
    </row>
    <row r="430" customFormat="false" ht="13.5" hidden="false" customHeight="true" outlineLevel="0" collapsed="false">
      <c r="A430" s="7" t="n">
        <v>374</v>
      </c>
      <c r="B430" s="8" t="s">
        <v>435</v>
      </c>
      <c r="C430" s="9" t="n">
        <v>20373028</v>
      </c>
      <c r="D430" s="10" t="n">
        <f aca="false">(C430/$C$857*100)</f>
        <v>0.0156489304398107</v>
      </c>
      <c r="E430" s="9" t="n">
        <v>29708340</v>
      </c>
      <c r="F430" s="10" t="n">
        <f aca="false">(E430/$E$857*100)</f>
        <v>0.0207569644038921</v>
      </c>
      <c r="G430" s="11" t="n">
        <f aca="false">(D430+F430)/2</f>
        <v>0.0182029474218514</v>
      </c>
    </row>
    <row r="431" customFormat="false" ht="13.5" hidden="false" customHeight="true" outlineLevel="0" collapsed="false">
      <c r="A431" s="7" t="n">
        <v>375</v>
      </c>
      <c r="B431" s="8" t="s">
        <v>436</v>
      </c>
      <c r="C431" s="9" t="n">
        <v>47072359</v>
      </c>
      <c r="D431" s="10" t="n">
        <f aca="false">(C431/$C$857*100)</f>
        <v>0.0361572207935315</v>
      </c>
      <c r="E431" s="9" t="n">
        <v>56730247</v>
      </c>
      <c r="F431" s="10" t="n">
        <f aca="false">(E431/$E$857*100)</f>
        <v>0.0396369409264539</v>
      </c>
      <c r="G431" s="11" t="n">
        <f aca="false">(D431+F431)/2</f>
        <v>0.0378970808599927</v>
      </c>
    </row>
    <row r="432" customFormat="false" ht="13.5" hidden="false" customHeight="true" outlineLevel="0" collapsed="false">
      <c r="A432" s="7" t="n">
        <v>741</v>
      </c>
      <c r="B432" s="8" t="s">
        <v>437</v>
      </c>
      <c r="C432" s="9" t="n">
        <v>37688271</v>
      </c>
      <c r="D432" s="10" t="n">
        <f aca="false">(C432/$C$857*100)</f>
        <v>0.0289491150395384</v>
      </c>
      <c r="E432" s="9" t="n">
        <v>55520854</v>
      </c>
      <c r="F432" s="10" t="n">
        <f aca="false">(E432/$E$857*100)</f>
        <v>0.0387919483266884</v>
      </c>
      <c r="G432" s="11" t="n">
        <f aca="false">(D432+F432)/2</f>
        <v>0.0338705316831134</v>
      </c>
    </row>
    <row r="433" customFormat="false" ht="13.5" hidden="false" customHeight="true" outlineLevel="0" collapsed="false">
      <c r="A433" s="7" t="n">
        <v>376</v>
      </c>
      <c r="B433" s="8" t="s">
        <v>438</v>
      </c>
      <c r="C433" s="9" t="n">
        <v>274491307</v>
      </c>
      <c r="D433" s="10" t="n">
        <f aca="false">(C433/$C$857*100)</f>
        <v>0.210842265056315</v>
      </c>
      <c r="E433" s="9" t="n">
        <v>270122834</v>
      </c>
      <c r="F433" s="10" t="n">
        <f aca="false">(E433/$E$857*100)</f>
        <v>0.188732525951179</v>
      </c>
      <c r="G433" s="11" t="n">
        <f aca="false">(D433+F433)/2</f>
        <v>0.199787395503747</v>
      </c>
    </row>
    <row r="434" customFormat="false" ht="13.5" hidden="false" customHeight="true" outlineLevel="0" collapsed="false">
      <c r="A434" s="7" t="n">
        <v>377</v>
      </c>
      <c r="B434" s="8" t="s">
        <v>439</v>
      </c>
      <c r="C434" s="9" t="n">
        <v>36794212</v>
      </c>
      <c r="D434" s="10" t="n">
        <f aca="false">(C434/$C$857*100)</f>
        <v>0.0282623704328905</v>
      </c>
      <c r="E434" s="9" t="n">
        <v>48076217</v>
      </c>
      <c r="F434" s="10" t="n">
        <f aca="false">(E434/$E$857*100)</f>
        <v>0.0335904437926452</v>
      </c>
      <c r="G434" s="11" t="n">
        <f aca="false">(D434+F434)/2</f>
        <v>0.0309264071127678</v>
      </c>
    </row>
    <row r="435" customFormat="false" ht="13.5" hidden="false" customHeight="true" outlineLevel="0" collapsed="false">
      <c r="A435" s="7" t="n">
        <v>378</v>
      </c>
      <c r="B435" s="8" t="s">
        <v>440</v>
      </c>
      <c r="C435" s="9" t="n">
        <v>43297344</v>
      </c>
      <c r="D435" s="10" t="n">
        <f aca="false">(C435/$C$857*100)</f>
        <v>0.0332575562397773</v>
      </c>
      <c r="E435" s="9" t="n">
        <v>50292494</v>
      </c>
      <c r="F435" s="10" t="n">
        <f aca="false">(E435/$E$857*100)</f>
        <v>0.0351389376767923</v>
      </c>
      <c r="G435" s="11" t="n">
        <f aca="false">(D435+F435)/2</f>
        <v>0.0341982469582848</v>
      </c>
    </row>
    <row r="436" customFormat="false" ht="13.5" hidden="false" customHeight="true" outlineLevel="0" collapsed="false">
      <c r="A436" s="7" t="n">
        <v>379</v>
      </c>
      <c r="B436" s="8" t="s">
        <v>441</v>
      </c>
      <c r="C436" s="9" t="n">
        <v>2772066</v>
      </c>
      <c r="D436" s="10" t="n">
        <f aca="false">(C436/$C$857*100)</f>
        <v>0.00212927935938459</v>
      </c>
      <c r="E436" s="9" t="n">
        <v>2767778</v>
      </c>
      <c r="F436" s="10" t="n">
        <f aca="false">(E436/$E$857*100)</f>
        <v>0.00193382294075925</v>
      </c>
      <c r="G436" s="11" t="n">
        <f aca="false">(D436+F436)/2</f>
        <v>0.00203155115007192</v>
      </c>
    </row>
    <row r="437" customFormat="false" ht="13.5" hidden="false" customHeight="true" outlineLevel="0" collapsed="false">
      <c r="A437" s="7" t="n">
        <v>380</v>
      </c>
      <c r="B437" s="8" t="s">
        <v>442</v>
      </c>
      <c r="C437" s="9" t="n">
        <v>7573856</v>
      </c>
      <c r="D437" s="10" t="n">
        <f aca="false">(C437/$C$857*100)</f>
        <v>0.00581763033483011</v>
      </c>
      <c r="E437" s="9" t="n">
        <v>8775234</v>
      </c>
      <c r="F437" s="10" t="n">
        <f aca="false">(E437/$E$857*100)</f>
        <v>0.00613118133742322</v>
      </c>
      <c r="G437" s="11" t="n">
        <f aca="false">(D437+F437)/2</f>
        <v>0.00597440583612667</v>
      </c>
    </row>
    <row r="438" customFormat="false" ht="13.5" hidden="false" customHeight="true" outlineLevel="0" collapsed="false">
      <c r="A438" s="7" t="n">
        <v>381</v>
      </c>
      <c r="B438" s="8" t="s">
        <v>443</v>
      </c>
      <c r="C438" s="9" t="n">
        <v>33020094</v>
      </c>
      <c r="D438" s="10" t="n">
        <f aca="false">(C438/$C$857*100)</f>
        <v>0.0253633948827839</v>
      </c>
      <c r="E438" s="9" t="n">
        <v>29152465</v>
      </c>
      <c r="F438" s="10" t="n">
        <f aca="false">(E438/$E$857*100)</f>
        <v>0.0203685792706934</v>
      </c>
      <c r="G438" s="11" t="n">
        <f aca="false">(D438+F438)/2</f>
        <v>0.0228659870767386</v>
      </c>
    </row>
    <row r="439" customFormat="false" ht="13.5" hidden="false" customHeight="true" outlineLevel="0" collapsed="false">
      <c r="A439" s="7" t="n">
        <v>382</v>
      </c>
      <c r="B439" s="8" t="s">
        <v>444</v>
      </c>
      <c r="C439" s="9" t="n">
        <v>391848457</v>
      </c>
      <c r="D439" s="10" t="n">
        <f aca="false">(C439/$C$857*100)</f>
        <v>0.300986640107704</v>
      </c>
      <c r="E439" s="9" t="n">
        <v>465502449</v>
      </c>
      <c r="F439" s="10" t="n">
        <f aca="false">(E439/$E$857*100)</f>
        <v>0.325242600691173</v>
      </c>
      <c r="G439" s="11" t="n">
        <f aca="false">(D439+F439)/2</f>
        <v>0.313114620399438</v>
      </c>
    </row>
    <row r="440" customFormat="false" ht="13.5" hidden="false" customHeight="true" outlineLevel="0" collapsed="false">
      <c r="A440" s="7" t="n">
        <v>383</v>
      </c>
      <c r="B440" s="8" t="s">
        <v>445</v>
      </c>
      <c r="C440" s="9" t="n">
        <v>10084205</v>
      </c>
      <c r="D440" s="10" t="n">
        <f aca="false">(C440/$C$857*100)</f>
        <v>0.00774587962995936</v>
      </c>
      <c r="E440" s="9" t="n">
        <v>11638580</v>
      </c>
      <c r="F440" s="10" t="n">
        <f aca="false">(E440/$E$857*100)</f>
        <v>0.00813177682670424</v>
      </c>
      <c r="G440" s="11" t="n">
        <f aca="false">(D440+F440)/2</f>
        <v>0.0079388282283318</v>
      </c>
    </row>
    <row r="441" customFormat="false" ht="13.5" hidden="false" customHeight="true" outlineLevel="0" collapsed="false">
      <c r="A441" s="7" t="n">
        <v>806</v>
      </c>
      <c r="B441" s="8" t="s">
        <v>446</v>
      </c>
      <c r="C441" s="9" t="n">
        <v>3700000</v>
      </c>
      <c r="D441" s="10" t="n">
        <f aca="false">(C441/$C$857*100)</f>
        <v>0.00284204403131924</v>
      </c>
      <c r="E441" s="9" t="n">
        <v>2765476</v>
      </c>
      <c r="F441" s="10" t="n">
        <f aca="false">(E441/$E$857*100)</f>
        <v>0.00193221455294432</v>
      </c>
      <c r="G441" s="11" t="n">
        <f aca="false">(D441+F441)/2</f>
        <v>0.00238712929213178</v>
      </c>
    </row>
    <row r="442" customFormat="false" ht="13.5" hidden="false" customHeight="true" outlineLevel="0" collapsed="false">
      <c r="A442" s="7" t="n">
        <v>384</v>
      </c>
      <c r="B442" s="8" t="s">
        <v>447</v>
      </c>
      <c r="C442" s="9" t="n">
        <v>152835795</v>
      </c>
      <c r="D442" s="10" t="n">
        <f aca="false">(C442/$C$857*100)</f>
        <v>0.117396232149103</v>
      </c>
      <c r="E442" s="9" t="n">
        <v>173598509</v>
      </c>
      <c r="F442" s="10" t="n">
        <f aca="false">(E442/$E$857*100)</f>
        <v>0.121291801288182</v>
      </c>
      <c r="G442" s="11" t="n">
        <f aca="false">(D442+F442)/2</f>
        <v>0.119344016718642</v>
      </c>
    </row>
    <row r="443" customFormat="false" ht="13.5" hidden="false" customHeight="true" outlineLevel="0" collapsed="false">
      <c r="A443" s="7" t="n">
        <v>385</v>
      </c>
      <c r="B443" s="8" t="s">
        <v>448</v>
      </c>
      <c r="C443" s="9" t="n">
        <v>7822602</v>
      </c>
      <c r="D443" s="10" t="n">
        <f aca="false">(C443/$C$857*100)</f>
        <v>0.00600869711445566</v>
      </c>
      <c r="E443" s="9" t="n">
        <v>6807833</v>
      </c>
      <c r="F443" s="10" t="n">
        <f aca="false">(E443/$E$857*100)</f>
        <v>0.00475657499707631</v>
      </c>
      <c r="G443" s="11" t="n">
        <f aca="false">(D443+F443)/2</f>
        <v>0.00538263605576599</v>
      </c>
    </row>
    <row r="444" customFormat="false" ht="13.5" hidden="false" customHeight="true" outlineLevel="0" collapsed="false">
      <c r="A444" s="7" t="n">
        <v>386</v>
      </c>
      <c r="B444" s="8" t="s">
        <v>449</v>
      </c>
      <c r="C444" s="9" t="n">
        <v>21169367</v>
      </c>
      <c r="D444" s="10" t="n">
        <f aca="false">(C444/$C$857*100)</f>
        <v>0.0162606143592315</v>
      </c>
      <c r="E444" s="9" t="n">
        <v>23583248</v>
      </c>
      <c r="F444" s="10" t="n">
        <f aca="false">(E444/$E$857*100)</f>
        <v>0.0164774147348576</v>
      </c>
      <c r="G444" s="11" t="n">
        <f aca="false">(D444+F444)/2</f>
        <v>0.0163690145470445</v>
      </c>
    </row>
    <row r="445" customFormat="false" ht="13.5" hidden="false" customHeight="true" outlineLevel="0" collapsed="false">
      <c r="A445" s="7" t="n">
        <v>742</v>
      </c>
      <c r="B445" s="8" t="s">
        <v>450</v>
      </c>
      <c r="C445" s="9" t="n">
        <v>148854034</v>
      </c>
      <c r="D445" s="10" t="n">
        <f aca="false">(C445/$C$857*100)</f>
        <v>0.114337761856079</v>
      </c>
      <c r="E445" s="9" t="n">
        <v>108137517</v>
      </c>
      <c r="F445" s="10" t="n">
        <f aca="false">(E445/$E$857*100)</f>
        <v>0.0755547631100989</v>
      </c>
      <c r="G445" s="11" t="n">
        <f aca="false">(D445+F445)/2</f>
        <v>0.0949462624830888</v>
      </c>
    </row>
    <row r="446" customFormat="false" ht="13.5" hidden="false" customHeight="true" outlineLevel="0" collapsed="false">
      <c r="A446" s="7" t="n">
        <v>743</v>
      </c>
      <c r="B446" s="8" t="s">
        <v>451</v>
      </c>
      <c r="C446" s="9" t="n">
        <v>1686375</v>
      </c>
      <c r="D446" s="10" t="n">
        <f aca="false">(C446/$C$857*100)</f>
        <v>0.00129533837927459</v>
      </c>
      <c r="E446" s="9" t="n">
        <v>2206250</v>
      </c>
      <c r="F446" s="10" t="n">
        <f aca="false">(E446/$E$857*100)</f>
        <v>0.00154148810455539</v>
      </c>
      <c r="G446" s="11" t="n">
        <f aca="false">(D446+F446)/2</f>
        <v>0.00141841324191499</v>
      </c>
    </row>
    <row r="447" customFormat="false" ht="13.5" hidden="false" customHeight="true" outlineLevel="0" collapsed="false">
      <c r="A447" s="7" t="n">
        <v>807</v>
      </c>
      <c r="B447" s="8" t="s">
        <v>452</v>
      </c>
      <c r="C447" s="9" t="n">
        <v>9560941</v>
      </c>
      <c r="D447" s="10" t="n">
        <f aca="false">(C447/$C$857*100)</f>
        <v>0.00734395008185011</v>
      </c>
      <c r="E447" s="9" t="n">
        <v>9277877</v>
      </c>
      <c r="F447" s="10" t="n">
        <f aca="false">(E447/$E$857*100)</f>
        <v>0.00648237372511185</v>
      </c>
      <c r="G447" s="11" t="n">
        <f aca="false">(D447+F447)/2</f>
        <v>0.00691316190348098</v>
      </c>
    </row>
    <row r="448" customFormat="false" ht="13.5" hidden="false" customHeight="true" outlineLevel="0" collapsed="false">
      <c r="A448" s="7" t="n">
        <v>808</v>
      </c>
      <c r="B448" s="8" t="s">
        <v>453</v>
      </c>
      <c r="C448" s="9" t="n">
        <v>1672369</v>
      </c>
      <c r="D448" s="10" t="n">
        <f aca="false">(C448/$C$857*100)</f>
        <v>0.00128458009043603</v>
      </c>
      <c r="E448" s="9" t="n">
        <v>3724715</v>
      </c>
      <c r="F448" s="10" t="n">
        <f aca="false">(E448/$E$857*100)</f>
        <v>0.00260242668118256</v>
      </c>
      <c r="G448" s="11" t="n">
        <f aca="false">(D448+F448)/2</f>
        <v>0.0019435033858093</v>
      </c>
    </row>
    <row r="449" customFormat="false" ht="13.5" hidden="false" customHeight="true" outlineLevel="0" collapsed="false">
      <c r="A449" s="7" t="n">
        <v>387</v>
      </c>
      <c r="B449" s="8" t="s">
        <v>454</v>
      </c>
      <c r="C449" s="9" t="n">
        <v>18239683</v>
      </c>
      <c r="D449" s="10" t="n">
        <f aca="false">(C449/$C$857*100)</f>
        <v>0.0140102654603527</v>
      </c>
      <c r="E449" s="9" t="n">
        <v>21567036</v>
      </c>
      <c r="F449" s="10" t="n">
        <f aca="false">(E449/$E$857*100)</f>
        <v>0.0150687045640874</v>
      </c>
      <c r="G449" s="11" t="n">
        <f aca="false">(D449+F449)/2</f>
        <v>0.01453948501222</v>
      </c>
    </row>
    <row r="450" customFormat="false" ht="13.5" hidden="false" customHeight="true" outlineLevel="0" collapsed="false">
      <c r="A450" s="7" t="n">
        <v>388</v>
      </c>
      <c r="B450" s="8" t="s">
        <v>455</v>
      </c>
      <c r="C450" s="9" t="n">
        <v>72362040</v>
      </c>
      <c r="D450" s="10" t="n">
        <f aca="false">(C450/$C$857*100)</f>
        <v>0.05558273077732</v>
      </c>
      <c r="E450" s="9" t="n">
        <v>82279423</v>
      </c>
      <c r="F450" s="10" t="n">
        <f aca="false">(E450/$E$857*100)</f>
        <v>0.0574879328290905</v>
      </c>
      <c r="G450" s="11" t="n">
        <f aca="false">(D450+F450)/2</f>
        <v>0.0565353318032053</v>
      </c>
    </row>
    <row r="451" customFormat="false" ht="13.5" hidden="false" customHeight="true" outlineLevel="0" collapsed="false">
      <c r="A451" s="7" t="n">
        <v>389</v>
      </c>
      <c r="B451" s="8" t="s">
        <v>456</v>
      </c>
      <c r="C451" s="9" t="n">
        <v>3997750</v>
      </c>
      <c r="D451" s="10" t="n">
        <f aca="false">(C451/$C$857*100)</f>
        <v>0.00307075176383959</v>
      </c>
      <c r="E451" s="9" t="n">
        <v>3980698</v>
      </c>
      <c r="F451" s="10" t="n">
        <f aca="false">(E451/$E$857*100)</f>
        <v>0.00278127982541753</v>
      </c>
      <c r="G451" s="11" t="n">
        <f aca="false">(D451+F451)/2</f>
        <v>0.00292601579462856</v>
      </c>
    </row>
    <row r="452" customFormat="false" ht="13.5" hidden="false" customHeight="true" outlineLevel="0" collapsed="false">
      <c r="A452" s="7" t="n">
        <v>390</v>
      </c>
      <c r="B452" s="8" t="s">
        <v>457</v>
      </c>
      <c r="C452" s="9" t="n">
        <v>225210814</v>
      </c>
      <c r="D452" s="10" t="n">
        <f aca="false">(C452/$C$857*100)</f>
        <v>0.172988932356013</v>
      </c>
      <c r="E452" s="9" t="n">
        <v>164427859</v>
      </c>
      <c r="F452" s="10" t="n">
        <f aca="false">(E452/$E$857*100)</f>
        <v>0.114884346155699</v>
      </c>
      <c r="G452" s="11" t="n">
        <f aca="false">(D452+F452)/2</f>
        <v>0.143936639255856</v>
      </c>
    </row>
    <row r="453" customFormat="false" ht="13.5" hidden="false" customHeight="true" outlineLevel="0" collapsed="false">
      <c r="A453" s="7" t="n">
        <v>391</v>
      </c>
      <c r="B453" s="8" t="s">
        <v>458</v>
      </c>
      <c r="C453" s="9" t="n">
        <v>15821385</v>
      </c>
      <c r="D453" s="10" t="n">
        <f aca="false">(C453/$C$857*100)</f>
        <v>0.0121527223801226</v>
      </c>
      <c r="E453" s="9" t="n">
        <v>17036347</v>
      </c>
      <c r="F453" s="10" t="n">
        <f aca="false">(E453/$E$857*100)</f>
        <v>0.0119031507062109</v>
      </c>
      <c r="G453" s="11" t="n">
        <f aca="false">(D453+F453)/2</f>
        <v>0.0120279365431668</v>
      </c>
    </row>
    <row r="454" customFormat="false" ht="13.5" hidden="false" customHeight="true" outlineLevel="0" collapsed="false">
      <c r="A454" s="7" t="n">
        <v>392</v>
      </c>
      <c r="B454" s="8" t="s">
        <v>459</v>
      </c>
      <c r="C454" s="9" t="n">
        <v>10038587</v>
      </c>
      <c r="D454" s="10" t="n">
        <f aca="false">(C454/$C$857*100)</f>
        <v>0.00771083953141322</v>
      </c>
      <c r="E454" s="9" t="n">
        <v>10978442</v>
      </c>
      <c r="F454" s="10" t="n">
        <f aca="false">(E454/$E$857*100)</f>
        <v>0.00767054402245948</v>
      </c>
      <c r="G454" s="11" t="n">
        <f aca="false">(D454+F454)/2</f>
        <v>0.00769069177693635</v>
      </c>
    </row>
    <row r="455" customFormat="false" ht="13.5" hidden="false" customHeight="true" outlineLevel="0" collapsed="false">
      <c r="A455" s="7" t="n">
        <v>744</v>
      </c>
      <c r="B455" s="8" t="s">
        <v>460</v>
      </c>
      <c r="C455" s="9" t="n">
        <v>885004</v>
      </c>
      <c r="D455" s="10" t="n">
        <f aca="false">(C455/$C$857*100)</f>
        <v>0.000679789279971257</v>
      </c>
      <c r="E455" s="9" t="n">
        <v>818227</v>
      </c>
      <c r="F455" s="10" t="n">
        <f aca="false">(E455/$E$857*100)</f>
        <v>0.000571688243547213</v>
      </c>
      <c r="G455" s="11" t="n">
        <f aca="false">(D455+F455)/2</f>
        <v>0.000625738761759235</v>
      </c>
    </row>
    <row r="456" customFormat="false" ht="13.5" hidden="false" customHeight="true" outlineLevel="0" collapsed="false">
      <c r="A456" s="7" t="n">
        <v>393</v>
      </c>
      <c r="B456" s="8" t="s">
        <v>461</v>
      </c>
      <c r="C456" s="9" t="n">
        <v>23175072</v>
      </c>
      <c r="D456" s="10" t="n">
        <f aca="false">(C456/$C$857*100)</f>
        <v>0.0178012365008091</v>
      </c>
      <c r="E456" s="9" t="n">
        <v>22148628</v>
      </c>
      <c r="F456" s="10" t="n">
        <f aca="false">(E456/$E$857*100)</f>
        <v>0.0154750579463897</v>
      </c>
      <c r="G456" s="11" t="n">
        <f aca="false">(D456+F456)/2</f>
        <v>0.0166381472235994</v>
      </c>
    </row>
    <row r="457" customFormat="false" ht="13.5" hidden="false" customHeight="true" outlineLevel="0" collapsed="false">
      <c r="A457" s="7" t="n">
        <v>394</v>
      </c>
      <c r="B457" s="8" t="s">
        <v>462</v>
      </c>
      <c r="C457" s="9" t="n">
        <v>270515310</v>
      </c>
      <c r="D457" s="10" t="n">
        <f aca="false">(C457/$C$857*100)</f>
        <v>0.20778822220702</v>
      </c>
      <c r="E457" s="9" t="n">
        <v>282867460</v>
      </c>
      <c r="F457" s="10" t="n">
        <f aca="false">(E457/$E$857*100)</f>
        <v>0.19763708770801</v>
      </c>
      <c r="G457" s="11" t="n">
        <f aca="false">(D457+F457)/2</f>
        <v>0.202712654957515</v>
      </c>
    </row>
    <row r="458" customFormat="false" ht="13.5" hidden="false" customHeight="true" outlineLevel="0" collapsed="false">
      <c r="A458" s="7" t="n">
        <v>395</v>
      </c>
      <c r="B458" s="8" t="s">
        <v>463</v>
      </c>
      <c r="C458" s="9" t="n">
        <v>46783414</v>
      </c>
      <c r="D458" s="10" t="n">
        <f aca="false">(C458/$C$857*100)</f>
        <v>0.0359352763576857</v>
      </c>
      <c r="E458" s="9" t="n">
        <v>53800485</v>
      </c>
      <c r="F458" s="10" t="n">
        <f aca="false">(E458/$E$857*100)</f>
        <v>0.0375899411430302</v>
      </c>
      <c r="G458" s="11" t="n">
        <f aca="false">(D458+F458)/2</f>
        <v>0.036762608750358</v>
      </c>
    </row>
    <row r="459" customFormat="false" ht="13.5" hidden="false" customHeight="true" outlineLevel="0" collapsed="false">
      <c r="A459" s="7" t="n">
        <v>396</v>
      </c>
      <c r="B459" s="8" t="s">
        <v>464</v>
      </c>
      <c r="C459" s="9" t="n">
        <v>76985195</v>
      </c>
      <c r="D459" s="10" t="n">
        <f aca="false">(C459/$C$857*100)</f>
        <v>0.0591338686350535</v>
      </c>
      <c r="E459" s="9" t="n">
        <v>69522020</v>
      </c>
      <c r="F459" s="10" t="n">
        <f aca="false">(E459/$E$857*100)</f>
        <v>0.0485744438910648</v>
      </c>
      <c r="G459" s="11" t="n">
        <f aca="false">(D459+F459)/2</f>
        <v>0.0538541562630591</v>
      </c>
    </row>
    <row r="460" customFormat="false" ht="13.5" hidden="false" customHeight="true" outlineLevel="0" collapsed="false">
      <c r="A460" s="7" t="n">
        <v>398</v>
      </c>
      <c r="B460" s="8" t="s">
        <v>465</v>
      </c>
      <c r="C460" s="9" t="n">
        <v>20737335</v>
      </c>
      <c r="D460" s="10" t="n">
        <f aca="false">(C460/$C$857*100)</f>
        <v>0.0159287619357345</v>
      </c>
      <c r="E460" s="9" t="n">
        <v>39610179</v>
      </c>
      <c r="F460" s="10" t="n">
        <f aca="false">(E460/$E$857*100)</f>
        <v>0.0276752950698287</v>
      </c>
      <c r="G460" s="11" t="n">
        <f aca="false">(D460+F460)/2</f>
        <v>0.0218020285027816</v>
      </c>
    </row>
    <row r="461" customFormat="false" ht="13.5" hidden="false" customHeight="true" outlineLevel="0" collapsed="false">
      <c r="A461" s="7" t="n">
        <v>397</v>
      </c>
      <c r="B461" s="8" t="s">
        <v>466</v>
      </c>
      <c r="C461" s="9" t="n">
        <v>43066463</v>
      </c>
      <c r="D461" s="10" t="n">
        <f aca="false">(C461/$C$857*100)</f>
        <v>0.0330802119241029</v>
      </c>
      <c r="E461" s="9" t="n">
        <v>34077502</v>
      </c>
      <c r="F461" s="10" t="n">
        <f aca="false">(E461/$E$857*100)</f>
        <v>0.0238096607211161</v>
      </c>
      <c r="G461" s="11" t="n">
        <f aca="false">(D461+F461)/2</f>
        <v>0.0284449363226095</v>
      </c>
    </row>
    <row r="462" customFormat="false" ht="13.5" hidden="false" customHeight="true" outlineLevel="0" collapsed="false">
      <c r="A462" s="7" t="n">
        <v>399</v>
      </c>
      <c r="B462" s="8" t="s">
        <v>467</v>
      </c>
      <c r="C462" s="9" t="n">
        <v>18908444</v>
      </c>
      <c r="D462" s="10" t="n">
        <f aca="false">(C462/$C$857*100)</f>
        <v>0.0145239541653335</v>
      </c>
      <c r="E462" s="9" t="n">
        <v>22610699</v>
      </c>
      <c r="F462" s="10" t="n">
        <f aca="false">(E462/$E$857*100)</f>
        <v>0.0157979030228589</v>
      </c>
      <c r="G462" s="11" t="n">
        <f aca="false">(D462+F462)/2</f>
        <v>0.0151609285940962</v>
      </c>
    </row>
    <row r="463" customFormat="false" ht="13.5" hidden="false" customHeight="true" outlineLevel="0" collapsed="false">
      <c r="A463" s="7" t="n">
        <v>400</v>
      </c>
      <c r="B463" s="8" t="s">
        <v>468</v>
      </c>
      <c r="C463" s="9" t="n">
        <v>1286840130</v>
      </c>
      <c r="D463" s="10" t="n">
        <f aca="false">(C463/$C$857*100)</f>
        <v>0.988447651548264</v>
      </c>
      <c r="E463" s="9" t="n">
        <v>1814987638</v>
      </c>
      <c r="F463" s="10" t="n">
        <f aca="false">(E463/$E$857*100)</f>
        <v>1.26811642102757</v>
      </c>
      <c r="G463" s="11" t="n">
        <f aca="false">(D463+F463)/2</f>
        <v>1.12828203628792</v>
      </c>
    </row>
    <row r="464" customFormat="false" ht="13.5" hidden="false" customHeight="true" outlineLevel="0" collapsed="false">
      <c r="A464" s="7" t="n">
        <v>401</v>
      </c>
      <c r="B464" s="8" t="s">
        <v>469</v>
      </c>
      <c r="C464" s="9" t="n">
        <v>4437510</v>
      </c>
      <c r="D464" s="10" t="n">
        <f aca="false">(C464/$C$857*100)</f>
        <v>0.00340854021876201</v>
      </c>
      <c r="E464" s="9" t="n">
        <v>4230409</v>
      </c>
      <c r="F464" s="10" t="n">
        <f aca="false">(E464/$E$857*100)</f>
        <v>0.00295575077661373</v>
      </c>
      <c r="G464" s="11" t="n">
        <f aca="false">(D464+F464)/2</f>
        <v>0.00318214549768787</v>
      </c>
    </row>
    <row r="465" customFormat="false" ht="13.5" hidden="false" customHeight="true" outlineLevel="0" collapsed="false">
      <c r="A465" s="7" t="n">
        <v>809</v>
      </c>
      <c r="B465" s="8" t="s">
        <v>470</v>
      </c>
      <c r="C465" s="9" t="n">
        <v>14004959</v>
      </c>
      <c r="D465" s="10" t="n">
        <f aca="false">(C465/$C$857*100)</f>
        <v>0.0107574892256272</v>
      </c>
      <c r="E465" s="9" t="n">
        <v>14336144</v>
      </c>
      <c r="F465" s="10" t="n">
        <f aca="false">(E465/$E$857*100)</f>
        <v>0.0100165418430337</v>
      </c>
      <c r="G465" s="11" t="n">
        <f aca="false">(D465+F465)/2</f>
        <v>0.0103870155343304</v>
      </c>
    </row>
    <row r="466" customFormat="false" ht="13.5" hidden="false" customHeight="true" outlineLevel="0" collapsed="false">
      <c r="A466" s="7" t="n">
        <v>402</v>
      </c>
      <c r="B466" s="8" t="s">
        <v>471</v>
      </c>
      <c r="C466" s="9" t="n">
        <v>1856428</v>
      </c>
      <c r="D466" s="10" t="n">
        <f aca="false">(C466/$C$857*100)</f>
        <v>0.00142595949107403</v>
      </c>
      <c r="E466" s="9" t="n">
        <v>2546158</v>
      </c>
      <c r="F466" s="10" t="n">
        <f aca="false">(E466/$E$857*100)</f>
        <v>0.00177897893226902</v>
      </c>
      <c r="G466" s="11" t="n">
        <f aca="false">(D466+F466)/2</f>
        <v>0.00160246921167153</v>
      </c>
    </row>
    <row r="467" customFormat="false" ht="13.5" hidden="false" customHeight="true" outlineLevel="0" collapsed="false">
      <c r="A467" s="7" t="n">
        <v>403</v>
      </c>
      <c r="B467" s="8" t="s">
        <v>472</v>
      </c>
      <c r="C467" s="9" t="n">
        <v>8968874</v>
      </c>
      <c r="D467" s="10" t="n">
        <f aca="false">(C467/$C$857*100)</f>
        <v>0.00688917157279846</v>
      </c>
      <c r="E467" s="9" t="n">
        <v>6520144</v>
      </c>
      <c r="F467" s="10" t="n">
        <f aca="false">(E467/$E$857*100)</f>
        <v>0.00455556914039124</v>
      </c>
      <c r="G467" s="11" t="n">
        <f aca="false">(D467+F467)/2</f>
        <v>0.00572237035659485</v>
      </c>
    </row>
    <row r="468" customFormat="false" ht="13.5" hidden="false" customHeight="true" outlineLevel="0" collapsed="false">
      <c r="A468" s="7" t="n">
        <v>404</v>
      </c>
      <c r="B468" s="8" t="s">
        <v>473</v>
      </c>
      <c r="C468" s="9" t="n">
        <v>2046690</v>
      </c>
      <c r="D468" s="10" t="n">
        <f aca="false">(C468/$C$857*100)</f>
        <v>0.00157210354012453</v>
      </c>
      <c r="E468" s="9" t="n">
        <v>3023875</v>
      </c>
      <c r="F468" s="10" t="n">
        <f aca="false">(E468/$E$857*100)</f>
        <v>0.00211275573582433</v>
      </c>
      <c r="G468" s="11" t="n">
        <f aca="false">(D468+F468)/2</f>
        <v>0.00184242963797443</v>
      </c>
    </row>
    <row r="469" customFormat="false" ht="13.5" hidden="false" customHeight="true" outlineLevel="0" collapsed="false">
      <c r="A469" s="7" t="n">
        <v>405</v>
      </c>
      <c r="B469" s="8" t="s">
        <v>474</v>
      </c>
      <c r="C469" s="9" t="n">
        <v>60492992</v>
      </c>
      <c r="D469" s="10" t="n">
        <f aca="false">(C469/$C$857*100)</f>
        <v>0.0464658775270926</v>
      </c>
      <c r="E469" s="9" t="n">
        <v>76563894</v>
      </c>
      <c r="F469" s="10" t="n">
        <f aca="false">(E469/$E$857*100)</f>
        <v>0.0534945413436553</v>
      </c>
      <c r="G469" s="11" t="n">
        <f aca="false">(D469+F469)/2</f>
        <v>0.0499802094353739</v>
      </c>
    </row>
    <row r="470" customFormat="false" ht="13.5" hidden="false" customHeight="true" outlineLevel="0" collapsed="false">
      <c r="A470" s="7" t="n">
        <v>810</v>
      </c>
      <c r="B470" s="8" t="s">
        <v>475</v>
      </c>
      <c r="C470" s="9" t="n">
        <v>16164652</v>
      </c>
      <c r="D470" s="10" t="n">
        <f aca="false">(C470/$C$857*100)</f>
        <v>0.0124163926310683</v>
      </c>
      <c r="E470" s="9" t="n">
        <v>18887305</v>
      </c>
      <c r="F470" s="10" t="n">
        <f aca="false">(E470/$E$857*100)</f>
        <v>0.0131963993131374</v>
      </c>
      <c r="G470" s="11" t="n">
        <f aca="false">(D470+F470)/2</f>
        <v>0.0128063959721029</v>
      </c>
    </row>
    <row r="471" customFormat="false" ht="13.5" hidden="false" customHeight="true" outlineLevel="0" collapsed="false">
      <c r="A471" s="7" t="n">
        <v>745</v>
      </c>
      <c r="B471" s="8" t="s">
        <v>476</v>
      </c>
      <c r="C471" s="9" t="n">
        <v>16258107</v>
      </c>
      <c r="D471" s="10" t="n">
        <f aca="false">(C471/$C$857*100)</f>
        <v>0.0124881772864593</v>
      </c>
      <c r="E471" s="9" t="n">
        <v>36322799</v>
      </c>
      <c r="F471" s="10" t="n">
        <f aca="false">(E471/$E$857*100)</f>
        <v>0.0253784306323654</v>
      </c>
      <c r="G471" s="11" t="n">
        <f aca="false">(D471+F471)/2</f>
        <v>0.0189333039594124</v>
      </c>
    </row>
    <row r="472" customFormat="false" ht="13.5" hidden="false" customHeight="true" outlineLevel="0" collapsed="false">
      <c r="A472" s="7" t="n">
        <v>406</v>
      </c>
      <c r="B472" s="8" t="s">
        <v>477</v>
      </c>
      <c r="C472" s="9" t="n">
        <v>1896580</v>
      </c>
      <c r="D472" s="10" t="n">
        <f aca="false">(C472/$C$857*100)</f>
        <v>0.0014568010456539</v>
      </c>
      <c r="E472" s="9" t="n">
        <v>2770834</v>
      </c>
      <c r="F472" s="10" t="n">
        <f aca="false">(E472/$E$857*100)</f>
        <v>0.00193595814195926</v>
      </c>
      <c r="G472" s="11" t="n">
        <f aca="false">(D472+F472)/2</f>
        <v>0.00169637959380658</v>
      </c>
    </row>
    <row r="473" customFormat="false" ht="13.5" hidden="false" customHeight="true" outlineLevel="0" collapsed="false">
      <c r="A473" s="7" t="n">
        <v>407</v>
      </c>
      <c r="B473" s="8" t="s">
        <v>478</v>
      </c>
      <c r="C473" s="9" t="n">
        <v>213663579</v>
      </c>
      <c r="D473" s="10" t="n">
        <f aca="false">(C473/$C$857*100)</f>
        <v>0.164119270110069</v>
      </c>
      <c r="E473" s="9" t="n">
        <v>244410675</v>
      </c>
      <c r="F473" s="10" t="n">
        <f aca="false">(E473/$E$857*100)</f>
        <v>0.170767659213078</v>
      </c>
      <c r="G473" s="11" t="n">
        <f aca="false">(D473+F473)/2</f>
        <v>0.167443464661574</v>
      </c>
    </row>
    <row r="474" customFormat="false" ht="13.5" hidden="false" customHeight="true" outlineLevel="0" collapsed="false">
      <c r="A474" s="7" t="n">
        <v>715</v>
      </c>
      <c r="B474" s="8" t="s">
        <v>479</v>
      </c>
      <c r="C474" s="9" t="n">
        <v>2806650</v>
      </c>
      <c r="D474" s="10" t="n">
        <f aca="false">(C474/$C$857*100)</f>
        <v>0.00215584402175734</v>
      </c>
      <c r="E474" s="9" t="n">
        <v>1776227</v>
      </c>
      <c r="F474" s="10" t="n">
        <f aca="false">(E474/$E$857*100)</f>
        <v>0.00124103469302667</v>
      </c>
      <c r="G474" s="11" t="n">
        <f aca="false">(D474+F474)/2</f>
        <v>0.00169843935739201</v>
      </c>
    </row>
    <row r="475" customFormat="false" ht="13.5" hidden="false" customHeight="true" outlineLevel="0" collapsed="false">
      <c r="A475" s="7" t="n">
        <v>408</v>
      </c>
      <c r="B475" s="8" t="s">
        <v>480</v>
      </c>
      <c r="C475" s="9" t="n">
        <v>396437140</v>
      </c>
      <c r="D475" s="10" t="n">
        <f aca="false">(C475/$C$857*100)</f>
        <v>0.304511299332505</v>
      </c>
      <c r="E475" s="9" t="n">
        <v>334534862</v>
      </c>
      <c r="F475" s="10" t="n">
        <f aca="false">(E475/$E$857*100)</f>
        <v>0.233736661906891</v>
      </c>
      <c r="G475" s="11" t="n">
        <f aca="false">(D475+F475)/2</f>
        <v>0.269123980619698</v>
      </c>
    </row>
    <row r="476" customFormat="false" ht="13.5" hidden="false" customHeight="true" outlineLevel="0" collapsed="false">
      <c r="A476" s="7" t="n">
        <v>746</v>
      </c>
      <c r="B476" s="8" t="s">
        <v>481</v>
      </c>
      <c r="C476" s="9" t="n">
        <v>33347384</v>
      </c>
      <c r="D476" s="10" t="n">
        <f aca="false">(C476/$C$857*100)</f>
        <v>0.0256147928803543</v>
      </c>
      <c r="E476" s="9" t="n">
        <v>34697276</v>
      </c>
      <c r="F476" s="10" t="n">
        <f aca="false">(E476/$E$857*100)</f>
        <v>0.0242426915419717</v>
      </c>
      <c r="G476" s="11" t="n">
        <f aca="false">(D476+F476)/2</f>
        <v>0.024928742211163</v>
      </c>
    </row>
    <row r="477" customFormat="false" ht="13.5" hidden="false" customHeight="true" outlineLevel="0" collapsed="false">
      <c r="A477" s="7" t="n">
        <v>409</v>
      </c>
      <c r="B477" s="8" t="s">
        <v>482</v>
      </c>
      <c r="C477" s="9" t="n">
        <v>54433912</v>
      </c>
      <c r="D477" s="10" t="n">
        <f aca="false">(C477/$C$857*100)</f>
        <v>0.0418117769462045</v>
      </c>
      <c r="E477" s="9" t="n">
        <v>69864318</v>
      </c>
      <c r="F477" s="10" t="n">
        <f aca="false">(E477/$E$857*100)</f>
        <v>0.0488136045914446</v>
      </c>
      <c r="G477" s="11" t="n">
        <f aca="false">(D477+F477)/2</f>
        <v>0.0453126907688246</v>
      </c>
    </row>
    <row r="478" customFormat="false" ht="13.5" hidden="false" customHeight="true" outlineLevel="0" collapsed="false">
      <c r="A478" s="7" t="n">
        <v>410</v>
      </c>
      <c r="B478" s="8" t="s">
        <v>483</v>
      </c>
      <c r="C478" s="9" t="n">
        <v>9256114</v>
      </c>
      <c r="D478" s="10" t="n">
        <f aca="false">(C478/$C$857*100)</f>
        <v>0.00710980636402985</v>
      </c>
      <c r="E478" s="9" t="n">
        <v>11785104</v>
      </c>
      <c r="F478" s="10" t="n">
        <f aca="false">(E478/$E$857*100)</f>
        <v>0.00823415189889999</v>
      </c>
      <c r="G478" s="11" t="n">
        <f aca="false">(D478+F478)/2</f>
        <v>0.00767197913146492</v>
      </c>
    </row>
    <row r="479" customFormat="false" ht="13.5" hidden="false" customHeight="true" outlineLevel="0" collapsed="false">
      <c r="A479" s="7" t="n">
        <v>411</v>
      </c>
      <c r="B479" s="8" t="s">
        <v>484</v>
      </c>
      <c r="C479" s="9" t="n">
        <v>338101355</v>
      </c>
      <c r="D479" s="10" t="n">
        <f aca="false">(C479/$C$857*100)</f>
        <v>0.259702415664513</v>
      </c>
      <c r="E479" s="9" t="n">
        <v>350815357</v>
      </c>
      <c r="F479" s="10" t="n">
        <f aca="false">(E479/$E$857*100)</f>
        <v>0.245111705251377</v>
      </c>
      <c r="G479" s="11" t="n">
        <f aca="false">(D479+F479)/2</f>
        <v>0.252407060457945</v>
      </c>
    </row>
    <row r="480" customFormat="false" ht="13.5" hidden="false" customHeight="true" outlineLevel="0" collapsed="false">
      <c r="A480" s="7" t="n">
        <v>412</v>
      </c>
      <c r="B480" s="8" t="s">
        <v>485</v>
      </c>
      <c r="C480" s="9" t="n">
        <v>14165163</v>
      </c>
      <c r="D480" s="10" t="n">
        <f aca="false">(C480/$C$857*100)</f>
        <v>0.0108805451234633</v>
      </c>
      <c r="E480" s="9" t="n">
        <v>10893664</v>
      </c>
      <c r="F480" s="10" t="n">
        <f aca="false">(E480/$E$857*100)</f>
        <v>0.00761131035513801</v>
      </c>
      <c r="G480" s="11" t="n">
        <f aca="false">(D480+F480)/2</f>
        <v>0.00924592773930065</v>
      </c>
    </row>
    <row r="481" customFormat="false" ht="13.5" hidden="false" customHeight="true" outlineLevel="0" collapsed="false">
      <c r="A481" s="7" t="n">
        <v>413</v>
      </c>
      <c r="B481" s="8" t="s">
        <v>486</v>
      </c>
      <c r="C481" s="9" t="n">
        <v>18205924</v>
      </c>
      <c r="D481" s="10" t="n">
        <f aca="false">(C481/$C$857*100)</f>
        <v>0.0139843344969869</v>
      </c>
      <c r="E481" s="9" t="n">
        <v>17508290</v>
      </c>
      <c r="F481" s="10" t="n">
        <f aca="false">(E481/$E$857*100)</f>
        <v>0.0122328932650905</v>
      </c>
      <c r="G481" s="11" t="n">
        <f aca="false">(D481+F481)/2</f>
        <v>0.0131086138810387</v>
      </c>
    </row>
    <row r="482" customFormat="false" ht="13.5" hidden="false" customHeight="true" outlineLevel="0" collapsed="false">
      <c r="A482" s="7" t="n">
        <v>414</v>
      </c>
      <c r="B482" s="8" t="s">
        <v>487</v>
      </c>
      <c r="C482" s="9" t="n">
        <v>18037041</v>
      </c>
      <c r="D482" s="10" t="n">
        <f aca="false">(C482/$C$857*100)</f>
        <v>0.0138546120855974</v>
      </c>
      <c r="E482" s="9" t="n">
        <v>21694132</v>
      </c>
      <c r="F482" s="10" t="n">
        <f aca="false">(E482/$E$857*100)</f>
        <v>0.0151575054579736</v>
      </c>
      <c r="G482" s="11" t="n">
        <f aca="false">(D482+F482)/2</f>
        <v>0.0145060587717855</v>
      </c>
    </row>
    <row r="483" customFormat="false" ht="13.5" hidden="false" customHeight="true" outlineLevel="0" collapsed="false">
      <c r="A483" s="7" t="n">
        <v>415</v>
      </c>
      <c r="B483" s="8" t="s">
        <v>488</v>
      </c>
      <c r="C483" s="9" t="n">
        <v>8082501</v>
      </c>
      <c r="D483" s="10" t="n">
        <f aca="false">(C483/$C$857*100)</f>
        <v>0.00620833073653562</v>
      </c>
      <c r="E483" s="9" t="n">
        <v>8003065</v>
      </c>
      <c r="F483" s="10" t="n">
        <f aca="false">(E483/$E$857*100)</f>
        <v>0.00559167342662144</v>
      </c>
      <c r="G483" s="11" t="n">
        <f aca="false">(D483+F483)/2</f>
        <v>0.00590000208157853</v>
      </c>
    </row>
    <row r="484" customFormat="false" ht="13.5" hidden="false" customHeight="true" outlineLevel="0" collapsed="false">
      <c r="A484" s="7" t="n">
        <v>416</v>
      </c>
      <c r="B484" s="8" t="s">
        <v>489</v>
      </c>
      <c r="C484" s="9" t="n">
        <v>7846387</v>
      </c>
      <c r="D484" s="10" t="n">
        <f aca="false">(C484/$C$857*100)</f>
        <v>0.00602696684885699</v>
      </c>
      <c r="E484" s="9" t="n">
        <v>9558836</v>
      </c>
      <c r="F484" s="10" t="n">
        <f aca="false">(E484/$E$857*100)</f>
        <v>0.00667867738805475</v>
      </c>
      <c r="G484" s="11" t="n">
        <f aca="false">(D484+F484)/2</f>
        <v>0.00635282211845587</v>
      </c>
    </row>
    <row r="485" customFormat="false" ht="13.5" hidden="false" customHeight="true" outlineLevel="0" collapsed="false">
      <c r="A485" s="7" t="n">
        <v>417</v>
      </c>
      <c r="B485" s="8" t="s">
        <v>490</v>
      </c>
      <c r="C485" s="9" t="n">
        <v>2376594</v>
      </c>
      <c r="D485" s="10" t="n">
        <f aca="false">(C485/$C$857*100)</f>
        <v>0.00182550940339706</v>
      </c>
      <c r="E485" s="9" t="n">
        <v>2935133</v>
      </c>
      <c r="F485" s="10" t="n">
        <f aca="false">(E485/$E$857*100)</f>
        <v>0.00205075245542797</v>
      </c>
      <c r="G485" s="11" t="n">
        <f aca="false">(D485+F485)/2</f>
        <v>0.00193813092941252</v>
      </c>
    </row>
    <row r="486" customFormat="false" ht="13.5" hidden="false" customHeight="true" outlineLevel="0" collapsed="false">
      <c r="A486" s="7" t="n">
        <v>418</v>
      </c>
      <c r="B486" s="8" t="s">
        <v>491</v>
      </c>
      <c r="C486" s="9" t="n">
        <v>27492931</v>
      </c>
      <c r="D486" s="10" t="n">
        <f aca="false">(C486/$C$857*100)</f>
        <v>0.0211178703924383</v>
      </c>
      <c r="E486" s="9" t="n">
        <v>30556946</v>
      </c>
      <c r="F486" s="10" t="n">
        <f aca="false">(E486/$E$857*100)</f>
        <v>0.0213498781962793</v>
      </c>
      <c r="G486" s="11" t="n">
        <f aca="false">(D486+F486)/2</f>
        <v>0.0212338742943588</v>
      </c>
    </row>
    <row r="487" customFormat="false" ht="13.5" hidden="false" customHeight="true" outlineLevel="0" collapsed="false">
      <c r="A487" s="7" t="n">
        <v>419</v>
      </c>
      <c r="B487" s="8" t="s">
        <v>492</v>
      </c>
      <c r="C487" s="9" t="n">
        <v>5611000</v>
      </c>
      <c r="D487" s="10" t="n">
        <f aca="false">(C487/$C$857*100)</f>
        <v>0.0043099213674952</v>
      </c>
      <c r="E487" s="9" t="n">
        <v>7821761</v>
      </c>
      <c r="F487" s="10" t="n">
        <f aca="false">(E487/$E$857*100)</f>
        <v>0.00546499786432872</v>
      </c>
      <c r="G487" s="11" t="n">
        <f aca="false">(D487+F487)/2</f>
        <v>0.00488745961591196</v>
      </c>
    </row>
    <row r="488" customFormat="false" ht="13.5" hidden="false" customHeight="true" outlineLevel="0" collapsed="false">
      <c r="A488" s="7" t="n">
        <v>420</v>
      </c>
      <c r="B488" s="8" t="s">
        <v>493</v>
      </c>
      <c r="C488" s="9" t="n">
        <v>5073917</v>
      </c>
      <c r="D488" s="10" t="n">
        <f aca="false">(C488/$C$857*100)</f>
        <v>0.00389737716898898</v>
      </c>
      <c r="E488" s="9" t="n">
        <v>5133227</v>
      </c>
      <c r="F488" s="10" t="n">
        <f aca="false">(E488/$E$857*100)</f>
        <v>0.00358654203217338</v>
      </c>
      <c r="G488" s="11" t="n">
        <f aca="false">(D488+F488)/2</f>
        <v>0.00374195960058118</v>
      </c>
    </row>
    <row r="489" customFormat="false" ht="13.5" hidden="false" customHeight="true" outlineLevel="0" collapsed="false">
      <c r="A489" s="7" t="n">
        <v>421</v>
      </c>
      <c r="B489" s="8" t="s">
        <v>494</v>
      </c>
      <c r="C489" s="9" t="n">
        <v>11544836</v>
      </c>
      <c r="D489" s="10" t="n">
        <f aca="false">(C489/$C$857*100)</f>
        <v>0.00886781952604311</v>
      </c>
      <c r="E489" s="9" t="n">
        <v>15970952</v>
      </c>
      <c r="F489" s="10" t="n">
        <f aca="false">(E489/$E$857*100)</f>
        <v>0.011158768283932</v>
      </c>
      <c r="G489" s="11" t="n">
        <f aca="false">(D489+F489)/2</f>
        <v>0.0100132939049876</v>
      </c>
    </row>
    <row r="490" customFormat="false" ht="13.5" hidden="false" customHeight="true" outlineLevel="0" collapsed="false">
      <c r="A490" s="7" t="n">
        <v>422</v>
      </c>
      <c r="B490" s="8" t="s">
        <v>495</v>
      </c>
      <c r="C490" s="9" t="n">
        <v>17583455</v>
      </c>
      <c r="D490" s="10" t="n">
        <f aca="false">(C490/$C$857*100)</f>
        <v>0.013506203603438</v>
      </c>
      <c r="E490" s="9" t="n">
        <v>19302560</v>
      </c>
      <c r="F490" s="10" t="n">
        <f aca="false">(E490/$E$857*100)</f>
        <v>0.0134865344487101</v>
      </c>
      <c r="G490" s="11" t="n">
        <f aca="false">(D490+F490)/2</f>
        <v>0.013496369026074</v>
      </c>
    </row>
    <row r="491" customFormat="false" ht="13.5" hidden="false" customHeight="true" outlineLevel="0" collapsed="false">
      <c r="A491" s="7" t="n">
        <v>811</v>
      </c>
      <c r="B491" s="8" t="s">
        <v>496</v>
      </c>
      <c r="C491" s="9" t="n">
        <v>874420</v>
      </c>
      <c r="D491" s="10" t="n">
        <f aca="false">(C491/$C$857*100)</f>
        <v>0.000671659497801668</v>
      </c>
      <c r="E491" s="9" t="n">
        <v>998008</v>
      </c>
      <c r="F491" s="10" t="n">
        <f aca="false">(E491/$E$857*100)</f>
        <v>0.000697299698697388</v>
      </c>
      <c r="G491" s="11" t="n">
        <f aca="false">(D491+F491)/2</f>
        <v>0.000684479598249528</v>
      </c>
    </row>
    <row r="492" customFormat="false" ht="13.5" hidden="false" customHeight="true" outlineLevel="0" collapsed="false">
      <c r="A492" s="7" t="n">
        <v>423</v>
      </c>
      <c r="B492" s="8" t="s">
        <v>497</v>
      </c>
      <c r="C492" s="9" t="n">
        <v>4703354</v>
      </c>
      <c r="D492" s="10" t="n">
        <f aca="false">(C492/$C$857*100)</f>
        <v>0.00361274031429229</v>
      </c>
      <c r="E492" s="9" t="n">
        <v>5661465</v>
      </c>
      <c r="F492" s="10" t="n">
        <f aca="false">(E492/$E$857*100)</f>
        <v>0.00395561742860358</v>
      </c>
      <c r="G492" s="11" t="n">
        <f aca="false">(D492+F492)/2</f>
        <v>0.00378417887144794</v>
      </c>
    </row>
    <row r="493" customFormat="false" ht="13.5" hidden="false" customHeight="true" outlineLevel="0" collapsed="false">
      <c r="A493" s="7" t="n">
        <v>424</v>
      </c>
      <c r="B493" s="8" t="s">
        <v>498</v>
      </c>
      <c r="C493" s="9" t="n">
        <v>13840613</v>
      </c>
      <c r="D493" s="10" t="n">
        <f aca="false">(C493/$C$857*100)</f>
        <v>0.0106312517747161</v>
      </c>
      <c r="E493" s="9" t="n">
        <v>17912773</v>
      </c>
      <c r="F493" s="10" t="n">
        <f aca="false">(E493/$E$857*100)</f>
        <v>0.0125155020959098</v>
      </c>
      <c r="G493" s="11" t="n">
        <f aca="false">(D493+F493)/2</f>
        <v>0.0115733769353129</v>
      </c>
    </row>
    <row r="494" customFormat="false" ht="13.5" hidden="false" customHeight="true" outlineLevel="0" collapsed="false">
      <c r="A494" s="7" t="n">
        <v>425</v>
      </c>
      <c r="B494" s="8" t="s">
        <v>499</v>
      </c>
      <c r="C494" s="9" t="n">
        <v>2431705</v>
      </c>
      <c r="D494" s="10" t="n">
        <f aca="false">(C494/$C$857*100)</f>
        <v>0.00186784126518355</v>
      </c>
      <c r="E494" s="9" t="n">
        <v>3716672</v>
      </c>
      <c r="F494" s="10" t="n">
        <f aca="false">(E494/$E$857*100)</f>
        <v>0.0025968071055112</v>
      </c>
      <c r="G494" s="11" t="n">
        <f aca="false">(D494+F494)/2</f>
        <v>0.00223232418534738</v>
      </c>
    </row>
    <row r="495" customFormat="false" ht="13.5" hidden="false" customHeight="true" outlineLevel="0" collapsed="false">
      <c r="A495" s="7" t="n">
        <v>426</v>
      </c>
      <c r="B495" s="8" t="s">
        <v>500</v>
      </c>
      <c r="C495" s="9" t="n">
        <v>32189931</v>
      </c>
      <c r="D495" s="10" t="n">
        <f aca="false">(C495/$C$857*100)</f>
        <v>0.0247257300721968</v>
      </c>
      <c r="E495" s="9" t="n">
        <v>35479430</v>
      </c>
      <c r="F495" s="10" t="n">
        <f aca="false">(E495/$E$857*100)</f>
        <v>0.0247891758873226</v>
      </c>
      <c r="G495" s="11" t="n">
        <f aca="false">(D495+F495)/2</f>
        <v>0.0247574529797597</v>
      </c>
    </row>
    <row r="496" customFormat="false" ht="13.5" hidden="false" customHeight="true" outlineLevel="0" collapsed="false">
      <c r="A496" s="7" t="n">
        <v>427</v>
      </c>
      <c r="B496" s="8" t="s">
        <v>501</v>
      </c>
      <c r="C496" s="9" t="n">
        <v>10192431</v>
      </c>
      <c r="D496" s="10" t="n">
        <f aca="false">(C496/$C$857*100)</f>
        <v>0.00782901018599546</v>
      </c>
      <c r="E496" s="9" t="n">
        <v>10894286</v>
      </c>
      <c r="F496" s="10" t="n">
        <f aca="false">(E496/$E$857*100)</f>
        <v>0.00761174494124613</v>
      </c>
      <c r="G496" s="11" t="n">
        <f aca="false">(D496+F496)/2</f>
        <v>0.0077203775636208</v>
      </c>
    </row>
    <row r="497" customFormat="false" ht="13.5" hidden="false" customHeight="true" outlineLevel="0" collapsed="false">
      <c r="A497" s="7" t="n">
        <v>428</v>
      </c>
      <c r="B497" s="8" t="s">
        <v>502</v>
      </c>
      <c r="C497" s="9" t="n">
        <v>223969132</v>
      </c>
      <c r="D497" s="10" t="n">
        <f aca="false">(C497/$C$857*100)</f>
        <v>0.172035171567662</v>
      </c>
      <c r="E497" s="9" t="n">
        <v>222376885</v>
      </c>
      <c r="F497" s="10" t="n">
        <f aca="false">(E497/$E$857*100)</f>
        <v>0.155372837600263</v>
      </c>
      <c r="G497" s="11" t="n">
        <f aca="false">(D497+F497)/2</f>
        <v>0.163704004583963</v>
      </c>
    </row>
    <row r="498" customFormat="false" ht="13.5" hidden="false" customHeight="true" outlineLevel="0" collapsed="false">
      <c r="A498" s="7" t="n">
        <v>429</v>
      </c>
      <c r="B498" s="8" t="s">
        <v>503</v>
      </c>
      <c r="C498" s="9" t="n">
        <v>12948538</v>
      </c>
      <c r="D498" s="10" t="n">
        <f aca="false">(C498/$C$857*100)</f>
        <v>0.00994603111816497</v>
      </c>
      <c r="E498" s="9" t="n">
        <v>11815418</v>
      </c>
      <c r="F498" s="10" t="n">
        <f aca="false">(E498/$E$857*100)</f>
        <v>0.00825533203279302</v>
      </c>
      <c r="G498" s="11" t="n">
        <f aca="false">(D498+F498)/2</f>
        <v>0.00910068157547899</v>
      </c>
    </row>
    <row r="499" customFormat="false" ht="13.5" hidden="false" customHeight="true" outlineLevel="0" collapsed="false">
      <c r="A499" s="7" t="n">
        <v>430</v>
      </c>
      <c r="B499" s="8" t="s">
        <v>504</v>
      </c>
      <c r="C499" s="9" t="n">
        <v>57245888</v>
      </c>
      <c r="D499" s="10" t="n">
        <f aca="false">(C499/$C$857*100)</f>
        <v>0.043971711975127</v>
      </c>
      <c r="E499" s="9" t="n">
        <v>67999783</v>
      </c>
      <c r="F499" s="10" t="n">
        <f aca="false">(E499/$E$857*100)</f>
        <v>0.0475108698501292</v>
      </c>
      <c r="G499" s="11" t="n">
        <f aca="false">(D499+F499)/2</f>
        <v>0.0457412909126281</v>
      </c>
    </row>
    <row r="500" customFormat="false" ht="13.5" hidden="false" customHeight="true" outlineLevel="0" collapsed="false">
      <c r="A500" s="7" t="n">
        <v>431</v>
      </c>
      <c r="B500" s="8" t="s">
        <v>505</v>
      </c>
      <c r="C500" s="9" t="n">
        <v>256012677</v>
      </c>
      <c r="D500" s="10" t="n">
        <f aca="false">(C500/$C$857*100)</f>
        <v>0.1966484596243</v>
      </c>
      <c r="E500" s="9" t="n">
        <v>277377730</v>
      </c>
      <c r="F500" s="10" t="n">
        <f aca="false">(E500/$E$857*100)</f>
        <v>0.19380146006281</v>
      </c>
      <c r="G500" s="11" t="n">
        <f aca="false">(D500+F500)/2</f>
        <v>0.195224959843555</v>
      </c>
    </row>
    <row r="501" customFormat="false" ht="13.5" hidden="false" customHeight="true" outlineLevel="0" collapsed="false">
      <c r="A501" s="7" t="n">
        <v>812</v>
      </c>
      <c r="B501" s="8" t="s">
        <v>506</v>
      </c>
      <c r="C501" s="9" t="n">
        <v>2496187</v>
      </c>
      <c r="D501" s="10" t="n">
        <f aca="false">(C501/$C$857*100)</f>
        <v>0.00191737117956937</v>
      </c>
      <c r="E501" s="9" t="n">
        <v>2590838</v>
      </c>
      <c r="F501" s="10" t="n">
        <f aca="false">(E501/$E$857*100)</f>
        <v>0.00181019646813827</v>
      </c>
      <c r="G501" s="11" t="n">
        <f aca="false">(D501+F501)/2</f>
        <v>0.00186378382385382</v>
      </c>
    </row>
    <row r="502" customFormat="false" ht="13.5" hidden="false" customHeight="true" outlineLevel="0" collapsed="false">
      <c r="A502" s="7" t="n">
        <v>432</v>
      </c>
      <c r="B502" s="8" t="s">
        <v>507</v>
      </c>
      <c r="C502" s="9" t="n">
        <v>98611349</v>
      </c>
      <c r="D502" s="10" t="n">
        <f aca="false">(C502/$C$857*100)</f>
        <v>0.0757453502285915</v>
      </c>
      <c r="E502" s="9" t="n">
        <v>130071745</v>
      </c>
      <c r="F502" s="10" t="n">
        <f aca="false">(E502/$E$857*100)</f>
        <v>0.0908800216005718</v>
      </c>
      <c r="G502" s="11" t="n">
        <f aca="false">(D502+F502)/2</f>
        <v>0.0833126859145816</v>
      </c>
    </row>
    <row r="503" customFormat="false" ht="13.5" hidden="false" customHeight="true" outlineLevel="0" collapsed="false">
      <c r="A503" s="7" t="n">
        <v>434</v>
      </c>
      <c r="B503" s="8" t="s">
        <v>508</v>
      </c>
      <c r="C503" s="9" t="n">
        <v>93667695</v>
      </c>
      <c r="D503" s="10" t="n">
        <f aca="false">(C503/$C$857*100)</f>
        <v>0.0719480306762651</v>
      </c>
      <c r="E503" s="9" t="n">
        <v>88252941</v>
      </c>
      <c r="F503" s="10" t="n">
        <f aca="false">(E503/$E$857*100)</f>
        <v>0.0616615790338938</v>
      </c>
      <c r="G503" s="11" t="n">
        <f aca="false">(D503+F503)/2</f>
        <v>0.0668048048550795</v>
      </c>
    </row>
    <row r="504" customFormat="false" ht="13.5" hidden="false" customHeight="true" outlineLevel="0" collapsed="false">
      <c r="A504" s="7" t="n">
        <v>433</v>
      </c>
      <c r="B504" s="8" t="s">
        <v>509</v>
      </c>
      <c r="C504" s="9" t="n">
        <v>1193828411</v>
      </c>
      <c r="D504" s="10" t="n">
        <f aca="false">(C504/$C$857*100)</f>
        <v>0.917003489162671</v>
      </c>
      <c r="E504" s="9" t="n">
        <v>1407913780</v>
      </c>
      <c r="F504" s="10" t="n">
        <f aca="false">(E504/$E$857*100)</f>
        <v>0.983697379766395</v>
      </c>
      <c r="G504" s="11" t="n">
        <f aca="false">(D504+F504)/2</f>
        <v>0.950350434464533</v>
      </c>
    </row>
    <row r="505" customFormat="false" ht="13.5" hidden="false" customHeight="true" outlineLevel="0" collapsed="false">
      <c r="A505" s="7" t="n">
        <v>747</v>
      </c>
      <c r="B505" s="8" t="s">
        <v>510</v>
      </c>
      <c r="C505" s="9" t="n">
        <v>5879432</v>
      </c>
      <c r="D505" s="10" t="n">
        <f aca="false">(C505/$C$857*100)</f>
        <v>0.00451610935760739</v>
      </c>
      <c r="E505" s="9" t="n">
        <v>4332906</v>
      </c>
      <c r="F505" s="10" t="n">
        <f aca="false">(E505/$E$857*100)</f>
        <v>0.0030273645584846</v>
      </c>
      <c r="G505" s="11" t="n">
        <f aca="false">(D505+F505)/2</f>
        <v>0.003771736958046</v>
      </c>
    </row>
    <row r="506" customFormat="false" ht="13.5" hidden="false" customHeight="true" outlineLevel="0" collapsed="false">
      <c r="A506" s="7" t="n">
        <v>435</v>
      </c>
      <c r="B506" s="8" t="s">
        <v>511</v>
      </c>
      <c r="C506" s="9" t="n">
        <v>33190811</v>
      </c>
      <c r="D506" s="10" t="n">
        <f aca="false">(C506/$C$857*100)</f>
        <v>0.0254945260262689</v>
      </c>
      <c r="E506" s="9" t="n">
        <v>37101770</v>
      </c>
      <c r="F506" s="10" t="n">
        <f aca="false">(E506/$E$857*100)</f>
        <v>0.0259226910426968</v>
      </c>
      <c r="G506" s="11" t="n">
        <f aca="false">(D506+F506)/2</f>
        <v>0.0257086085344829</v>
      </c>
    </row>
    <row r="507" customFormat="false" ht="13.5" hidden="false" customHeight="true" outlineLevel="0" collapsed="false">
      <c r="A507" s="7" t="n">
        <v>436</v>
      </c>
      <c r="B507" s="8" t="s">
        <v>512</v>
      </c>
      <c r="C507" s="9" t="n">
        <v>15569143</v>
      </c>
      <c r="D507" s="10" t="n">
        <f aca="false">(C507/$C$857*100)</f>
        <v>0.0119589702529475</v>
      </c>
      <c r="E507" s="9" t="n">
        <v>11811971</v>
      </c>
      <c r="F507" s="10" t="n">
        <f aca="false">(E507/$E$857*100)</f>
        <v>0.00825292364321957</v>
      </c>
      <c r="G507" s="11" t="n">
        <f aca="false">(D507+F507)/2</f>
        <v>0.0101059469480835</v>
      </c>
    </row>
    <row r="508" customFormat="false" ht="13.5" hidden="false" customHeight="true" outlineLevel="0" collapsed="false">
      <c r="A508" s="7" t="n">
        <v>437</v>
      </c>
      <c r="B508" s="8" t="s">
        <v>513</v>
      </c>
      <c r="C508" s="9" t="n">
        <v>1247399</v>
      </c>
      <c r="D508" s="10" t="n">
        <f aca="false">(C508/$C$857*100)</f>
        <v>0.000958152130438808</v>
      </c>
      <c r="E508" s="9" t="n">
        <v>1483080</v>
      </c>
      <c r="F508" s="10" t="n">
        <f aca="false">(E508/$E$857*100)</f>
        <v>0.00103621537817745</v>
      </c>
      <c r="G508" s="11" t="n">
        <f aca="false">(D508+F508)/2</f>
        <v>0.000997183754308129</v>
      </c>
    </row>
    <row r="509" customFormat="false" ht="13.5" hidden="false" customHeight="true" outlineLevel="0" collapsed="false">
      <c r="A509" s="7" t="n">
        <v>438</v>
      </c>
      <c r="B509" s="8" t="s">
        <v>514</v>
      </c>
      <c r="C509" s="9" t="n">
        <v>9417935</v>
      </c>
      <c r="D509" s="10" t="n">
        <f aca="false">(C509/$C$857*100)</f>
        <v>0.00723410431191961</v>
      </c>
      <c r="E509" s="9" t="n">
        <v>9462882</v>
      </c>
      <c r="F509" s="10" t="n">
        <f aca="false">(E509/$E$857*100)</f>
        <v>0.00661163514461701</v>
      </c>
      <c r="G509" s="11" t="n">
        <f aca="false">(D509+F509)/2</f>
        <v>0.00692286972826831</v>
      </c>
    </row>
    <row r="510" customFormat="false" ht="13.5" hidden="false" customHeight="true" outlineLevel="0" collapsed="false">
      <c r="A510" s="7" t="n">
        <v>439</v>
      </c>
      <c r="B510" s="8" t="s">
        <v>515</v>
      </c>
      <c r="C510" s="9" t="n">
        <v>220405965</v>
      </c>
      <c r="D510" s="10" t="n">
        <f aca="false">(C510/$C$857*100)</f>
        <v>0.169298231701461</v>
      </c>
      <c r="E510" s="9" t="n">
        <v>288818411</v>
      </c>
      <c r="F510" s="10" t="n">
        <f aca="false">(E510/$E$857*100)</f>
        <v>0.20179496654191</v>
      </c>
      <c r="G510" s="11" t="n">
        <f aca="false">(D510+F510)/2</f>
        <v>0.185546599121686</v>
      </c>
    </row>
    <row r="511" customFormat="false" ht="13.5" hidden="false" customHeight="true" outlineLevel="0" collapsed="false">
      <c r="A511" s="7" t="n">
        <v>440</v>
      </c>
      <c r="B511" s="8" t="s">
        <v>516</v>
      </c>
      <c r="C511" s="9" t="n">
        <v>33425167</v>
      </c>
      <c r="D511" s="10" t="n">
        <f aca="false">(C511/$C$857*100)</f>
        <v>0.0256745395589727</v>
      </c>
      <c r="E511" s="9" t="n">
        <v>53354718</v>
      </c>
      <c r="F511" s="10" t="n">
        <f aca="false">(E511/$E$857*100)</f>
        <v>0.0372784875326491</v>
      </c>
      <c r="G511" s="11" t="n">
        <f aca="false">(D511+F511)/2</f>
        <v>0.0314765135458109</v>
      </c>
    </row>
    <row r="512" customFormat="false" ht="13.5" hidden="false" customHeight="true" outlineLevel="0" collapsed="false">
      <c r="A512" s="7" t="n">
        <v>441</v>
      </c>
      <c r="B512" s="8" t="s">
        <v>517</v>
      </c>
      <c r="C512" s="9" t="n">
        <v>70776299</v>
      </c>
      <c r="D512" s="10" t="n">
        <f aca="false">(C512/$C$857*100)</f>
        <v>0.0543646913869773</v>
      </c>
      <c r="E512" s="9" t="n">
        <v>78116218</v>
      </c>
      <c r="F512" s="10" t="n">
        <f aca="false">(E512/$E$857*100)</f>
        <v>0.0545791369155152</v>
      </c>
      <c r="G512" s="11" t="n">
        <f aca="false">(D512+F512)/2</f>
        <v>0.0544719141512462</v>
      </c>
    </row>
    <row r="513" customFormat="false" ht="13.5" hidden="false" customHeight="true" outlineLevel="0" collapsed="false">
      <c r="A513" s="7" t="n">
        <v>442</v>
      </c>
      <c r="B513" s="8" t="s">
        <v>518</v>
      </c>
      <c r="C513" s="9" t="n">
        <v>1652209</v>
      </c>
      <c r="D513" s="10" t="n">
        <f aca="false">(C513/$C$857*100)</f>
        <v>0.00126909479106539</v>
      </c>
      <c r="E513" s="9" t="n">
        <v>1981117</v>
      </c>
      <c r="F513" s="10" t="n">
        <f aca="false">(E513/$E$857*100)</f>
        <v>0.00138418959285324</v>
      </c>
      <c r="G513" s="11" t="n">
        <f aca="false">(D513+F513)/2</f>
        <v>0.00132664219195931</v>
      </c>
    </row>
    <row r="514" customFormat="false" ht="13.5" hidden="false" customHeight="true" outlineLevel="0" collapsed="false">
      <c r="A514" s="7" t="n">
        <v>443</v>
      </c>
      <c r="B514" s="8" t="s">
        <v>519</v>
      </c>
      <c r="C514" s="9" t="n">
        <v>103680226</v>
      </c>
      <c r="D514" s="10" t="n">
        <f aca="false">(C514/$C$857*100)</f>
        <v>0.0796388560727378</v>
      </c>
      <c r="E514" s="9" t="n">
        <v>95528816</v>
      </c>
      <c r="F514" s="10" t="n">
        <f aca="false">(E514/$E$857*100)</f>
        <v>0.0667451709943389</v>
      </c>
      <c r="G514" s="11" t="n">
        <f aca="false">(D514+F514)/2</f>
        <v>0.0731920135335384</v>
      </c>
    </row>
    <row r="515" customFormat="false" ht="13.5" hidden="false" customHeight="true" outlineLevel="0" collapsed="false">
      <c r="A515" s="7" t="n">
        <v>813</v>
      </c>
      <c r="B515" s="8" t="s">
        <v>520</v>
      </c>
      <c r="C515" s="9" t="n">
        <v>5587322</v>
      </c>
      <c r="D515" s="10" t="n">
        <f aca="false">(C515/$C$857*100)</f>
        <v>0.00429173382193478</v>
      </c>
      <c r="E515" s="9" t="n">
        <v>6374111</v>
      </c>
      <c r="F515" s="10" t="n">
        <f aca="false">(E515/$E$857*100)</f>
        <v>0.00445353712571814</v>
      </c>
      <c r="G515" s="11" t="n">
        <f aca="false">(D515+F515)/2</f>
        <v>0.00437263547382646</v>
      </c>
    </row>
    <row r="516" customFormat="false" ht="13.5" hidden="false" customHeight="true" outlineLevel="0" collapsed="false">
      <c r="A516" s="7" t="n">
        <v>814</v>
      </c>
      <c r="B516" s="8" t="s">
        <v>521</v>
      </c>
      <c r="C516" s="9" t="n">
        <v>6431895</v>
      </c>
      <c r="D516" s="10" t="n">
        <f aca="false">(C516/$C$857*100)</f>
        <v>0.0049404672418438</v>
      </c>
      <c r="E516" s="9" t="n">
        <v>4479691</v>
      </c>
      <c r="F516" s="10" t="n">
        <f aca="false">(E516/$E$857*100)</f>
        <v>0.00312992198915981</v>
      </c>
      <c r="G516" s="11" t="n">
        <f aca="false">(D516+F516)/2</f>
        <v>0.0040351946155018</v>
      </c>
    </row>
    <row r="517" customFormat="false" ht="13.5" hidden="false" customHeight="true" outlineLevel="0" collapsed="false">
      <c r="A517" s="7" t="n">
        <v>444</v>
      </c>
      <c r="B517" s="8" t="s">
        <v>522</v>
      </c>
      <c r="C517" s="9" t="n">
        <v>17795725</v>
      </c>
      <c r="D517" s="10" t="n">
        <f aca="false">(C517/$C$857*100)</f>
        <v>0.0136692524376348</v>
      </c>
      <c r="E517" s="9" t="n">
        <v>19494985</v>
      </c>
      <c r="F517" s="10" t="n">
        <f aca="false">(E517/$E$857*100)</f>
        <v>0.013620980159087</v>
      </c>
      <c r="G517" s="11" t="n">
        <f aca="false">(D517+F517)/2</f>
        <v>0.0136451162983609</v>
      </c>
    </row>
    <row r="518" customFormat="false" ht="13.5" hidden="false" customHeight="true" outlineLevel="0" collapsed="false">
      <c r="A518" s="7" t="n">
        <v>445</v>
      </c>
      <c r="B518" s="8" t="s">
        <v>523</v>
      </c>
      <c r="C518" s="9" t="n">
        <v>24935922</v>
      </c>
      <c r="D518" s="10" t="n">
        <f aca="false">(C518/$C$857*100)</f>
        <v>0.0191537806177141</v>
      </c>
      <c r="E518" s="9" t="n">
        <v>20152917</v>
      </c>
      <c r="F518" s="10" t="n">
        <f aca="false">(E518/$E$857*100)</f>
        <v>0.0140806716499001</v>
      </c>
      <c r="G518" s="11" t="n">
        <f aca="false">(D518+F518)/2</f>
        <v>0.0166172261338071</v>
      </c>
    </row>
    <row r="519" customFormat="false" ht="13.5" hidden="false" customHeight="true" outlineLevel="0" collapsed="false">
      <c r="A519" s="7" t="n">
        <v>446</v>
      </c>
      <c r="B519" s="8" t="s">
        <v>524</v>
      </c>
      <c r="C519" s="9" t="n">
        <v>99718496</v>
      </c>
      <c r="D519" s="10" t="n">
        <f aca="false">(C519/$C$857*100)</f>
        <v>0.0765957719916031</v>
      </c>
      <c r="E519" s="9" t="n">
        <v>106687218</v>
      </c>
      <c r="F519" s="10" t="n">
        <f aca="false">(E519/$E$857*100)</f>
        <v>0.0745414515377257</v>
      </c>
      <c r="G519" s="11" t="n">
        <f aca="false">(D519+F519)/2</f>
        <v>0.0755686117646644</v>
      </c>
    </row>
    <row r="520" customFormat="false" ht="13.5" hidden="false" customHeight="true" outlineLevel="0" collapsed="false">
      <c r="A520" s="7" t="n">
        <v>815</v>
      </c>
      <c r="B520" s="8" t="s">
        <v>525</v>
      </c>
      <c r="C520" s="9" t="n">
        <v>4927029</v>
      </c>
      <c r="D520" s="10" t="n">
        <f aca="false">(C520/$C$857*100)</f>
        <v>0.00378454955718562</v>
      </c>
      <c r="E520" s="9" t="n">
        <v>7913065</v>
      </c>
      <c r="F520" s="10" t="n">
        <f aca="false">(E520/$E$857*100)</f>
        <v>0.00552879119232796</v>
      </c>
      <c r="G520" s="11" t="n">
        <f aca="false">(D520+F520)/2</f>
        <v>0.00465667037475679</v>
      </c>
    </row>
    <row r="521" customFormat="false" ht="13.5" hidden="false" customHeight="true" outlineLevel="0" collapsed="false">
      <c r="A521" s="7" t="n">
        <v>816</v>
      </c>
      <c r="B521" s="8" t="s">
        <v>526</v>
      </c>
      <c r="C521" s="9" t="n">
        <v>14032121</v>
      </c>
      <c r="D521" s="10" t="n">
        <f aca="false">(C521/$C$857*100)</f>
        <v>0.0107783529012971</v>
      </c>
      <c r="E521" s="9" t="n">
        <v>10089929</v>
      </c>
      <c r="F521" s="10" t="n">
        <f aca="false">(E521/$E$857*100)</f>
        <v>0.00704974754869504</v>
      </c>
      <c r="G521" s="11" t="n">
        <f aca="false">(D521+F521)/2</f>
        <v>0.00891405022499608</v>
      </c>
    </row>
    <row r="522" customFormat="false" ht="13.5" hidden="false" customHeight="true" outlineLevel="0" collapsed="false">
      <c r="A522" s="7" t="n">
        <v>447</v>
      </c>
      <c r="B522" s="8" t="s">
        <v>527</v>
      </c>
      <c r="C522" s="9" t="n">
        <v>110178391</v>
      </c>
      <c r="D522" s="10" t="n">
        <f aca="false">(C522/$C$857*100)</f>
        <v>0.0846302266275426</v>
      </c>
      <c r="E522" s="9" t="n">
        <v>135015978</v>
      </c>
      <c r="F522" s="10" t="n">
        <f aca="false">(E522/$E$857*100)</f>
        <v>0.0943345151328778</v>
      </c>
      <c r="G522" s="11" t="n">
        <f aca="false">(D522+F522)/2</f>
        <v>0.0894823708802102</v>
      </c>
    </row>
    <row r="523" customFormat="false" ht="13.5" hidden="false" customHeight="true" outlineLevel="0" collapsed="false">
      <c r="A523" s="7" t="n">
        <v>448</v>
      </c>
      <c r="B523" s="8" t="s">
        <v>528</v>
      </c>
      <c r="C523" s="9" t="n">
        <v>2083193293</v>
      </c>
      <c r="D523" s="10" t="n">
        <f aca="false">(C523/$C$857*100)</f>
        <v>1.60014244985268</v>
      </c>
      <c r="E523" s="9" t="n">
        <v>1895811771</v>
      </c>
      <c r="F523" s="10" t="n">
        <f aca="false">(E523/$E$857*100)</f>
        <v>1.32458755511505</v>
      </c>
      <c r="G523" s="11" t="n">
        <f aca="false">(D523+F523)/2</f>
        <v>1.46236500248387</v>
      </c>
    </row>
    <row r="524" customFormat="false" ht="13.5" hidden="false" customHeight="true" outlineLevel="0" collapsed="false">
      <c r="A524" s="7" t="n">
        <v>449</v>
      </c>
      <c r="B524" s="8" t="s">
        <v>529</v>
      </c>
      <c r="C524" s="9" t="n">
        <v>5171859</v>
      </c>
      <c r="D524" s="10" t="n">
        <f aca="false">(C524/$C$857*100)</f>
        <v>0.00397260837885803</v>
      </c>
      <c r="E524" s="9" t="n">
        <v>6416129</v>
      </c>
      <c r="F524" s="10" t="n">
        <f aca="false">(E524/$E$857*100)</f>
        <v>0.00448289474483528</v>
      </c>
      <c r="G524" s="11" t="n">
        <f aca="false">(D524+F524)/2</f>
        <v>0.00422775156184665</v>
      </c>
    </row>
    <row r="525" customFormat="false" ht="13.5" hidden="false" customHeight="true" outlineLevel="0" collapsed="false">
      <c r="A525" s="7" t="n">
        <v>450</v>
      </c>
      <c r="B525" s="8" t="s">
        <v>530</v>
      </c>
      <c r="C525" s="9" t="n">
        <v>203909818</v>
      </c>
      <c r="D525" s="10" t="n">
        <f aca="false">(C525/$C$857*100)</f>
        <v>0.156627211128187</v>
      </c>
      <c r="E525" s="12" t="n">
        <v>255985973</v>
      </c>
      <c r="F525" s="10" t="n">
        <f aca="false">(E525/$E$857*100)</f>
        <v>0.178855221444776</v>
      </c>
      <c r="G525" s="11" t="n">
        <f aca="false">(D525+F525)/2</f>
        <v>0.167741216286481</v>
      </c>
    </row>
    <row r="526" customFormat="false" ht="13.5" hidden="false" customHeight="true" outlineLevel="0" collapsed="false">
      <c r="A526" s="7" t="n">
        <v>817</v>
      </c>
      <c r="B526" s="8" t="s">
        <v>531</v>
      </c>
      <c r="C526" s="9" t="n">
        <v>29388468</v>
      </c>
      <c r="D526" s="10" t="n">
        <f aca="false">(C526/$C$857*100)</f>
        <v>0.0225738702889234</v>
      </c>
      <c r="E526" s="9" t="n">
        <v>23643797</v>
      </c>
      <c r="F526" s="10" t="n">
        <f aca="false">(E526/$E$857*100)</f>
        <v>0.0165197198060158</v>
      </c>
      <c r="G526" s="11" t="n">
        <f aca="false">(D526+F526)/2</f>
        <v>0.0195467950474696</v>
      </c>
    </row>
    <row r="527" customFormat="false" ht="13.5" hidden="false" customHeight="true" outlineLevel="0" collapsed="false">
      <c r="A527" s="7" t="n">
        <v>451</v>
      </c>
      <c r="B527" s="8" t="s">
        <v>532</v>
      </c>
      <c r="C527" s="9" t="n">
        <v>67455592</v>
      </c>
      <c r="D527" s="10" t="n">
        <f aca="false">(C527/$C$857*100)</f>
        <v>0.0518139898980286</v>
      </c>
      <c r="E527" s="9" t="n">
        <v>72858978</v>
      </c>
      <c r="F527" s="10" t="n">
        <f aca="false">(E527/$E$857*100)</f>
        <v>0.0509059480553258</v>
      </c>
      <c r="G527" s="11" t="n">
        <f aca="false">(D527+F527)/2</f>
        <v>0.0513599689766772</v>
      </c>
    </row>
    <row r="528" customFormat="false" ht="13.5" hidden="false" customHeight="true" outlineLevel="0" collapsed="false">
      <c r="A528" s="7" t="n">
        <v>452</v>
      </c>
      <c r="B528" s="8" t="s">
        <v>533</v>
      </c>
      <c r="C528" s="9" t="n">
        <v>267201164</v>
      </c>
      <c r="D528" s="10" t="n">
        <f aca="false">(C528/$C$857*100)</f>
        <v>0.205242560353447</v>
      </c>
      <c r="E528" s="9" t="n">
        <v>308220998</v>
      </c>
      <c r="F528" s="10" t="n">
        <f aca="false">(E528/$E$857*100)</f>
        <v>0.215351389004505</v>
      </c>
      <c r="G528" s="11" t="n">
        <f aca="false">(D528+F528)/2</f>
        <v>0.210296974678976</v>
      </c>
    </row>
    <row r="529" customFormat="false" ht="13.5" hidden="false" customHeight="true" outlineLevel="0" collapsed="false">
      <c r="A529" s="7" t="n">
        <v>366</v>
      </c>
      <c r="B529" s="8" t="s">
        <v>534</v>
      </c>
      <c r="C529" s="9" t="n">
        <v>10923730</v>
      </c>
      <c r="D529" s="10" t="n">
        <f aca="false">(C529/$C$857*100)</f>
        <v>0.00839073558006565</v>
      </c>
      <c r="E529" s="9" t="n">
        <v>15353999</v>
      </c>
      <c r="F529" s="10" t="n">
        <f aca="false">(E529/$E$857*100)</f>
        <v>0.0107277084717758</v>
      </c>
      <c r="G529" s="11" t="n">
        <f aca="false">(D529+F529)/2</f>
        <v>0.00955922202592071</v>
      </c>
    </row>
    <row r="530" customFormat="false" ht="13.5" hidden="false" customHeight="true" outlineLevel="0" collapsed="false">
      <c r="A530" s="7" t="n">
        <v>453</v>
      </c>
      <c r="B530" s="8" t="s">
        <v>535</v>
      </c>
      <c r="C530" s="9" t="n">
        <v>13854821</v>
      </c>
      <c r="D530" s="10" t="n">
        <f aca="false">(C530/$C$857*100)</f>
        <v>0.0106421652237963</v>
      </c>
      <c r="E530" s="9" t="n">
        <v>15639817</v>
      </c>
      <c r="F530" s="10" t="n">
        <f aca="false">(E530/$E$857*100)</f>
        <v>0.010927407076679</v>
      </c>
      <c r="G530" s="11" t="n">
        <f aca="false">(D530+F530)/2</f>
        <v>0.0107847861502377</v>
      </c>
    </row>
    <row r="531" customFormat="false" ht="13.5" hidden="false" customHeight="true" outlineLevel="0" collapsed="false">
      <c r="A531" s="7" t="n">
        <v>818</v>
      </c>
      <c r="B531" s="8" t="s">
        <v>536</v>
      </c>
      <c r="C531" s="9" t="n">
        <v>3152173</v>
      </c>
      <c r="D531" s="10" t="n">
        <f aca="false">(C531/$C$857*100)</f>
        <v>0.00242124715144207</v>
      </c>
      <c r="E531" s="9" t="n">
        <v>3603681</v>
      </c>
      <c r="F531" s="10" t="n">
        <f aca="false">(E531/$E$857*100)</f>
        <v>0.0025178612551217</v>
      </c>
      <c r="G531" s="11" t="n">
        <f aca="false">(D531+F531)/2</f>
        <v>0.00246955420328189</v>
      </c>
    </row>
    <row r="532" customFormat="false" ht="13.5" hidden="false" customHeight="true" outlineLevel="0" collapsed="false">
      <c r="A532" s="7" t="n">
        <v>819</v>
      </c>
      <c r="B532" s="8" t="s">
        <v>537</v>
      </c>
      <c r="C532" s="9" t="n">
        <v>1889252</v>
      </c>
      <c r="D532" s="10" t="n">
        <f aca="false">(C532/$C$857*100)</f>
        <v>0.00145117226223187</v>
      </c>
      <c r="E532" s="9" t="n">
        <v>9590652</v>
      </c>
      <c r="F532" s="10" t="n">
        <f aca="false">(E532/$E$857*100)</f>
        <v>0.00670090695656898</v>
      </c>
      <c r="G532" s="11" t="n">
        <f aca="false">(D532+F532)/2</f>
        <v>0.00407603960940043</v>
      </c>
    </row>
    <row r="533" customFormat="false" ht="13.5" hidden="false" customHeight="true" outlineLevel="0" collapsed="false">
      <c r="A533" s="7" t="n">
        <v>454</v>
      </c>
      <c r="B533" s="8" t="s">
        <v>538</v>
      </c>
      <c r="C533" s="9" t="n">
        <v>958712</v>
      </c>
      <c r="D533" s="10" t="n">
        <f aca="false">(C533/$C$857*100)</f>
        <v>0.000736405869555171</v>
      </c>
      <c r="E533" s="9" t="n">
        <v>953313</v>
      </c>
      <c r="F533" s="10" t="n">
        <f aca="false">(E533/$E$857*100)</f>
        <v>0.000666071682455755</v>
      </c>
      <c r="G533" s="11" t="n">
        <f aca="false">(D533+F533)/2</f>
        <v>0.000701238776005463</v>
      </c>
    </row>
    <row r="534" customFormat="false" ht="13.5" hidden="false" customHeight="true" outlineLevel="0" collapsed="false">
      <c r="A534" s="7" t="n">
        <v>820</v>
      </c>
      <c r="B534" s="8" t="s">
        <v>539</v>
      </c>
      <c r="C534" s="9" t="n">
        <v>24932625</v>
      </c>
      <c r="D534" s="10" t="n">
        <f aca="false">(C534/$C$857*100)</f>
        <v>0.0191512481260462</v>
      </c>
      <c r="E534" s="9" t="n">
        <v>17897183</v>
      </c>
      <c r="F534" s="10" t="n">
        <f aca="false">(E534/$E$857*100)</f>
        <v>0.0125046094955471</v>
      </c>
      <c r="G534" s="11" t="n">
        <f aca="false">(D534+F534)/2</f>
        <v>0.0158279288107967</v>
      </c>
    </row>
    <row r="535" customFormat="false" ht="13.5" hidden="false" customHeight="true" outlineLevel="0" collapsed="false">
      <c r="A535" s="7" t="n">
        <v>455</v>
      </c>
      <c r="B535" s="8" t="s">
        <v>540</v>
      </c>
      <c r="C535" s="9" t="n">
        <v>6377407</v>
      </c>
      <c r="D535" s="10" t="n">
        <f aca="false">(C535/$C$857*100)</f>
        <v>0.00489861391882258</v>
      </c>
      <c r="E535" s="9" t="n">
        <v>6749887</v>
      </c>
      <c r="F535" s="10" t="n">
        <f aca="false">(E535/$E$857*100)</f>
        <v>0.0047160886198722</v>
      </c>
      <c r="G535" s="11" t="n">
        <f aca="false">(D535+F535)/2</f>
        <v>0.00480735126934739</v>
      </c>
    </row>
    <row r="536" customFormat="false" ht="13.5" hidden="false" customHeight="true" outlineLevel="0" collapsed="false">
      <c r="A536" s="7" t="n">
        <v>456</v>
      </c>
      <c r="B536" s="8" t="s">
        <v>541</v>
      </c>
      <c r="C536" s="9" t="n">
        <v>100009994</v>
      </c>
      <c r="D536" s="10" t="n">
        <f aca="false">(C536/$C$857*100)</f>
        <v>0.0768196774378305</v>
      </c>
      <c r="E536" s="9" t="n">
        <v>112162252</v>
      </c>
      <c r="F536" s="10" t="n">
        <f aca="false">(E536/$E$857*100)</f>
        <v>0.0783668112127563</v>
      </c>
      <c r="G536" s="11" t="n">
        <f aca="false">(D536+F536)/2</f>
        <v>0.0775932443252934</v>
      </c>
    </row>
    <row r="537" customFormat="false" ht="13.5" hidden="false" customHeight="true" outlineLevel="0" collapsed="false">
      <c r="A537" s="7" t="n">
        <v>457</v>
      </c>
      <c r="B537" s="8" t="s">
        <v>542</v>
      </c>
      <c r="C537" s="9" t="n">
        <v>1711831</v>
      </c>
      <c r="D537" s="10" t="n">
        <f aca="false">(C537/$C$857*100)</f>
        <v>0.00131489164221007</v>
      </c>
      <c r="E537" s="9" t="n">
        <v>1574819</v>
      </c>
      <c r="F537" s="10" t="n">
        <f aca="false">(E537/$E$857*100)</f>
        <v>0.00110031263697578</v>
      </c>
      <c r="G537" s="11" t="n">
        <f aca="false">(D537+F537)/2</f>
        <v>0.00120760213959292</v>
      </c>
    </row>
    <row r="538" customFormat="false" ht="13.5" hidden="false" customHeight="true" outlineLevel="0" collapsed="false">
      <c r="A538" s="7" t="n">
        <v>458</v>
      </c>
      <c r="B538" s="8" t="s">
        <v>543</v>
      </c>
      <c r="C538" s="9" t="n">
        <v>22934065</v>
      </c>
      <c r="D538" s="10" t="n">
        <f aca="false">(C538/$C$857*100)</f>
        <v>0.0176161142019291</v>
      </c>
      <c r="E538" s="9" t="n">
        <v>22810017</v>
      </c>
      <c r="F538" s="10" t="n">
        <f aca="false">(E538/$E$857*100)</f>
        <v>0.0159371648136912</v>
      </c>
      <c r="G538" s="11" t="n">
        <f aca="false">(D538+F538)/2</f>
        <v>0.0167766395078101</v>
      </c>
    </row>
    <row r="539" customFormat="false" ht="13.5" hidden="false" customHeight="true" outlineLevel="0" collapsed="false">
      <c r="A539" s="7" t="n">
        <v>821</v>
      </c>
      <c r="B539" s="8" t="s">
        <v>544</v>
      </c>
      <c r="C539" s="9" t="n">
        <v>5854187</v>
      </c>
      <c r="D539" s="10" t="n">
        <f aca="false">(C539/$C$857*100)</f>
        <v>0.0044967181679937</v>
      </c>
      <c r="E539" s="9" t="n">
        <v>8172655</v>
      </c>
      <c r="F539" s="10" t="n">
        <f aca="false">(E539/$E$857*100)</f>
        <v>0.00571016451677512</v>
      </c>
      <c r="G539" s="11" t="n">
        <f aca="false">(D539+F539)/2</f>
        <v>0.00510344134238441</v>
      </c>
    </row>
    <row r="540" customFormat="false" ht="13.5" hidden="false" customHeight="true" outlineLevel="0" collapsed="false">
      <c r="A540" s="7" t="n">
        <v>822</v>
      </c>
      <c r="B540" s="8" t="s">
        <v>545</v>
      </c>
      <c r="C540" s="9" t="n">
        <v>5391091</v>
      </c>
      <c r="D540" s="10" t="n">
        <f aca="false">(C540/$C$857*100)</f>
        <v>0.00414100486455375</v>
      </c>
      <c r="E540" s="9" t="n">
        <v>6201328</v>
      </c>
      <c r="F540" s="10" t="n">
        <f aca="false">(E540/$E$857*100)</f>
        <v>0.00433281511363003</v>
      </c>
      <c r="G540" s="11" t="n">
        <f aca="false">(D540+F540)/2</f>
        <v>0.00423690998909189</v>
      </c>
    </row>
    <row r="541" customFormat="false" ht="13.5" hidden="false" customHeight="true" outlineLevel="0" collapsed="false">
      <c r="A541" s="7" t="n">
        <v>459</v>
      </c>
      <c r="B541" s="8" t="s">
        <v>546</v>
      </c>
      <c r="C541" s="9" t="n">
        <v>1165098126</v>
      </c>
      <c r="D541" s="10" t="n">
        <f aca="false">(C541/$C$857*100)</f>
        <v>0.894935182405279</v>
      </c>
      <c r="E541" s="9" t="n">
        <v>1000857687</v>
      </c>
      <c r="F541" s="10" t="n">
        <f aca="false">(E541/$E$857*100)</f>
        <v>0.699290750759577</v>
      </c>
      <c r="G541" s="11" t="n">
        <f aca="false">(D541+F541)/2</f>
        <v>0.797112966582428</v>
      </c>
    </row>
    <row r="542" customFormat="false" ht="13.5" hidden="false" customHeight="true" outlineLevel="0" collapsed="false">
      <c r="A542" s="7" t="n">
        <v>460</v>
      </c>
      <c r="B542" s="8" t="s">
        <v>547</v>
      </c>
      <c r="C542" s="9" t="n">
        <v>110677180</v>
      </c>
      <c r="D542" s="10" t="n">
        <f aca="false">(C542/$C$857*100)</f>
        <v>0.0850133564384446</v>
      </c>
      <c r="E542" s="9" t="n">
        <v>161189383</v>
      </c>
      <c r="F542" s="10" t="n">
        <f aca="false">(E542/$E$857*100)</f>
        <v>0.112621650526968</v>
      </c>
      <c r="G542" s="11" t="n">
        <f aca="false">(D542+F542)/2</f>
        <v>0.0988175034827061</v>
      </c>
    </row>
    <row r="543" customFormat="false" ht="13.5" hidden="false" customHeight="true" outlineLevel="0" collapsed="false">
      <c r="A543" s="7" t="n">
        <v>461</v>
      </c>
      <c r="B543" s="8" t="s">
        <v>548</v>
      </c>
      <c r="C543" s="9" t="n">
        <v>2011908483</v>
      </c>
      <c r="D543" s="10" t="n">
        <f aca="false">(C543/$C$857*100)</f>
        <v>1.54538716099208</v>
      </c>
      <c r="E543" s="9" t="n">
        <v>1959938535</v>
      </c>
      <c r="F543" s="10" t="n">
        <f aca="false">(E543/$E$857*100)</f>
        <v>1.36939237954094</v>
      </c>
      <c r="G543" s="11" t="n">
        <f aca="false">(D543+F543)/2</f>
        <v>1.45738977026651</v>
      </c>
    </row>
    <row r="544" customFormat="false" ht="13.5" hidden="false" customHeight="true" outlineLevel="0" collapsed="false">
      <c r="A544" s="7" t="n">
        <v>462</v>
      </c>
      <c r="B544" s="8" t="s">
        <v>549</v>
      </c>
      <c r="C544" s="9" t="n">
        <v>2894518</v>
      </c>
      <c r="D544" s="10" t="n">
        <f aca="false">(C544/$C$857*100)</f>
        <v>0.00222333719066111</v>
      </c>
      <c r="E544" s="9" t="n">
        <v>2893773</v>
      </c>
      <c r="F544" s="10" t="n">
        <f aca="false">(E544/$E$857*100)</f>
        <v>0.00202185457531266</v>
      </c>
      <c r="G544" s="11" t="n">
        <f aca="false">(D544+F544)/2</f>
        <v>0.00212259588298688</v>
      </c>
    </row>
    <row r="545" customFormat="false" ht="13.5" hidden="false" customHeight="true" outlineLevel="0" collapsed="false">
      <c r="A545" s="7" t="n">
        <v>823</v>
      </c>
      <c r="B545" s="8" t="s">
        <v>550</v>
      </c>
      <c r="C545" s="9" t="n">
        <v>8082080</v>
      </c>
      <c r="D545" s="10" t="n">
        <f aca="false">(C545/$C$857*100)</f>
        <v>0.00620800735801206</v>
      </c>
      <c r="E545" s="9" t="n">
        <v>3819295</v>
      </c>
      <c r="F545" s="10" t="n">
        <f aca="false">(E545/$E$857*100)</f>
        <v>0.00266850892251008</v>
      </c>
      <c r="G545" s="11" t="n">
        <f aca="false">(D545+F545)/2</f>
        <v>0.00443825814026107</v>
      </c>
    </row>
    <row r="546" customFormat="false" ht="13.5" hidden="false" customHeight="true" outlineLevel="0" collapsed="false">
      <c r="A546" s="7" t="n">
        <v>463</v>
      </c>
      <c r="B546" s="8" t="s">
        <v>551</v>
      </c>
      <c r="C546" s="9" t="n">
        <v>6923017</v>
      </c>
      <c r="D546" s="10" t="n">
        <f aca="false">(C546/$C$857*100)</f>
        <v>0.00531770787664098</v>
      </c>
      <c r="E546" s="9" t="n">
        <v>8564608</v>
      </c>
      <c r="F546" s="10" t="n">
        <f aca="false">(E546/$E$857*100)</f>
        <v>0.00598401874319769</v>
      </c>
      <c r="G546" s="11" t="n">
        <f aca="false">(D546+F546)/2</f>
        <v>0.00565086330991933</v>
      </c>
    </row>
    <row r="547" customFormat="false" ht="13.5" hidden="false" customHeight="true" outlineLevel="0" collapsed="false">
      <c r="A547" s="7" t="n">
        <v>824</v>
      </c>
      <c r="B547" s="8" t="s">
        <v>552</v>
      </c>
      <c r="C547" s="9" t="n">
        <v>2351044</v>
      </c>
      <c r="D547" s="10" t="n">
        <f aca="false">(C547/$C$857*100)</f>
        <v>0.00180588393718079</v>
      </c>
      <c r="E547" s="9" t="n">
        <v>1225758</v>
      </c>
      <c r="F547" s="10" t="n">
        <f aca="false">(E547/$E$857*100)</f>
        <v>0.000856426686034493</v>
      </c>
      <c r="G547" s="11" t="n">
        <f aca="false">(D547+F547)/2</f>
        <v>0.00133115531160764</v>
      </c>
    </row>
    <row r="548" customFormat="false" ht="13.5" hidden="false" customHeight="true" outlineLevel="0" collapsed="false">
      <c r="A548" s="7" t="n">
        <v>464</v>
      </c>
      <c r="B548" s="8" t="s">
        <v>553</v>
      </c>
      <c r="C548" s="9" t="n">
        <v>16010417</v>
      </c>
      <c r="D548" s="10" t="n">
        <f aca="false">(C548/$C$857*100)</f>
        <v>0.0122979216415627</v>
      </c>
      <c r="E548" s="9" t="n">
        <v>20726613</v>
      </c>
      <c r="F548" s="10" t="n">
        <f aca="false">(E548/$E$857*100)</f>
        <v>0.0144815081641804</v>
      </c>
      <c r="G548" s="11" t="n">
        <f aca="false">(D548+F548)/2</f>
        <v>0.0133897149028716</v>
      </c>
    </row>
    <row r="549" customFormat="false" ht="13.5" hidden="false" customHeight="true" outlineLevel="0" collapsed="false">
      <c r="A549" s="7" t="n">
        <v>465</v>
      </c>
      <c r="B549" s="8" t="s">
        <v>554</v>
      </c>
      <c r="C549" s="9" t="n">
        <v>81202761</v>
      </c>
      <c r="D549" s="10" t="n">
        <f aca="false">(C549/$C$857*100)</f>
        <v>0.0623734654666737</v>
      </c>
      <c r="E549" s="9" t="n">
        <v>113894291</v>
      </c>
      <c r="F549" s="10" t="n">
        <f aca="false">(E549/$E$857*100)</f>
        <v>0.0795769721261278</v>
      </c>
      <c r="G549" s="11" t="n">
        <f aca="false">(D549+F549)/2</f>
        <v>0.0709752187964008</v>
      </c>
    </row>
    <row r="550" customFormat="false" ht="13.5" hidden="false" customHeight="true" outlineLevel="0" collapsed="false">
      <c r="A550" s="7" t="n">
        <v>466</v>
      </c>
      <c r="B550" s="8" t="s">
        <v>555</v>
      </c>
      <c r="C550" s="9" t="n">
        <v>2254773</v>
      </c>
      <c r="D550" s="10" t="n">
        <f aca="false">(C550/$C$857*100)</f>
        <v>0.00173193625584589</v>
      </c>
      <c r="E550" s="9" t="n">
        <v>1393234</v>
      </c>
      <c r="F550" s="10" t="n">
        <f aca="false">(E550/$E$857*100)</f>
        <v>0.000973440742373765</v>
      </c>
      <c r="G550" s="11" t="n">
        <f aca="false">(D550+F550)/2</f>
        <v>0.00135268849910983</v>
      </c>
    </row>
    <row r="551" customFormat="false" ht="13.5" hidden="false" customHeight="true" outlineLevel="0" collapsed="false">
      <c r="A551" s="7" t="n">
        <v>467</v>
      </c>
      <c r="B551" s="8" t="s">
        <v>556</v>
      </c>
      <c r="C551" s="9" t="n">
        <v>5827075</v>
      </c>
      <c r="D551" s="10" t="n">
        <f aca="false">(C551/$C$857*100)</f>
        <v>0.00447589289832421</v>
      </c>
      <c r="E551" s="9" t="n">
        <v>8238055</v>
      </c>
      <c r="F551" s="10" t="n">
        <f aca="false">(E551/$E$857*100)</f>
        <v>0.00575585894036171</v>
      </c>
      <c r="G551" s="11" t="n">
        <f aca="false">(D551+F551)/2</f>
        <v>0.00511587591934296</v>
      </c>
    </row>
    <row r="552" customFormat="false" ht="13.5" hidden="false" customHeight="true" outlineLevel="0" collapsed="false">
      <c r="A552" s="7" t="n">
        <v>750</v>
      </c>
      <c r="B552" s="8" t="s">
        <v>557</v>
      </c>
      <c r="C552" s="9" t="n">
        <v>2527915</v>
      </c>
      <c r="D552" s="10" t="n">
        <f aca="false">(C552/$C$857*100)</f>
        <v>0.00194174209119794</v>
      </c>
      <c r="E552" s="9" t="n">
        <v>1803246</v>
      </c>
      <c r="F552" s="10" t="n">
        <f aca="false">(E552/$E$857*100)</f>
        <v>0.00125991263845307</v>
      </c>
      <c r="G552" s="11" t="n">
        <f aca="false">(D552+F552)/2</f>
        <v>0.0016008273648255</v>
      </c>
    </row>
    <row r="553" customFormat="false" ht="13.5" hidden="false" customHeight="true" outlineLevel="0" collapsed="false">
      <c r="A553" s="7" t="n">
        <v>469</v>
      </c>
      <c r="B553" s="8" t="s">
        <v>558</v>
      </c>
      <c r="C553" s="9" t="n">
        <v>140672742</v>
      </c>
      <c r="D553" s="10" t="n">
        <f aca="false">(C553/$C$857*100)</f>
        <v>0.108053547775787</v>
      </c>
      <c r="E553" s="9" t="n">
        <v>125315968</v>
      </c>
      <c r="F553" s="10" t="n">
        <f aca="false">(E553/$E$857*100)</f>
        <v>0.0875572006721103</v>
      </c>
      <c r="G553" s="11" t="n">
        <f aca="false">(D553+F553)/2</f>
        <v>0.0978053742239486</v>
      </c>
    </row>
    <row r="554" customFormat="false" ht="13.5" hidden="false" customHeight="true" outlineLevel="0" collapsed="false">
      <c r="A554" s="7" t="n">
        <v>471</v>
      </c>
      <c r="B554" s="8" t="s">
        <v>559</v>
      </c>
      <c r="C554" s="9" t="n">
        <v>607923409</v>
      </c>
      <c r="D554" s="10" t="n">
        <f aca="false">(C554/$C$857*100)</f>
        <v>0.466958134066945</v>
      </c>
      <c r="E554" s="9" t="n">
        <v>656982217</v>
      </c>
      <c r="F554" s="10" t="n">
        <f aca="false">(E554/$E$857*100)</f>
        <v>0.459027885511581</v>
      </c>
      <c r="G554" s="11" t="n">
        <f aca="false">(D554+F554)/2</f>
        <v>0.462993009789263</v>
      </c>
    </row>
    <row r="555" customFormat="false" ht="13.5" hidden="false" customHeight="true" outlineLevel="0" collapsed="false">
      <c r="A555" s="7" t="n">
        <v>470</v>
      </c>
      <c r="B555" s="8" t="s">
        <v>560</v>
      </c>
      <c r="C555" s="9" t="n">
        <v>741448678</v>
      </c>
      <c r="D555" s="10" t="n">
        <f aca="false">(C555/$C$857*100)</f>
        <v>0.569521564821471</v>
      </c>
      <c r="E555" s="9" t="n">
        <v>748150889</v>
      </c>
      <c r="F555" s="10" t="n">
        <f aca="false">(E555/$E$857*100)</f>
        <v>0.522726660988572</v>
      </c>
      <c r="G555" s="11" t="n">
        <f aca="false">(D555+F555)/2</f>
        <v>0.546124112905021</v>
      </c>
    </row>
    <row r="556" customFormat="false" ht="13.5" hidden="false" customHeight="true" outlineLevel="0" collapsed="false">
      <c r="A556" s="7" t="n">
        <v>472</v>
      </c>
      <c r="B556" s="8" t="s">
        <v>561</v>
      </c>
      <c r="C556" s="9" t="n">
        <v>86383061</v>
      </c>
      <c r="D556" s="10" t="n">
        <f aca="false">(C556/$C$857*100)</f>
        <v>0.0663525575465232</v>
      </c>
      <c r="E556" s="9" t="n">
        <v>96075341</v>
      </c>
      <c r="F556" s="10" t="n">
        <f aca="false">(E556/$E$857*100)</f>
        <v>0.0671270233620861</v>
      </c>
      <c r="G556" s="11" t="n">
        <f aca="false">(D556+F556)/2</f>
        <v>0.0667397904543046</v>
      </c>
    </row>
    <row r="557" customFormat="false" ht="13.5" hidden="false" customHeight="true" outlineLevel="0" collapsed="false">
      <c r="A557" s="7" t="n">
        <v>473</v>
      </c>
      <c r="B557" s="8" t="s">
        <v>562</v>
      </c>
      <c r="C557" s="9" t="n">
        <v>168602492</v>
      </c>
      <c r="D557" s="10" t="n">
        <f aca="false">(C557/$C$857*100)</f>
        <v>0.129506947582203</v>
      </c>
      <c r="E557" s="9" t="n">
        <v>219671154</v>
      </c>
      <c r="F557" s="10" t="n">
        <f aca="false">(E557/$E$857*100)</f>
        <v>0.153482366370518</v>
      </c>
      <c r="G557" s="11" t="n">
        <f aca="false">(D557+F557)/2</f>
        <v>0.14149465697636</v>
      </c>
    </row>
    <row r="558" customFormat="false" ht="13.5" hidden="false" customHeight="true" outlineLevel="0" collapsed="false">
      <c r="A558" s="7" t="n">
        <v>474</v>
      </c>
      <c r="B558" s="8" t="s">
        <v>563</v>
      </c>
      <c r="C558" s="9" t="n">
        <v>131067905</v>
      </c>
      <c r="D558" s="10" t="n">
        <f aca="false">(C558/$C$857*100)</f>
        <v>0.100675880298045</v>
      </c>
      <c r="E558" s="9" t="n">
        <v>166602248</v>
      </c>
      <c r="F558" s="10" t="n">
        <f aca="false">(E558/$E$857*100)</f>
        <v>0.116403573250623</v>
      </c>
      <c r="G558" s="11" t="n">
        <f aca="false">(D558+F558)/2</f>
        <v>0.108539726774334</v>
      </c>
    </row>
    <row r="559" customFormat="false" ht="13.5" hidden="false" customHeight="true" outlineLevel="0" collapsed="false">
      <c r="A559" s="7" t="n">
        <v>476</v>
      </c>
      <c r="B559" s="8" t="s">
        <v>564</v>
      </c>
      <c r="C559" s="9" t="n">
        <v>63698417</v>
      </c>
      <c r="D559" s="10" t="n">
        <f aca="false">(C559/$C$857*100)</f>
        <v>0.0489280286052254</v>
      </c>
      <c r="E559" s="9" t="n">
        <v>59334240</v>
      </c>
      <c r="F559" s="10" t="n">
        <f aca="false">(E559/$E$857*100)</f>
        <v>0.0414563286811714</v>
      </c>
      <c r="G559" s="11" t="n">
        <f aca="false">(D559+F559)/2</f>
        <v>0.0451921786431984</v>
      </c>
    </row>
    <row r="560" customFormat="false" ht="13.5" hidden="false" customHeight="true" outlineLevel="0" collapsed="false">
      <c r="A560" s="7" t="n">
        <v>477</v>
      </c>
      <c r="B560" s="8" t="s">
        <v>565</v>
      </c>
      <c r="C560" s="9" t="n">
        <v>33217177</v>
      </c>
      <c r="D560" s="10" t="n">
        <f aca="false">(C560/$C$857*100)</f>
        <v>0.0255147782784121</v>
      </c>
      <c r="E560" s="9" t="n">
        <v>30155898</v>
      </c>
      <c r="F560" s="10" t="n">
        <f aca="false">(E560/$E$857*100)</f>
        <v>0.0210696693707357</v>
      </c>
      <c r="G560" s="11" t="n">
        <f aca="false">(D560+F560)/2</f>
        <v>0.0232922238245739</v>
      </c>
    </row>
    <row r="561" customFormat="false" ht="13.5" hidden="false" customHeight="true" outlineLevel="0" collapsed="false">
      <c r="A561" s="7" t="n">
        <v>478</v>
      </c>
      <c r="B561" s="8" t="s">
        <v>566</v>
      </c>
      <c r="C561" s="9" t="n">
        <v>2219700</v>
      </c>
      <c r="D561" s="10" t="n">
        <f aca="false">(C561/$C$857*100)</f>
        <v>0.001704995982789</v>
      </c>
      <c r="E561" s="9" t="n">
        <v>2570298</v>
      </c>
      <c r="F561" s="10" t="n">
        <f aca="false">(E561/$E$857*100)</f>
        <v>0.00179584534488952</v>
      </c>
      <c r="G561" s="11" t="n">
        <f aca="false">(D561+F561)/2</f>
        <v>0.00175042066383926</v>
      </c>
    </row>
    <row r="562" customFormat="false" ht="13.5" hidden="false" customHeight="true" outlineLevel="0" collapsed="false">
      <c r="A562" s="7" t="n">
        <v>475</v>
      </c>
      <c r="B562" s="8" t="s">
        <v>567</v>
      </c>
      <c r="C562" s="9" t="n">
        <v>977739</v>
      </c>
      <c r="D562" s="10" t="n">
        <f aca="false">(C562/$C$857*100)</f>
        <v>0.000751020888956228</v>
      </c>
      <c r="E562" s="9" t="n">
        <v>1011578</v>
      </c>
      <c r="F562" s="10" t="n">
        <f aca="false">(E562/$E$857*100)</f>
        <v>0.00070678094224586</v>
      </c>
      <c r="G562" s="11" t="n">
        <f aca="false">(D562+F562)/2</f>
        <v>0.000728900915601044</v>
      </c>
    </row>
    <row r="563" customFormat="false" ht="13.5" hidden="false" customHeight="true" outlineLevel="0" collapsed="false">
      <c r="A563" s="7" t="n">
        <v>479</v>
      </c>
      <c r="B563" s="8" t="s">
        <v>568</v>
      </c>
      <c r="C563" s="9" t="n">
        <v>394475620</v>
      </c>
      <c r="D563" s="10" t="n">
        <f aca="false">(C563/$C$857*100)</f>
        <v>0.303004616573502</v>
      </c>
      <c r="E563" s="9" t="n">
        <v>488794046</v>
      </c>
      <c r="F563" s="10" t="n">
        <f aca="false">(E563/$E$857*100)</f>
        <v>0.341516241353654</v>
      </c>
      <c r="G563" s="11" t="n">
        <f aca="false">(D563+F563)/2</f>
        <v>0.322260428963578</v>
      </c>
    </row>
    <row r="564" customFormat="false" ht="13.5" hidden="false" customHeight="true" outlineLevel="0" collapsed="false">
      <c r="A564" s="7" t="n">
        <v>825</v>
      </c>
      <c r="B564" s="8" t="s">
        <v>569</v>
      </c>
      <c r="C564" s="9" t="n">
        <v>3270934</v>
      </c>
      <c r="D564" s="10" t="n">
        <f aca="false">(C564/$C$857*100)</f>
        <v>0.00251246985176734</v>
      </c>
      <c r="E564" s="9" t="n">
        <v>3178955</v>
      </c>
      <c r="F564" s="10" t="n">
        <f aca="false">(E564/$E$857*100)</f>
        <v>0.00222110881242691</v>
      </c>
      <c r="G564" s="11" t="n">
        <f aca="false">(D564+F564)/2</f>
        <v>0.00236678933209713</v>
      </c>
    </row>
    <row r="565" customFormat="false" ht="13.5" hidden="false" customHeight="true" outlineLevel="0" collapsed="false">
      <c r="A565" s="7" t="n">
        <v>480</v>
      </c>
      <c r="B565" s="8" t="s">
        <v>570</v>
      </c>
      <c r="C565" s="9" t="n">
        <v>677470430</v>
      </c>
      <c r="D565" s="10" t="n">
        <f aca="false">(C565/$C$857*100)</f>
        <v>0.520378592426157</v>
      </c>
      <c r="E565" s="9" t="n">
        <v>667978374</v>
      </c>
      <c r="F565" s="10" t="n">
        <f aca="false">(E565/$E$857*100)</f>
        <v>0.466710806853824</v>
      </c>
      <c r="G565" s="11" t="n">
        <f aca="false">(D565+F565)/2</f>
        <v>0.49354469963999</v>
      </c>
    </row>
    <row r="566" customFormat="false" ht="13.5" hidden="false" customHeight="true" outlineLevel="0" collapsed="false">
      <c r="A566" s="7" t="n">
        <v>481</v>
      </c>
      <c r="B566" s="8" t="s">
        <v>571</v>
      </c>
      <c r="C566" s="9" t="n">
        <v>533028000</v>
      </c>
      <c r="D566" s="10" t="n">
        <f aca="false">(C566/$C$857*100)</f>
        <v>0.409429471871901</v>
      </c>
      <c r="E566" s="9" t="n">
        <v>594741213</v>
      </c>
      <c r="F566" s="10" t="n">
        <f aca="false">(E566/$E$857*100)</f>
        <v>0.415540625553922</v>
      </c>
      <c r="G566" s="11" t="n">
        <f aca="false">(D566+F566)/2</f>
        <v>0.412485048712911</v>
      </c>
    </row>
    <row r="567" customFormat="false" ht="13.5" hidden="false" customHeight="true" outlineLevel="0" collapsed="false">
      <c r="A567" s="7" t="n">
        <v>482</v>
      </c>
      <c r="B567" s="8" t="s">
        <v>572</v>
      </c>
      <c r="C567" s="9" t="n">
        <v>7880759</v>
      </c>
      <c r="D567" s="10" t="n">
        <f aca="false">(C567/$C$857*100)</f>
        <v>0.00605336866978794</v>
      </c>
      <c r="E567" s="9" t="n">
        <v>10596153</v>
      </c>
      <c r="F567" s="10" t="n">
        <f aca="false">(E567/$E$857*100)</f>
        <v>0.00740344195061705</v>
      </c>
      <c r="G567" s="11" t="n">
        <f aca="false">(D567+F567)/2</f>
        <v>0.0067284053102025</v>
      </c>
    </row>
    <row r="568" customFormat="false" ht="13.5" hidden="false" customHeight="true" outlineLevel="0" collapsed="false">
      <c r="A568" s="7" t="n">
        <v>483</v>
      </c>
      <c r="B568" s="8" t="s">
        <v>573</v>
      </c>
      <c r="C568" s="9" t="n">
        <v>25304673</v>
      </c>
      <c r="D568" s="10" t="n">
        <f aca="false">(C568/$C$857*100)</f>
        <v>0.0194370256389554</v>
      </c>
      <c r="E568" s="9" t="n">
        <v>17796506</v>
      </c>
      <c r="F568" s="10" t="n">
        <f aca="false">(E568/$E$857*100)</f>
        <v>0.012434267332192</v>
      </c>
      <c r="G568" s="11" t="n">
        <f aca="false">(D568+F568)/2</f>
        <v>0.0159356464855737</v>
      </c>
    </row>
    <row r="569" customFormat="false" ht="13.5" hidden="false" customHeight="true" outlineLevel="0" collapsed="false">
      <c r="A569" s="7" t="n">
        <v>484</v>
      </c>
      <c r="B569" s="8" t="s">
        <v>574</v>
      </c>
      <c r="C569" s="9" t="n">
        <v>2203133</v>
      </c>
      <c r="D569" s="10" t="n">
        <f aca="false">(C569/$C$857*100)</f>
        <v>0.00169227053860877</v>
      </c>
      <c r="E569" s="9" t="n">
        <v>3514500</v>
      </c>
      <c r="F569" s="10" t="n">
        <f aca="false">(E569/$E$857*100)</f>
        <v>0.0024555512491603</v>
      </c>
      <c r="G569" s="11" t="n">
        <f aca="false">(D569+F569)/2</f>
        <v>0.00207391089388453</v>
      </c>
    </row>
    <row r="570" customFormat="false" ht="13.5" hidden="false" customHeight="true" outlineLevel="0" collapsed="false">
      <c r="A570" s="7" t="n">
        <v>485</v>
      </c>
      <c r="B570" s="8" t="s">
        <v>575</v>
      </c>
      <c r="C570" s="9" t="n">
        <v>7868894</v>
      </c>
      <c r="D570" s="10" t="n">
        <f aca="false">(C570/$C$857*100)</f>
        <v>0.00604425492588751</v>
      </c>
      <c r="E570" s="9" t="n">
        <v>6110382</v>
      </c>
      <c r="F570" s="10" t="n">
        <f aca="false">(E570/$E$857*100)</f>
        <v>0.00426927191718497</v>
      </c>
      <c r="G570" s="11" t="n">
        <f aca="false">(D570+F570)/2</f>
        <v>0.00515676342153624</v>
      </c>
    </row>
    <row r="571" customFormat="false" ht="13.5" hidden="false" customHeight="true" outlineLevel="0" collapsed="false">
      <c r="A571" s="7" t="n">
        <v>486</v>
      </c>
      <c r="B571" s="8" t="s">
        <v>576</v>
      </c>
      <c r="C571" s="9" t="n">
        <v>24694419</v>
      </c>
      <c r="D571" s="10" t="n">
        <f aca="false">(C571/$C$857*100)</f>
        <v>0.0189682773313098</v>
      </c>
      <c r="E571" s="9" t="n">
        <v>21018600</v>
      </c>
      <c r="F571" s="10" t="n">
        <f aca="false">(E571/$E$857*100)</f>
        <v>0.0146855169968987</v>
      </c>
      <c r="G571" s="11" t="n">
        <f aca="false">(D571+F571)/2</f>
        <v>0.0168268971641043</v>
      </c>
    </row>
    <row r="572" customFormat="false" ht="13.5" hidden="false" customHeight="true" outlineLevel="0" collapsed="false">
      <c r="A572" s="7" t="n">
        <v>487</v>
      </c>
      <c r="B572" s="8" t="s">
        <v>577</v>
      </c>
      <c r="C572" s="9" t="n">
        <v>50815625</v>
      </c>
      <c r="D572" s="10" t="n">
        <f aca="false">(C572/$C$857*100)</f>
        <v>0.039032498305137</v>
      </c>
      <c r="E572" s="9" t="n">
        <v>54627496</v>
      </c>
      <c r="F572" s="10" t="n">
        <f aca="false">(E572/$E$857*100)</f>
        <v>0.0381677666926445</v>
      </c>
      <c r="G572" s="11" t="n">
        <f aca="false">(D572+F572)/2</f>
        <v>0.0386001324988907</v>
      </c>
    </row>
    <row r="573" customFormat="false" ht="13.5" hidden="false" customHeight="true" outlineLevel="0" collapsed="false">
      <c r="A573" s="7" t="n">
        <v>826</v>
      </c>
      <c r="B573" s="8" t="s">
        <v>578</v>
      </c>
      <c r="C573" s="9" t="n">
        <v>8102077</v>
      </c>
      <c r="D573" s="10" t="n">
        <f aca="false">(C573/$C$857*100)</f>
        <v>0.00622336745382132</v>
      </c>
      <c r="E573" s="9" t="n">
        <v>9602360</v>
      </c>
      <c r="F573" s="10" t="n">
        <f aca="false">(E573/$E$857*100)</f>
        <v>0.00670908723655907</v>
      </c>
      <c r="G573" s="11" t="n">
        <f aca="false">(D573+F573)/2</f>
        <v>0.0064662273451902</v>
      </c>
    </row>
    <row r="574" customFormat="false" ht="13.5" hidden="false" customHeight="true" outlineLevel="0" collapsed="false">
      <c r="A574" s="7" t="n">
        <v>488</v>
      </c>
      <c r="B574" s="8" t="s">
        <v>579</v>
      </c>
      <c r="C574" s="9" t="n">
        <v>3030512</v>
      </c>
      <c r="D574" s="10" t="n">
        <f aca="false">(C574/$C$857*100)</f>
        <v>0.00232779690309225</v>
      </c>
      <c r="E574" s="9" t="n">
        <v>2738469</v>
      </c>
      <c r="F574" s="10" t="n">
        <f aca="false">(E574/$E$857*100)</f>
        <v>0.00191334499181583</v>
      </c>
      <c r="G574" s="11" t="n">
        <f aca="false">(D574+F574)/2</f>
        <v>0.00212057094745404</v>
      </c>
    </row>
    <row r="575" customFormat="false" ht="13.5" hidden="false" customHeight="true" outlineLevel="0" collapsed="false">
      <c r="A575" s="7" t="n">
        <v>489</v>
      </c>
      <c r="B575" s="8" t="s">
        <v>580</v>
      </c>
      <c r="C575" s="9" t="n">
        <v>26135082</v>
      </c>
      <c r="D575" s="10" t="n">
        <f aca="false">(C575/$C$857*100)</f>
        <v>0.0200748794070646</v>
      </c>
      <c r="E575" s="9" t="n">
        <v>27739899</v>
      </c>
      <c r="F575" s="10" t="n">
        <f aca="false">(E575/$E$857*100)</f>
        <v>0.0193816314243934</v>
      </c>
      <c r="G575" s="11" t="n">
        <f aca="false">(D575+F575)/2</f>
        <v>0.019728255415729</v>
      </c>
    </row>
    <row r="576" customFormat="false" ht="13.5" hidden="false" customHeight="true" outlineLevel="0" collapsed="false">
      <c r="A576" s="7" t="n">
        <v>490</v>
      </c>
      <c r="B576" s="8" t="s">
        <v>581</v>
      </c>
      <c r="C576" s="9" t="n">
        <v>1251383</v>
      </c>
      <c r="D576" s="10" t="n">
        <f aca="false">(C576/$C$857*100)</f>
        <v>0.000961212320552531</v>
      </c>
      <c r="E576" s="9" t="n">
        <v>2474710</v>
      </c>
      <c r="F576" s="10" t="n">
        <f aca="false">(E576/$E$857*100)</f>
        <v>0.00172905882253791</v>
      </c>
      <c r="G576" s="11" t="n">
        <f aca="false">(D576+F576)/2</f>
        <v>0.00134513557154522</v>
      </c>
    </row>
    <row r="577" customFormat="false" ht="13.5" hidden="false" customHeight="true" outlineLevel="0" collapsed="false">
      <c r="A577" s="7" t="n">
        <v>491</v>
      </c>
      <c r="B577" s="8" t="s">
        <v>582</v>
      </c>
      <c r="C577" s="9" t="n">
        <v>24500502</v>
      </c>
      <c r="D577" s="10" t="n">
        <f aca="false">(C577/$C$857*100)</f>
        <v>0.0188193258036284</v>
      </c>
      <c r="E577" s="9" t="n">
        <v>25181343</v>
      </c>
      <c r="F577" s="10" t="n">
        <f aca="false">(E577/$E$857*100)</f>
        <v>0.0175939901150047</v>
      </c>
      <c r="G577" s="11" t="n">
        <f aca="false">(D577+F577)/2</f>
        <v>0.0182066579593165</v>
      </c>
    </row>
    <row r="578" customFormat="false" ht="13.5" hidden="false" customHeight="true" outlineLevel="0" collapsed="false">
      <c r="A578" s="7" t="n">
        <v>751</v>
      </c>
      <c r="B578" s="8" t="s">
        <v>583</v>
      </c>
      <c r="C578" s="9" t="n">
        <v>13065077</v>
      </c>
      <c r="D578" s="10" t="n">
        <f aca="false">(C578/$C$857*100)</f>
        <v>0.0100355470558314</v>
      </c>
      <c r="E578" s="9" t="n">
        <v>8627383</v>
      </c>
      <c r="F578" s="10" t="n">
        <f aca="false">(E578/$E$857*100)</f>
        <v>0.00602787910161739</v>
      </c>
      <c r="G578" s="11" t="n">
        <f aca="false">(D578+F578)/2</f>
        <v>0.00803171307872441</v>
      </c>
    </row>
    <row r="579" customFormat="false" ht="13.5" hidden="false" customHeight="true" outlineLevel="0" collapsed="false">
      <c r="A579" s="7" t="n">
        <v>492</v>
      </c>
      <c r="B579" s="8" t="s">
        <v>584</v>
      </c>
      <c r="C579" s="9" t="n">
        <v>49396184</v>
      </c>
      <c r="D579" s="10" t="n">
        <f aca="false">(C579/$C$857*100)</f>
        <v>0.0379421972722019</v>
      </c>
      <c r="E579" s="9" t="n">
        <v>39637761</v>
      </c>
      <c r="F579" s="10" t="n">
        <f aca="false">(E579/$E$857*100)</f>
        <v>0.0276945663785652</v>
      </c>
      <c r="G579" s="11" t="n">
        <f aca="false">(D579+F579)/2</f>
        <v>0.0328183818253835</v>
      </c>
    </row>
    <row r="580" customFormat="false" ht="13.5" hidden="false" customHeight="true" outlineLevel="0" collapsed="false">
      <c r="A580" s="7" t="n">
        <v>493</v>
      </c>
      <c r="B580" s="8" t="s">
        <v>585</v>
      </c>
      <c r="C580" s="9" t="n">
        <v>573771136</v>
      </c>
      <c r="D580" s="10" t="n">
        <f aca="false">(C580/$C$857*100)</f>
        <v>0.440725089841097</v>
      </c>
      <c r="E580" s="9" t="n">
        <v>458907673</v>
      </c>
      <c r="F580" s="10" t="n">
        <f aca="false">(E580/$E$857*100)</f>
        <v>0.32063488680734</v>
      </c>
      <c r="G580" s="11" t="n">
        <f aca="false">(D580+F580)/2</f>
        <v>0.380679988324218</v>
      </c>
    </row>
    <row r="581" customFormat="false" ht="13.5" hidden="false" customHeight="true" outlineLevel="0" collapsed="false">
      <c r="A581" s="7" t="n">
        <v>494</v>
      </c>
      <c r="B581" s="8" t="s">
        <v>586</v>
      </c>
      <c r="C581" s="9" t="n">
        <v>1203103</v>
      </c>
      <c r="D581" s="10" t="n">
        <f aca="false">(C581/$C$857*100)</f>
        <v>0.000924127486543857</v>
      </c>
      <c r="E581" s="9" t="n">
        <v>1001768</v>
      </c>
      <c r="F581" s="10" t="n">
        <f aca="false">(E581/$E$857*100)</f>
        <v>0.000699926778707871</v>
      </c>
      <c r="G581" s="11" t="n">
        <f aca="false">(D581+F581)/2</f>
        <v>0.000812027132625864</v>
      </c>
    </row>
    <row r="582" customFormat="false" ht="13.5" hidden="false" customHeight="true" outlineLevel="0" collapsed="false">
      <c r="A582" s="7" t="n">
        <v>495</v>
      </c>
      <c r="B582" s="8" t="s">
        <v>587</v>
      </c>
      <c r="C582" s="9" t="n">
        <v>6659050</v>
      </c>
      <c r="D582" s="10" t="n">
        <f aca="false">(C582/$C$857*100)</f>
        <v>0.00511494954236659</v>
      </c>
      <c r="E582" s="9" t="n">
        <v>7574030</v>
      </c>
      <c r="F582" s="10" t="n">
        <f aca="false">(E582/$E$857*100)</f>
        <v>0.00529191032228697</v>
      </c>
      <c r="G582" s="11" t="n">
        <f aca="false">(D582+F582)/2</f>
        <v>0.00520342993232678</v>
      </c>
    </row>
    <row r="583" customFormat="false" ht="13.5" hidden="false" customHeight="true" outlineLevel="0" collapsed="false">
      <c r="A583" s="7" t="n">
        <v>496</v>
      </c>
      <c r="B583" s="8" t="s">
        <v>588</v>
      </c>
      <c r="C583" s="9" t="n">
        <v>15736779</v>
      </c>
      <c r="D583" s="10" t="n">
        <f aca="false">(C583/$C$857*100)</f>
        <v>0.0120877348186865</v>
      </c>
      <c r="E583" s="9" t="n">
        <v>15665617</v>
      </c>
      <c r="F583" s="10" t="n">
        <f aca="false">(E583/$E$857*100)</f>
        <v>0.0109454333171765</v>
      </c>
      <c r="G583" s="11" t="n">
        <f aca="false">(D583+F583)/2</f>
        <v>0.0115165840679315</v>
      </c>
    </row>
    <row r="584" customFormat="false" ht="13.5" hidden="false" customHeight="true" outlineLevel="0" collapsed="false">
      <c r="A584" s="7" t="n">
        <v>497</v>
      </c>
      <c r="B584" s="8" t="s">
        <v>589</v>
      </c>
      <c r="C584" s="9" t="n">
        <v>16941085</v>
      </c>
      <c r="D584" s="10" t="n">
        <f aca="false">(C584/$C$857*100)</f>
        <v>0.0130127863536005</v>
      </c>
      <c r="E584" s="9" t="n">
        <v>20965957</v>
      </c>
      <c r="F584" s="10" t="n">
        <f aca="false">(E584/$E$857*100)</f>
        <v>0.0146487357806775</v>
      </c>
      <c r="G584" s="11" t="n">
        <f aca="false">(D584+F584)/2</f>
        <v>0.013830761067139</v>
      </c>
    </row>
    <row r="585" customFormat="false" ht="13.5" hidden="false" customHeight="true" outlineLevel="0" collapsed="false">
      <c r="A585" s="7" t="n">
        <v>498</v>
      </c>
      <c r="B585" s="8" t="s">
        <v>590</v>
      </c>
      <c r="C585" s="9" t="n">
        <v>270253764</v>
      </c>
      <c r="D585" s="10" t="n">
        <f aca="false">(C585/$C$857*100)</f>
        <v>0.207587323491286</v>
      </c>
      <c r="E585" s="9" t="n">
        <v>248168713</v>
      </c>
      <c r="F585" s="10" t="n">
        <f aca="false">(E585/$E$857*100)</f>
        <v>0.173393368390853</v>
      </c>
      <c r="G585" s="11" t="n">
        <f aca="false">(D585+F585)/2</f>
        <v>0.19049034594107</v>
      </c>
    </row>
    <row r="586" customFormat="false" ht="13.5" hidden="false" customHeight="true" outlineLevel="0" collapsed="false">
      <c r="A586" s="7" t="n">
        <v>499</v>
      </c>
      <c r="B586" s="8" t="s">
        <v>591</v>
      </c>
      <c r="C586" s="9" t="n">
        <v>52026891</v>
      </c>
      <c r="D586" s="10" t="n">
        <f aca="false">(C586/$C$857*100)</f>
        <v>0.0399628959553099</v>
      </c>
      <c r="E586" s="9" t="n">
        <v>77375756</v>
      </c>
      <c r="F586" s="10" t="n">
        <f aca="false">(E586/$E$857*100)</f>
        <v>0.054061782415855</v>
      </c>
      <c r="G586" s="11" t="n">
        <f aca="false">(D586+F586)/2</f>
        <v>0.0470123391855824</v>
      </c>
    </row>
    <row r="587" customFormat="false" ht="13.5" hidden="false" customHeight="true" outlineLevel="0" collapsed="false">
      <c r="A587" s="7" t="n">
        <v>827</v>
      </c>
      <c r="B587" s="8" t="s">
        <v>592</v>
      </c>
      <c r="C587" s="9" t="n">
        <v>7715527</v>
      </c>
      <c r="D587" s="10" t="n">
        <f aca="false">(C587/$C$857*100)</f>
        <v>0.00592645066454931</v>
      </c>
      <c r="E587" s="9" t="n">
        <v>7787946</v>
      </c>
      <c r="F587" s="10" t="n">
        <f aca="false">(E587/$E$857*100)</f>
        <v>0.00544137161152168</v>
      </c>
      <c r="G587" s="11" t="n">
        <f aca="false">(D587+F587)/2</f>
        <v>0.00568391113803549</v>
      </c>
    </row>
    <row r="588" customFormat="false" ht="13.5" hidden="false" customHeight="true" outlineLevel="0" collapsed="false">
      <c r="A588" s="7" t="n">
        <v>500</v>
      </c>
      <c r="B588" s="8" t="s">
        <v>593</v>
      </c>
      <c r="C588" s="9" t="n">
        <v>5674888</v>
      </c>
      <c r="D588" s="10" t="n">
        <f aca="false">(C588/$C$857*100)</f>
        <v>0.004358995018596</v>
      </c>
      <c r="E588" s="9" t="n">
        <v>3899317</v>
      </c>
      <c r="F588" s="10" t="n">
        <f aca="false">(E588/$E$857*100)</f>
        <v>0.00272441961309489</v>
      </c>
      <c r="G588" s="11" t="n">
        <f aca="false">(D588+F588)/2</f>
        <v>0.00354170731584544</v>
      </c>
    </row>
    <row r="589" customFormat="false" ht="13.5" hidden="false" customHeight="true" outlineLevel="0" collapsed="false">
      <c r="A589" s="7" t="n">
        <v>501</v>
      </c>
      <c r="B589" s="8" t="s">
        <v>594</v>
      </c>
      <c r="C589" s="9" t="n">
        <v>4682760</v>
      </c>
      <c r="D589" s="10" t="n">
        <f aca="false">(C589/$C$857*100)</f>
        <v>0.00359692165083797</v>
      </c>
      <c r="E589" s="9" t="n">
        <v>4791613</v>
      </c>
      <c r="F589" s="10" t="n">
        <f aca="false">(E589/$E$857*100)</f>
        <v>0.00334785923677414</v>
      </c>
      <c r="G589" s="11" t="n">
        <f aca="false">(D589+F589)/2</f>
        <v>0.00347239044380605</v>
      </c>
    </row>
    <row r="590" customFormat="false" ht="13.5" hidden="false" customHeight="true" outlineLevel="0" collapsed="false">
      <c r="A590" s="7" t="n">
        <v>828</v>
      </c>
      <c r="B590" s="8" t="s">
        <v>595</v>
      </c>
      <c r="C590" s="9" t="n">
        <v>10411190</v>
      </c>
      <c r="D590" s="10" t="n">
        <f aca="false">(C590/$C$857*100)</f>
        <v>0.00799704335092718</v>
      </c>
      <c r="E590" s="9" t="n">
        <v>10608660</v>
      </c>
      <c r="F590" s="10" t="n">
        <f aca="false">(E590/$E$857*100)</f>
        <v>0.00741218048510937</v>
      </c>
      <c r="G590" s="11" t="n">
        <f aca="false">(D590+F590)/2</f>
        <v>0.00770461191801827</v>
      </c>
    </row>
    <row r="591" customFormat="false" ht="13.5" hidden="false" customHeight="true" outlineLevel="0" collapsed="false">
      <c r="A591" s="7" t="n">
        <v>502</v>
      </c>
      <c r="B591" s="8" t="s">
        <v>596</v>
      </c>
      <c r="C591" s="9" t="n">
        <v>10740942</v>
      </c>
      <c r="D591" s="10" t="n">
        <f aca="false">(C591/$C$857*100)</f>
        <v>0.00825033245995842</v>
      </c>
      <c r="E591" s="9" t="n">
        <v>11120115</v>
      </c>
      <c r="F591" s="10" t="n">
        <f aca="false">(E591/$E$857*100)</f>
        <v>0.00776952974222682</v>
      </c>
      <c r="G591" s="11" t="n">
        <f aca="false">(D591+F591)/2</f>
        <v>0.00800993110109262</v>
      </c>
    </row>
    <row r="592" customFormat="false" ht="13.5" hidden="false" customHeight="true" outlineLevel="0" collapsed="false">
      <c r="A592" s="7" t="n">
        <v>503</v>
      </c>
      <c r="B592" s="8" t="s">
        <v>597</v>
      </c>
      <c r="C592" s="9" t="n">
        <v>6334945</v>
      </c>
      <c r="D592" s="10" t="n">
        <f aca="false">(C592/$C$857*100)</f>
        <v>0.00486599800702315</v>
      </c>
      <c r="E592" s="9" t="n">
        <v>6576366</v>
      </c>
      <c r="F592" s="10" t="n">
        <f aca="false">(E592/$E$857*100)</f>
        <v>0.00459485097346288</v>
      </c>
      <c r="G592" s="11" t="n">
        <f aca="false">(D592+F592)/2</f>
        <v>0.00473042449024302</v>
      </c>
    </row>
    <row r="593" customFormat="false" ht="13.5" hidden="false" customHeight="true" outlineLevel="0" collapsed="false">
      <c r="A593" s="7" t="n">
        <v>504</v>
      </c>
      <c r="B593" s="8" t="s">
        <v>598</v>
      </c>
      <c r="C593" s="9" t="n">
        <v>4479254</v>
      </c>
      <c r="D593" s="10" t="n">
        <f aca="false">(C593/$C$857*100)</f>
        <v>0.00344060462039536</v>
      </c>
      <c r="E593" s="9" t="n">
        <v>6773022</v>
      </c>
      <c r="F593" s="10" t="n">
        <f aca="false">(E593/$E$857*100)</f>
        <v>0.00473225284754308</v>
      </c>
      <c r="G593" s="11" t="n">
        <f aca="false">(D593+F593)/2</f>
        <v>0.00408642873396922</v>
      </c>
    </row>
    <row r="594" customFormat="false" ht="13.5" hidden="false" customHeight="true" outlineLevel="0" collapsed="false">
      <c r="A594" s="7" t="n">
        <v>505</v>
      </c>
      <c r="B594" s="8" t="s">
        <v>599</v>
      </c>
      <c r="C594" s="9" t="n">
        <v>35437531</v>
      </c>
      <c r="D594" s="10" t="n">
        <f aca="false">(C594/$C$857*100)</f>
        <v>0.0272202766116866</v>
      </c>
      <c r="E594" s="9" t="n">
        <v>37398857</v>
      </c>
      <c r="F594" s="10" t="n">
        <f aca="false">(E594/$E$857*100)</f>
        <v>0.0261302632020251</v>
      </c>
      <c r="G594" s="11" t="n">
        <f aca="false">(D594+F594)/2</f>
        <v>0.0266752699068559</v>
      </c>
    </row>
    <row r="595" customFormat="false" ht="13.5" hidden="false" customHeight="true" outlineLevel="0" collapsed="false">
      <c r="A595" s="7" t="n">
        <v>829</v>
      </c>
      <c r="B595" s="8" t="s">
        <v>600</v>
      </c>
      <c r="C595" s="9" t="n">
        <v>1293791</v>
      </c>
      <c r="D595" s="10" t="n">
        <f aca="false">(C595/$C$857*100)</f>
        <v>0.0009937867538715</v>
      </c>
      <c r="E595" s="9" t="n">
        <v>1518976</v>
      </c>
      <c r="F595" s="10" t="n">
        <f aca="false">(E595/$E$857*100)</f>
        <v>0.00106129560797966</v>
      </c>
      <c r="G595" s="11" t="n">
        <f aca="false">(D595+F595)/2</f>
        <v>0.00102754118092558</v>
      </c>
    </row>
    <row r="596" customFormat="false" ht="13.5" hidden="false" customHeight="true" outlineLevel="0" collapsed="false">
      <c r="A596" s="7" t="n">
        <v>830</v>
      </c>
      <c r="B596" s="8" t="s">
        <v>601</v>
      </c>
      <c r="C596" s="9" t="n">
        <v>4326933</v>
      </c>
      <c r="D596" s="10" t="n">
        <f aca="false">(C596/$C$857*100)</f>
        <v>0.00332360381258601</v>
      </c>
      <c r="E596" s="9" t="n">
        <v>5765992</v>
      </c>
      <c r="F596" s="10" t="n">
        <f aca="false">(E596/$E$857*100)</f>
        <v>0.00402864955420352</v>
      </c>
      <c r="G596" s="11" t="n">
        <f aca="false">(D596+F596)/2</f>
        <v>0.00367612668339477</v>
      </c>
    </row>
    <row r="597" customFormat="false" ht="13.5" hidden="false" customHeight="true" outlineLevel="0" collapsed="false">
      <c r="A597" s="7" t="n">
        <v>506</v>
      </c>
      <c r="B597" s="8" t="s">
        <v>602</v>
      </c>
      <c r="C597" s="9" t="n">
        <v>9190793</v>
      </c>
      <c r="D597" s="10" t="n">
        <f aca="false">(C597/$C$857*100)</f>
        <v>0.00705963199695693</v>
      </c>
      <c r="E597" s="9" t="n">
        <v>10372284</v>
      </c>
      <c r="F597" s="10" t="n">
        <f aca="false">(E597/$E$857*100)</f>
        <v>0.00724702658496098</v>
      </c>
      <c r="G597" s="11" t="n">
        <f aca="false">(D597+F597)/2</f>
        <v>0.00715332929095896</v>
      </c>
    </row>
    <row r="598" customFormat="false" ht="13.5" hidden="false" customHeight="true" outlineLevel="0" collapsed="false">
      <c r="A598" s="7" t="n">
        <v>507</v>
      </c>
      <c r="B598" s="8" t="s">
        <v>603</v>
      </c>
      <c r="C598" s="9" t="n">
        <v>85898470</v>
      </c>
      <c r="D598" s="10" t="n">
        <f aca="false">(C598/$C$857*100)</f>
        <v>0.0659803335035013</v>
      </c>
      <c r="E598" s="9" t="n">
        <v>115873160</v>
      </c>
      <c r="F598" s="10" t="n">
        <f aca="false">(E598/$E$857*100)</f>
        <v>0.0809595910605067</v>
      </c>
      <c r="G598" s="11" t="n">
        <f aca="false">(D598+F598)/2</f>
        <v>0.073469962282004</v>
      </c>
    </row>
    <row r="599" customFormat="false" ht="13.5" hidden="false" customHeight="true" outlineLevel="0" collapsed="false">
      <c r="A599" s="7" t="n">
        <v>508</v>
      </c>
      <c r="B599" s="8" t="s">
        <v>604</v>
      </c>
      <c r="C599" s="9" t="n">
        <v>12842105</v>
      </c>
      <c r="D599" s="10" t="n">
        <f aca="false">(C599/$C$857*100)</f>
        <v>0.00986427780130405</v>
      </c>
      <c r="E599" s="9" t="n">
        <v>14597062</v>
      </c>
      <c r="F599" s="10" t="n">
        <f aca="false">(E599/$E$857*100)</f>
        <v>0.0101988430297824</v>
      </c>
      <c r="G599" s="11" t="n">
        <f aca="false">(D599+F599)/2</f>
        <v>0.0100315604155432</v>
      </c>
    </row>
    <row r="600" customFormat="false" ht="13.5" hidden="false" customHeight="true" outlineLevel="0" collapsed="false">
      <c r="A600" s="7" t="n">
        <v>509</v>
      </c>
      <c r="B600" s="8" t="s">
        <v>605</v>
      </c>
      <c r="C600" s="9" t="n">
        <v>6874732</v>
      </c>
      <c r="D600" s="10" t="n">
        <f aca="false">(C600/$C$857*100)</f>
        <v>0.00528061920203227</v>
      </c>
      <c r="E600" s="9" t="n">
        <v>7379144</v>
      </c>
      <c r="F600" s="10" t="n">
        <f aca="false">(E600/$E$857*100)</f>
        <v>0.00515574513214788</v>
      </c>
      <c r="G600" s="11" t="n">
        <f aca="false">(D600+F600)/2</f>
        <v>0.00521818216709007</v>
      </c>
    </row>
    <row r="601" customFormat="false" ht="13.5" hidden="false" customHeight="true" outlineLevel="0" collapsed="false">
      <c r="A601" s="7" t="n">
        <v>510</v>
      </c>
      <c r="B601" s="8" t="s">
        <v>606</v>
      </c>
      <c r="C601" s="9" t="n">
        <v>11680810</v>
      </c>
      <c r="D601" s="10" t="n">
        <f aca="false">(C601/$C$857*100)</f>
        <v>0.00897226387607408</v>
      </c>
      <c r="E601" s="9" t="n">
        <v>12232851</v>
      </c>
      <c r="F601" s="10" t="n">
        <f aca="false">(E601/$E$857*100)</f>
        <v>0.00854698891843556</v>
      </c>
      <c r="G601" s="11" t="n">
        <f aca="false">(D601+F601)/2</f>
        <v>0.00875962639725482</v>
      </c>
    </row>
    <row r="602" customFormat="false" ht="13.5" hidden="false" customHeight="true" outlineLevel="0" collapsed="false">
      <c r="A602" s="7" t="n">
        <v>511</v>
      </c>
      <c r="B602" s="8" t="s">
        <v>607</v>
      </c>
      <c r="C602" s="9" t="n">
        <v>100836299</v>
      </c>
      <c r="D602" s="10" t="n">
        <f aca="false">(C602/$C$857*100)</f>
        <v>0.0774543788414249</v>
      </c>
      <c r="E602" s="9" t="n">
        <v>124989370</v>
      </c>
      <c r="F602" s="10" t="n">
        <f aca="false">(E602/$E$857*100)</f>
        <v>0.0873290094281572</v>
      </c>
      <c r="G602" s="11" t="n">
        <f aca="false">(D602+F602)/2</f>
        <v>0.0823916941347911</v>
      </c>
    </row>
    <row r="603" customFormat="false" ht="13.5" hidden="false" customHeight="true" outlineLevel="0" collapsed="false">
      <c r="A603" s="7" t="n">
        <v>512</v>
      </c>
      <c r="B603" s="8" t="s">
        <v>608</v>
      </c>
      <c r="C603" s="9" t="n">
        <v>517774627</v>
      </c>
      <c r="D603" s="10" t="n">
        <f aca="false">(C603/$C$857*100)</f>
        <v>0.397713050874026</v>
      </c>
      <c r="E603" s="9" t="n">
        <v>459381117</v>
      </c>
      <c r="F603" s="10" t="n">
        <f aca="false">(E603/$E$857*100)</f>
        <v>0.320965678102149</v>
      </c>
      <c r="G603" s="11" t="n">
        <f aca="false">(D603+F603)/2</f>
        <v>0.359339364488087</v>
      </c>
    </row>
    <row r="604" customFormat="false" ht="13.5" hidden="false" customHeight="true" outlineLevel="0" collapsed="false">
      <c r="A604" s="7" t="n">
        <v>513</v>
      </c>
      <c r="B604" s="8" t="s">
        <v>609</v>
      </c>
      <c r="C604" s="9" t="n">
        <v>15572343</v>
      </c>
      <c r="D604" s="10" t="n">
        <f aca="false">(C604/$C$857*100)</f>
        <v>0.0119614282369746</v>
      </c>
      <c r="E604" s="9" t="n">
        <v>15466947</v>
      </c>
      <c r="F604" s="10" t="n">
        <f aca="false">(E604/$E$857*100)</f>
        <v>0.0108066242784311</v>
      </c>
      <c r="G604" s="11" t="n">
        <f aca="false">(D604+F604)/2</f>
        <v>0.0113840262577028</v>
      </c>
    </row>
    <row r="605" customFormat="false" ht="13.5" hidden="false" customHeight="true" outlineLevel="0" collapsed="false">
      <c r="A605" s="7" t="n">
        <v>514</v>
      </c>
      <c r="B605" s="8" t="s">
        <v>610</v>
      </c>
      <c r="C605" s="9" t="n">
        <v>133545011</v>
      </c>
      <c r="D605" s="10" t="n">
        <f aca="false">(C605/$C$857*100)</f>
        <v>0.102578594979733</v>
      </c>
      <c r="E605" s="9" t="n">
        <v>121064577</v>
      </c>
      <c r="F605" s="10" t="n">
        <f aca="false">(E605/$E$857*100)</f>
        <v>0.0845867899506083</v>
      </c>
      <c r="G605" s="11" t="n">
        <f aca="false">(D605+F605)/2</f>
        <v>0.0935826924651707</v>
      </c>
    </row>
    <row r="606" customFormat="false" ht="13.5" hidden="false" customHeight="true" outlineLevel="0" collapsed="false">
      <c r="A606" s="7" t="n">
        <v>515</v>
      </c>
      <c r="B606" s="8" t="s">
        <v>611</v>
      </c>
      <c r="C606" s="9" t="n">
        <v>136465471</v>
      </c>
      <c r="D606" s="10" t="n">
        <f aca="false">(C606/$C$857*100)</f>
        <v>0.104821858739654</v>
      </c>
      <c r="E606" s="9" t="n">
        <v>179603226</v>
      </c>
      <c r="F606" s="10" t="n">
        <f aca="false">(E606/$E$857*100)</f>
        <v>0.125487245968849</v>
      </c>
      <c r="G606" s="11" t="n">
        <f aca="false">(D606+F606)/2</f>
        <v>0.115154552354251</v>
      </c>
    </row>
    <row r="607" customFormat="false" ht="13.5" hidden="false" customHeight="true" outlineLevel="0" collapsed="false">
      <c r="A607" s="7" t="n">
        <v>516</v>
      </c>
      <c r="B607" s="8" t="s">
        <v>612</v>
      </c>
      <c r="C607" s="9" t="n">
        <v>200528174</v>
      </c>
      <c r="D607" s="10" t="n">
        <f aca="false">(C607/$C$857*100)</f>
        <v>0.154029702710283</v>
      </c>
      <c r="E607" s="9" t="n">
        <v>172856523</v>
      </c>
      <c r="F607" s="10" t="n">
        <f aca="false">(E607/$E$857*100)</f>
        <v>0.120773381982688</v>
      </c>
      <c r="G607" s="11" t="n">
        <f aca="false">(D607+F607)/2</f>
        <v>0.137401542346485</v>
      </c>
    </row>
    <row r="608" customFormat="false" ht="13.5" hidden="false" customHeight="true" outlineLevel="0" collapsed="false">
      <c r="A608" s="7" t="n">
        <v>517</v>
      </c>
      <c r="B608" s="8" t="s">
        <v>613</v>
      </c>
      <c r="C608" s="9" t="n">
        <v>56481861</v>
      </c>
      <c r="D608" s="10" t="n">
        <f aca="false">(C608/$C$857*100)</f>
        <v>0.0433848475494197</v>
      </c>
      <c r="E608" s="9" t="n">
        <v>57247829</v>
      </c>
      <c r="F608" s="10" t="n">
        <f aca="false">(E608/$E$857*100)</f>
        <v>0.0399985710663437</v>
      </c>
      <c r="G608" s="11" t="n">
        <f aca="false">(D608+F608)/2</f>
        <v>0.0416917093078817</v>
      </c>
    </row>
    <row r="609" customFormat="false" ht="13.5" hidden="false" customHeight="true" outlineLevel="0" collapsed="false">
      <c r="A609" s="7" t="n">
        <v>518</v>
      </c>
      <c r="B609" s="8" t="s">
        <v>614</v>
      </c>
      <c r="C609" s="9" t="n">
        <v>1785016701</v>
      </c>
      <c r="D609" s="10" t="n">
        <f aca="false">(C609/$C$857*100)</f>
        <v>1.37110704348168</v>
      </c>
      <c r="E609" s="9" t="n">
        <v>1832876924</v>
      </c>
      <c r="F609" s="10" t="n">
        <f aca="false">(E609/$E$857*100)</f>
        <v>1.2806155129564</v>
      </c>
      <c r="G609" s="11" t="n">
        <f aca="false">(D609+F609)/2</f>
        <v>1.32586127821904</v>
      </c>
    </row>
    <row r="610" customFormat="false" ht="13.5" hidden="false" customHeight="true" outlineLevel="0" collapsed="false">
      <c r="A610" s="7" t="n">
        <v>519</v>
      </c>
      <c r="B610" s="8" t="s">
        <v>615</v>
      </c>
      <c r="C610" s="9" t="n">
        <v>9242546</v>
      </c>
      <c r="D610" s="10" t="n">
        <f aca="false">(C610/$C$857*100)</f>
        <v>0.007099384511755</v>
      </c>
      <c r="E610" s="9" t="n">
        <v>9917288</v>
      </c>
      <c r="F610" s="10" t="n">
        <f aca="false">(E610/$E$857*100)</f>
        <v>0.00692912475079881</v>
      </c>
      <c r="G610" s="11" t="n">
        <f aca="false">(D610+F610)/2</f>
        <v>0.00701425463127691</v>
      </c>
    </row>
    <row r="611" customFormat="false" ht="13.5" hidden="false" customHeight="true" outlineLevel="0" collapsed="false">
      <c r="A611" s="7" t="n">
        <v>520</v>
      </c>
      <c r="B611" s="8" t="s">
        <v>616</v>
      </c>
      <c r="C611" s="9" t="n">
        <v>112818523</v>
      </c>
      <c r="D611" s="10" t="n">
        <f aca="false">(C611/$C$857*100)</f>
        <v>0.0866581648417304</v>
      </c>
      <c r="E611" s="9" t="n">
        <v>139753016</v>
      </c>
      <c r="F611" s="10" t="n">
        <f aca="false">(E611/$E$857*100)</f>
        <v>0.0976442432814679</v>
      </c>
      <c r="G611" s="11" t="n">
        <f aca="false">(D611+F611)/2</f>
        <v>0.0921512040615991</v>
      </c>
    </row>
    <row r="612" customFormat="false" ht="13.5" hidden="false" customHeight="true" outlineLevel="0" collapsed="false">
      <c r="A612" s="7" t="n">
        <v>521</v>
      </c>
      <c r="B612" s="8" t="s">
        <v>617</v>
      </c>
      <c r="C612" s="9" t="n">
        <v>203755266</v>
      </c>
      <c r="D612" s="10" t="n">
        <f aca="false">(C612/$C$857*100)</f>
        <v>0.156508496644639</v>
      </c>
      <c r="E612" s="9" t="n">
        <v>233888998</v>
      </c>
      <c r="F612" s="10" t="n">
        <f aca="false">(E612/$E$857*100)</f>
        <v>0.16341625301003</v>
      </c>
      <c r="G612" s="11" t="n">
        <f aca="false">(D612+F612)/2</f>
        <v>0.159962374827334</v>
      </c>
    </row>
    <row r="613" customFormat="false" ht="13.5" hidden="false" customHeight="true" outlineLevel="0" collapsed="false">
      <c r="A613" s="7" t="n">
        <v>831</v>
      </c>
      <c r="B613" s="8" t="s">
        <v>618</v>
      </c>
      <c r="C613" s="9" t="n">
        <v>2363074</v>
      </c>
      <c r="D613" s="10" t="n">
        <f aca="false">(C613/$C$857*100)</f>
        <v>0.00181512442088262</v>
      </c>
      <c r="E613" s="9" t="n">
        <v>2310135</v>
      </c>
      <c r="F613" s="10" t="n">
        <f aca="false">(E613/$E$857*100)</f>
        <v>0.00161407167021736</v>
      </c>
      <c r="G613" s="11" t="n">
        <f aca="false">(D613+F613)/2</f>
        <v>0.00171459804554999</v>
      </c>
    </row>
    <row r="614" customFormat="false" ht="13.5" hidden="false" customHeight="true" outlineLevel="0" collapsed="false">
      <c r="A614" s="7" t="n">
        <v>832</v>
      </c>
      <c r="B614" s="8" t="s">
        <v>619</v>
      </c>
      <c r="C614" s="9" t="n">
        <v>2101222</v>
      </c>
      <c r="D614" s="10" t="n">
        <f aca="false">(C614/$C$857*100)</f>
        <v>0.00161399066042613</v>
      </c>
      <c r="E614" s="9" t="n">
        <v>3041550</v>
      </c>
      <c r="F614" s="10" t="n">
        <f aca="false">(E614/$E$857*100)</f>
        <v>0.00212510510794807</v>
      </c>
      <c r="G614" s="11" t="n">
        <f aca="false">(D614+F614)/2</f>
        <v>0.0018695478841871</v>
      </c>
    </row>
    <row r="615" customFormat="false" ht="13.5" hidden="false" customHeight="true" outlineLevel="0" collapsed="false">
      <c r="A615" s="7" t="n">
        <v>522</v>
      </c>
      <c r="B615" s="8" t="s">
        <v>620</v>
      </c>
      <c r="C615" s="9" t="n">
        <v>22038292</v>
      </c>
      <c r="D615" s="10" t="n">
        <f aca="false">(C615/$C$857*100)</f>
        <v>0.0169280530375866</v>
      </c>
      <c r="E615" s="9" t="n">
        <v>28146780</v>
      </c>
      <c r="F615" s="10" t="n">
        <f aca="false">(E615/$E$857*100)</f>
        <v>0.0196659157174107</v>
      </c>
      <c r="G615" s="11" t="n">
        <f aca="false">(D615+F615)/2</f>
        <v>0.0182969843774987</v>
      </c>
    </row>
    <row r="616" customFormat="false" ht="13.5" hidden="false" customHeight="true" outlineLevel="0" collapsed="false">
      <c r="A616" s="7" t="n">
        <v>523</v>
      </c>
      <c r="B616" s="8" t="s">
        <v>621</v>
      </c>
      <c r="C616" s="9" t="n">
        <v>11896048</v>
      </c>
      <c r="D616" s="10" t="n">
        <f aca="false">(C616/$C$857*100)</f>
        <v>0.009137592490456</v>
      </c>
      <c r="E616" s="9" t="n">
        <v>13015248</v>
      </c>
      <c r="F616" s="10" t="n">
        <f aca="false">(E616/$E$857*100)</f>
        <v>0.00909364304581905</v>
      </c>
      <c r="G616" s="11" t="n">
        <f aca="false">(D616+F616)/2</f>
        <v>0.00911561776813752</v>
      </c>
    </row>
    <row r="617" customFormat="false" ht="13.5" hidden="false" customHeight="true" outlineLevel="0" collapsed="false">
      <c r="A617" s="7" t="n">
        <v>524</v>
      </c>
      <c r="B617" s="8" t="s">
        <v>622</v>
      </c>
      <c r="C617" s="9" t="n">
        <v>5018978</v>
      </c>
      <c r="D617" s="10" t="n">
        <f aca="false">(C617/$C$857*100)</f>
        <v>0.00385517742384394</v>
      </c>
      <c r="E617" s="9" t="n">
        <v>9360657</v>
      </c>
      <c r="F617" s="10" t="n">
        <f aca="false">(E617/$E$857*100)</f>
        <v>0.006540211406832</v>
      </c>
      <c r="G617" s="11" t="n">
        <f aca="false">(D617+F617)/2</f>
        <v>0.00519769441533797</v>
      </c>
    </row>
    <row r="618" customFormat="false" ht="13.5" hidden="false" customHeight="true" outlineLevel="0" collapsed="false">
      <c r="A618" s="7" t="n">
        <v>525</v>
      </c>
      <c r="B618" s="8" t="s">
        <v>623</v>
      </c>
      <c r="C618" s="9" t="n">
        <v>888748053</v>
      </c>
      <c r="D618" s="10" t="n">
        <f aca="false">(C618/$C$857*100)</f>
        <v>0.68266516199331</v>
      </c>
      <c r="E618" s="9" t="n">
        <v>1090359280</v>
      </c>
      <c r="F618" s="10" t="n">
        <f aca="false">(E618/$E$857*100)</f>
        <v>0.761824752322527</v>
      </c>
      <c r="G618" s="11" t="n">
        <f aca="false">(D618+F618)/2</f>
        <v>0.722244957157918</v>
      </c>
    </row>
    <row r="619" customFormat="false" ht="13.5" hidden="false" customHeight="true" outlineLevel="0" collapsed="false">
      <c r="A619" s="7" t="n">
        <v>526</v>
      </c>
      <c r="B619" s="8" t="s">
        <v>624</v>
      </c>
      <c r="C619" s="9" t="n">
        <v>15899635</v>
      </c>
      <c r="D619" s="10" t="n">
        <f aca="false">(C619/$C$857*100)</f>
        <v>0.012212827770785</v>
      </c>
      <c r="E619" s="9" t="n">
        <v>24479159</v>
      </c>
      <c r="F619" s="10" t="n">
        <f aca="false">(E619/$E$857*100)</f>
        <v>0.017103380128281</v>
      </c>
      <c r="G619" s="11" t="n">
        <f aca="false">(D619+F619)/2</f>
        <v>0.014658103949533</v>
      </c>
    </row>
    <row r="620" customFormat="false" ht="13.5" hidden="false" customHeight="true" outlineLevel="0" collapsed="false">
      <c r="A620" s="7" t="n">
        <v>527</v>
      </c>
      <c r="B620" s="8" t="s">
        <v>625</v>
      </c>
      <c r="C620" s="9" t="n">
        <v>19575648</v>
      </c>
      <c r="D620" s="10" t="n">
        <f aca="false">(C620/$C$857*100)</f>
        <v>0.0150364469074612</v>
      </c>
      <c r="E620" s="9" t="n">
        <v>21005836</v>
      </c>
      <c r="F620" s="10" t="n">
        <f aca="false">(E620/$E$857*100)</f>
        <v>0.0146765988986929</v>
      </c>
      <c r="G620" s="11" t="n">
        <f aca="false">(D620+F620)/2</f>
        <v>0.0148565229030771</v>
      </c>
    </row>
    <row r="621" customFormat="false" ht="13.5" hidden="false" customHeight="true" outlineLevel="0" collapsed="false">
      <c r="A621" s="7" t="n">
        <v>528</v>
      </c>
      <c r="B621" s="8" t="s">
        <v>626</v>
      </c>
      <c r="C621" s="9" t="n">
        <v>211274513</v>
      </c>
      <c r="D621" s="10" t="n">
        <f aca="false">(C621/$C$857*100)</f>
        <v>0.162284180713927</v>
      </c>
      <c r="E621" s="9" t="n">
        <v>216644291</v>
      </c>
      <c r="F621" s="10" t="n">
        <f aca="false">(E621/$E$857*100)</f>
        <v>0.151367522944515</v>
      </c>
      <c r="G621" s="11" t="n">
        <f aca="false">(D621+F621)/2</f>
        <v>0.156825851829221</v>
      </c>
    </row>
    <row r="622" customFormat="false" ht="13.5" hidden="false" customHeight="true" outlineLevel="0" collapsed="false">
      <c r="A622" s="7" t="n">
        <v>529</v>
      </c>
      <c r="B622" s="8" t="s">
        <v>627</v>
      </c>
      <c r="C622" s="9" t="n">
        <v>24075116</v>
      </c>
      <c r="D622" s="10" t="n">
        <f aca="false">(C622/$C$857*100)</f>
        <v>0.0184925783057077</v>
      </c>
      <c r="E622" s="9" t="n">
        <v>30207703</v>
      </c>
      <c r="F622" s="10" t="n">
        <f aca="false">(E622/$E$857*100)</f>
        <v>0.0211058650834865</v>
      </c>
      <c r="G622" s="11" t="n">
        <f aca="false">(D622+F622)/2</f>
        <v>0.0197992216945971</v>
      </c>
    </row>
    <row r="623" customFormat="false" ht="13.5" hidden="false" customHeight="true" outlineLevel="0" collapsed="false">
      <c r="A623" s="7" t="n">
        <v>530</v>
      </c>
      <c r="B623" s="8" t="s">
        <v>628</v>
      </c>
      <c r="C623" s="9" t="n">
        <v>16269413</v>
      </c>
      <c r="D623" s="10" t="n">
        <f aca="false">(C623/$C$857*100)</f>
        <v>0.012496861651275</v>
      </c>
      <c r="E623" s="9" t="n">
        <v>14934164</v>
      </c>
      <c r="F623" s="10" t="n">
        <f aca="false">(E623/$E$857*100)</f>
        <v>0.0104343733291691</v>
      </c>
      <c r="G623" s="11" t="n">
        <f aca="false">(D623+F623)/2</f>
        <v>0.0114656174902221</v>
      </c>
    </row>
    <row r="624" customFormat="false" ht="13.5" hidden="false" customHeight="true" outlineLevel="0" collapsed="false">
      <c r="A624" s="7" t="n">
        <v>531</v>
      </c>
      <c r="B624" s="8" t="s">
        <v>629</v>
      </c>
      <c r="C624" s="9" t="n">
        <v>2375440</v>
      </c>
      <c r="D624" s="10" t="n">
        <f aca="false">(C624/$C$857*100)</f>
        <v>0.00182462299290729</v>
      </c>
      <c r="E624" s="9" t="n">
        <v>3586531</v>
      </c>
      <c r="F624" s="10" t="n">
        <f aca="false">(E624/$E$857*100)</f>
        <v>0.00250587869603133</v>
      </c>
      <c r="G624" s="11" t="n">
        <f aca="false">(D624+F624)/2</f>
        <v>0.00216525084446931</v>
      </c>
    </row>
    <row r="625" customFormat="false" ht="13.5" hidden="false" customHeight="true" outlineLevel="0" collapsed="false">
      <c r="A625" s="7" t="n">
        <v>532</v>
      </c>
      <c r="B625" s="8" t="s">
        <v>630</v>
      </c>
      <c r="C625" s="9" t="n">
        <v>9111190</v>
      </c>
      <c r="D625" s="10" t="n">
        <f aca="false">(C625/$C$857*100)</f>
        <v>0.00699848733992312</v>
      </c>
      <c r="E625" s="9" t="n">
        <v>11370648</v>
      </c>
      <c r="F625" s="10" t="n">
        <f aca="false">(E625/$E$857*100)</f>
        <v>0.00794457501782957</v>
      </c>
      <c r="G625" s="11" t="n">
        <f aca="false">(D625+F625)/2</f>
        <v>0.00747153117887635</v>
      </c>
    </row>
    <row r="626" customFormat="false" ht="13.5" hidden="false" customHeight="true" outlineLevel="0" collapsed="false">
      <c r="A626" s="7" t="n">
        <v>533</v>
      </c>
      <c r="B626" s="8" t="s">
        <v>631</v>
      </c>
      <c r="C626" s="9" t="n">
        <v>578545</v>
      </c>
      <c r="D626" s="10" t="n">
        <f aca="false">(C626/$C$857*100)</f>
        <v>0.000444391990297186</v>
      </c>
      <c r="E626" s="9" t="n">
        <v>912452</v>
      </c>
      <c r="F626" s="10" t="n">
        <f aca="false">(E626/$E$857*100)</f>
        <v>0.000637522449395024</v>
      </c>
      <c r="G626" s="11" t="n">
        <f aca="false">(D626+F626)/2</f>
        <v>0.000540957219846105</v>
      </c>
    </row>
    <row r="627" customFormat="false" ht="13.5" hidden="false" customHeight="true" outlineLevel="0" collapsed="false">
      <c r="A627" s="7" t="n">
        <v>534</v>
      </c>
      <c r="B627" s="8" t="s">
        <v>632</v>
      </c>
      <c r="C627" s="9" t="n">
        <v>168938030</v>
      </c>
      <c r="D627" s="10" t="n">
        <f aca="false">(C627/$C$857*100)</f>
        <v>0.129764681033603</v>
      </c>
      <c r="E627" s="9" t="n">
        <v>169655223</v>
      </c>
      <c r="F627" s="10" t="n">
        <f aca="false">(E627/$E$857*100)</f>
        <v>0.118536660908869</v>
      </c>
      <c r="G627" s="11" t="n">
        <f aca="false">(D627+F627)/2</f>
        <v>0.124150670971236</v>
      </c>
    </row>
    <row r="628" customFormat="false" ht="13.5" hidden="false" customHeight="true" outlineLevel="0" collapsed="false">
      <c r="A628" s="7" t="n">
        <v>536</v>
      </c>
      <c r="B628" s="8" t="s">
        <v>633</v>
      </c>
      <c r="C628" s="9" t="n">
        <v>81193273</v>
      </c>
      <c r="D628" s="10" t="n">
        <f aca="false">(C628/$C$857*100)</f>
        <v>0.0623661775440334</v>
      </c>
      <c r="E628" s="9" t="n">
        <v>81458886</v>
      </c>
      <c r="F628" s="10" t="n">
        <f aca="false">(E628/$E$857*100)</f>
        <v>0.0569146306081964</v>
      </c>
      <c r="G628" s="11" t="n">
        <f aca="false">(D628+F628)/2</f>
        <v>0.0596404040761149</v>
      </c>
    </row>
    <row r="629" customFormat="false" ht="13.5" hidden="false" customHeight="true" outlineLevel="0" collapsed="false">
      <c r="A629" s="7" t="n">
        <v>537</v>
      </c>
      <c r="B629" s="8" t="s">
        <v>634</v>
      </c>
      <c r="C629" s="9" t="n">
        <v>8835042</v>
      </c>
      <c r="D629" s="10" t="n">
        <f aca="false">(C629/$C$857*100)</f>
        <v>0.00678637253582562</v>
      </c>
      <c r="E629" s="9" t="n">
        <v>12414926</v>
      </c>
      <c r="F629" s="10" t="n">
        <f aca="false">(E629/$E$857*100)</f>
        <v>0.00867420317186873</v>
      </c>
      <c r="G629" s="11" t="n">
        <f aca="false">(D629+F629)/2</f>
        <v>0.00773028785384717</v>
      </c>
    </row>
    <row r="630" customFormat="false" ht="13.5" hidden="false" customHeight="true" outlineLevel="0" collapsed="false">
      <c r="A630" s="7" t="n">
        <v>538</v>
      </c>
      <c r="B630" s="8" t="s">
        <v>635</v>
      </c>
      <c r="C630" s="9" t="n">
        <v>3081717</v>
      </c>
      <c r="D630" s="10" t="n">
        <f aca="false">(C630/$C$857*100)</f>
        <v>0.00236712848812569</v>
      </c>
      <c r="E630" s="9" t="n">
        <v>1909399</v>
      </c>
      <c r="F630" s="10" t="n">
        <f aca="false">(E630/$E$857*100)</f>
        <v>0.00133408083641924</v>
      </c>
      <c r="G630" s="11" t="n">
        <f aca="false">(D630+F630)/2</f>
        <v>0.00185060466227246</v>
      </c>
    </row>
    <row r="631" customFormat="false" ht="13.5" hidden="false" customHeight="true" outlineLevel="0" collapsed="false">
      <c r="A631" s="7" t="n">
        <v>539</v>
      </c>
      <c r="B631" s="8" t="s">
        <v>636</v>
      </c>
      <c r="C631" s="9" t="n">
        <v>10426830</v>
      </c>
      <c r="D631" s="10" t="n">
        <f aca="false">(C631/$C$857*100)</f>
        <v>0.00800905674785957</v>
      </c>
      <c r="E631" s="9" t="n">
        <v>12726717</v>
      </c>
      <c r="F631" s="10" t="n">
        <f aca="false">(E631/$E$857*100)</f>
        <v>0.00889204889089759</v>
      </c>
      <c r="G631" s="11" t="n">
        <f aca="false">(D631+F631)/2</f>
        <v>0.00845055281937858</v>
      </c>
    </row>
    <row r="632" customFormat="false" ht="13.5" hidden="false" customHeight="true" outlineLevel="0" collapsed="false">
      <c r="A632" s="7" t="n">
        <v>540</v>
      </c>
      <c r="B632" s="8" t="s">
        <v>637</v>
      </c>
      <c r="C632" s="9" t="n">
        <v>50065954</v>
      </c>
      <c r="D632" s="10" t="n">
        <f aca="false">(C632/$C$857*100)</f>
        <v>0.0384566610102713</v>
      </c>
      <c r="E632" s="9" t="n">
        <v>52966923</v>
      </c>
      <c r="F632" s="10" t="n">
        <f aca="false">(E632/$E$857*100)</f>
        <v>0.0370075384654509</v>
      </c>
      <c r="G632" s="11" t="n">
        <f aca="false">(D632+F632)/2</f>
        <v>0.0377320997378611</v>
      </c>
    </row>
    <row r="633" customFormat="false" ht="13.5" hidden="false" customHeight="true" outlineLevel="0" collapsed="false">
      <c r="A633" s="7" t="n">
        <v>541</v>
      </c>
      <c r="B633" s="8" t="s">
        <v>638</v>
      </c>
      <c r="C633" s="9" t="n">
        <v>11867642</v>
      </c>
      <c r="D633" s="10" t="n">
        <f aca="false">(C633/$C$857*100)</f>
        <v>0.00911577327349555</v>
      </c>
      <c r="E633" s="9" t="n">
        <v>15022484</v>
      </c>
      <c r="F633" s="10" t="n">
        <f aca="false">(E633/$E$857*100)</f>
        <v>0.0104960817617557</v>
      </c>
      <c r="G633" s="11" t="n">
        <f aca="false">(D633+F633)/2</f>
        <v>0.00980592751762565</v>
      </c>
    </row>
    <row r="634" customFormat="false" ht="13.5" hidden="false" customHeight="true" outlineLevel="0" collapsed="false">
      <c r="A634" s="7" t="n">
        <v>833</v>
      </c>
      <c r="B634" s="8" t="s">
        <v>639</v>
      </c>
      <c r="C634" s="9" t="n">
        <v>17052614</v>
      </c>
      <c r="D634" s="10" t="n">
        <f aca="false">(C634/$C$857*100)</f>
        <v>0.0130984540100246</v>
      </c>
      <c r="E634" s="9" t="n">
        <v>18929995</v>
      </c>
      <c r="F634" s="10" t="n">
        <f aca="false">(E634/$E$857*100)</f>
        <v>0.0132262264529373</v>
      </c>
      <c r="G634" s="11" t="n">
        <f aca="false">(D634+F634)/2</f>
        <v>0.0131623402314809</v>
      </c>
    </row>
    <row r="635" customFormat="false" ht="13.5" hidden="false" customHeight="true" outlineLevel="0" collapsed="false">
      <c r="A635" s="7" t="n">
        <v>542</v>
      </c>
      <c r="B635" s="8" t="s">
        <v>640</v>
      </c>
      <c r="C635" s="9" t="n">
        <v>14797446</v>
      </c>
      <c r="D635" s="10" t="n">
        <f aca="false">(C635/$C$857*100)</f>
        <v>0.0113662143467753</v>
      </c>
      <c r="E635" s="9" t="n">
        <v>15394663</v>
      </c>
      <c r="F635" s="10" t="n">
        <f aca="false">(E635/$E$857*100)</f>
        <v>0.0107561200626125</v>
      </c>
      <c r="G635" s="11" t="n">
        <f aca="false">(D635+F635)/2</f>
        <v>0.0110611672046939</v>
      </c>
    </row>
    <row r="636" customFormat="false" ht="13.5" hidden="false" customHeight="true" outlineLevel="0" collapsed="false">
      <c r="A636" s="7" t="n">
        <v>543</v>
      </c>
      <c r="B636" s="8" t="s">
        <v>641</v>
      </c>
      <c r="C636" s="9" t="n">
        <v>39122683</v>
      </c>
      <c r="D636" s="10" t="n">
        <f aca="false">(C636/$C$857*100)</f>
        <v>0.0300509155971202</v>
      </c>
      <c r="E636" s="9" t="n">
        <v>30872397</v>
      </c>
      <c r="F636" s="10" t="n">
        <f aca="false">(E636/$E$857*100)</f>
        <v>0.0215702811261695</v>
      </c>
      <c r="G636" s="11" t="n">
        <f aca="false">(D636+F636)/2</f>
        <v>0.0258105983616448</v>
      </c>
    </row>
    <row r="637" customFormat="false" ht="13.5" hidden="false" customHeight="true" outlineLevel="0" collapsed="false">
      <c r="A637" s="7" t="n">
        <v>544</v>
      </c>
      <c r="B637" s="8" t="s">
        <v>642</v>
      </c>
      <c r="C637" s="9" t="n">
        <v>14011999</v>
      </c>
      <c r="D637" s="10" t="n">
        <f aca="false">(C637/$C$857*100)</f>
        <v>0.0107628967904868</v>
      </c>
      <c r="E637" s="9" t="n">
        <v>13072098</v>
      </c>
      <c r="F637" s="10" t="n">
        <f aca="false">(E637/$E$857*100)</f>
        <v>0.00913336365714776</v>
      </c>
      <c r="G637" s="11" t="n">
        <f aca="false">(D637+F637)/2</f>
        <v>0.00994813022381728</v>
      </c>
    </row>
    <row r="638" customFormat="false" ht="13.5" hidden="false" customHeight="true" outlineLevel="0" collapsed="false">
      <c r="A638" s="7" t="n">
        <v>754</v>
      </c>
      <c r="B638" s="8" t="s">
        <v>643</v>
      </c>
      <c r="C638" s="9" t="n">
        <v>12614189</v>
      </c>
      <c r="D638" s="10" t="n">
        <f aca="false">(C638/$C$857*100)</f>
        <v>0.00968921096145482</v>
      </c>
      <c r="E638" s="9" t="n">
        <v>9999723</v>
      </c>
      <c r="F638" s="10" t="n">
        <f aca="false">(E638/$E$857*100)</f>
        <v>0.00698672138395417</v>
      </c>
      <c r="G638" s="11" t="n">
        <f aca="false">(D638+F638)/2</f>
        <v>0.0083379661727045</v>
      </c>
    </row>
    <row r="639" customFormat="false" ht="13.5" hidden="false" customHeight="true" outlineLevel="0" collapsed="false">
      <c r="A639" s="7" t="n">
        <v>545</v>
      </c>
      <c r="B639" s="8" t="s">
        <v>644</v>
      </c>
      <c r="C639" s="9" t="n">
        <v>5174315</v>
      </c>
      <c r="D639" s="10" t="n">
        <f aca="false">(C639/$C$857*100)</f>
        <v>0.00397449488159881</v>
      </c>
      <c r="E639" s="9" t="n">
        <v>3052820</v>
      </c>
      <c r="F639" s="10" t="n">
        <f aca="false">(E639/$E$857*100)</f>
        <v>0.0021329793610646</v>
      </c>
      <c r="G639" s="11" t="n">
        <f aca="false">(D639+F639)/2</f>
        <v>0.00305373712133171</v>
      </c>
    </row>
    <row r="640" customFormat="false" ht="13.5" hidden="false" customHeight="true" outlineLevel="0" collapsed="false">
      <c r="A640" s="7" t="n">
        <v>546</v>
      </c>
      <c r="B640" s="8" t="s">
        <v>645</v>
      </c>
      <c r="C640" s="9" t="n">
        <v>244426201</v>
      </c>
      <c r="D640" s="10" t="n">
        <f aca="false">(C640/$C$857*100)</f>
        <v>0.187748655581105</v>
      </c>
      <c r="E640" s="9" t="n">
        <v>259394273</v>
      </c>
      <c r="F640" s="10" t="n">
        <f aca="false">(E640/$E$857*100)</f>
        <v>0.18123657165747</v>
      </c>
      <c r="G640" s="11" t="n">
        <f aca="false">(D640+F640)/2</f>
        <v>0.184492613619287</v>
      </c>
    </row>
    <row r="641" customFormat="false" ht="13.5" hidden="false" customHeight="true" outlineLevel="0" collapsed="false">
      <c r="A641" s="7" t="n">
        <v>547</v>
      </c>
      <c r="B641" s="8" t="s">
        <v>646</v>
      </c>
      <c r="C641" s="9" t="n">
        <v>7489153</v>
      </c>
      <c r="D641" s="10" t="n">
        <f aca="false">(C641/$C$857*100)</f>
        <v>0.00575256826575313</v>
      </c>
      <c r="E641" s="9" t="n">
        <v>9445094</v>
      </c>
      <c r="F641" s="10" t="n">
        <f aca="false">(E641/$E$857*100)</f>
        <v>0.00659920682035465</v>
      </c>
      <c r="G641" s="11" t="n">
        <f aca="false">(D641+F641)/2</f>
        <v>0.00617588754305389</v>
      </c>
    </row>
    <row r="642" customFormat="false" ht="13.5" hidden="false" customHeight="true" outlineLevel="0" collapsed="false">
      <c r="A642" s="7" t="n">
        <v>548</v>
      </c>
      <c r="B642" s="8" t="s">
        <v>647</v>
      </c>
      <c r="C642" s="9" t="n">
        <v>345181841</v>
      </c>
      <c r="D642" s="10" t="n">
        <f aca="false">(C642/$C$857*100)</f>
        <v>0.265141078630767</v>
      </c>
      <c r="E642" s="9" t="n">
        <v>436961607</v>
      </c>
      <c r="F642" s="10" t="n">
        <f aca="false">(E642/$E$857*100)</f>
        <v>0.305301357206983</v>
      </c>
      <c r="G642" s="11" t="n">
        <f aca="false">(D642+F642)/2</f>
        <v>0.285221217918875</v>
      </c>
    </row>
    <row r="643" customFormat="false" ht="13.5" hidden="false" customHeight="true" outlineLevel="0" collapsed="false">
      <c r="A643" s="7" t="n">
        <v>549</v>
      </c>
      <c r="B643" s="8" t="s">
        <v>648</v>
      </c>
      <c r="C643" s="9" t="n">
        <v>45660228</v>
      </c>
      <c r="D643" s="10" t="n">
        <f aca="false">(C643/$C$857*100)</f>
        <v>0.0350725347178583</v>
      </c>
      <c r="E643" s="9" t="n">
        <v>48405614</v>
      </c>
      <c r="F643" s="10" t="n">
        <f aca="false">(E643/$E$857*100)</f>
        <v>0.0338205906740848</v>
      </c>
      <c r="G643" s="11" t="n">
        <f aca="false">(D643+F643)/2</f>
        <v>0.0344465626959716</v>
      </c>
    </row>
    <row r="644" customFormat="false" ht="13.5" hidden="false" customHeight="true" outlineLevel="0" collapsed="false">
      <c r="A644" s="7" t="n">
        <v>551</v>
      </c>
      <c r="B644" s="8" t="s">
        <v>649</v>
      </c>
      <c r="C644" s="9" t="n">
        <v>2886575</v>
      </c>
      <c r="D644" s="10" t="n">
        <f aca="false">(C644/$C$857*100)</f>
        <v>0.00221723601343387</v>
      </c>
      <c r="E644" s="9" t="n">
        <v>1637411</v>
      </c>
      <c r="F644" s="10" t="n">
        <f aca="false">(E644/$E$857*100)</f>
        <v>0.00114404513485241</v>
      </c>
      <c r="G644" s="11" t="n">
        <f aca="false">(D644+F644)/2</f>
        <v>0.00168064057414314</v>
      </c>
    </row>
    <row r="645" customFormat="false" ht="13.5" hidden="false" customHeight="true" outlineLevel="0" collapsed="false">
      <c r="A645" s="7" t="n">
        <v>550</v>
      </c>
      <c r="B645" s="8" t="s">
        <v>650</v>
      </c>
      <c r="C645" s="9" t="n">
        <v>3724169</v>
      </c>
      <c r="D645" s="10" t="n">
        <f aca="false">(C645/$C$857*100)</f>
        <v>0.00286060872380382</v>
      </c>
      <c r="E645" s="9" t="n">
        <v>16157545</v>
      </c>
      <c r="F645" s="10" t="n">
        <f aca="false">(E645/$E$857*100)</f>
        <v>0.0112891392255267</v>
      </c>
      <c r="G645" s="11" t="n">
        <f aca="false">(D645+F645)/2</f>
        <v>0.00707487397466528</v>
      </c>
    </row>
    <row r="646" customFormat="false" ht="13.5" hidden="false" customHeight="true" outlineLevel="0" collapsed="false">
      <c r="A646" s="7" t="n">
        <v>552</v>
      </c>
      <c r="B646" s="8" t="s">
        <v>651</v>
      </c>
      <c r="C646" s="9" t="n">
        <v>1531885</v>
      </c>
      <c r="D646" s="10" t="n">
        <f aca="false">(C646/$C$857*100)</f>
        <v>0.00117667151916688</v>
      </c>
      <c r="E646" s="9" t="n">
        <v>2178761</v>
      </c>
      <c r="F646" s="10" t="n">
        <f aca="false">(E646/$E$857*100)</f>
        <v>0.00152228177412768</v>
      </c>
      <c r="G646" s="11" t="n">
        <f aca="false">(D646+F646)/2</f>
        <v>0.00134947664664728</v>
      </c>
    </row>
    <row r="647" customFormat="false" ht="13.5" hidden="false" customHeight="true" outlineLevel="0" collapsed="false">
      <c r="A647" s="7" t="n">
        <v>553</v>
      </c>
      <c r="B647" s="8" t="s">
        <v>652</v>
      </c>
      <c r="C647" s="9" t="n">
        <v>10603066</v>
      </c>
      <c r="D647" s="10" t="n">
        <f aca="false">(C647/$C$857*100)</f>
        <v>0.00814442714567134</v>
      </c>
      <c r="E647" s="9" t="n">
        <v>15279994</v>
      </c>
      <c r="F647" s="10" t="n">
        <f aca="false">(E647/$E$857*100)</f>
        <v>0.0106760018078992</v>
      </c>
      <c r="G647" s="11" t="n">
        <f aca="false">(D647+F647)/2</f>
        <v>0.00941021447678529</v>
      </c>
    </row>
    <row r="648" customFormat="false" ht="13.5" hidden="false" customHeight="true" outlineLevel="0" collapsed="false">
      <c r="A648" s="7" t="n">
        <v>554</v>
      </c>
      <c r="B648" s="8" t="s">
        <v>653</v>
      </c>
      <c r="C648" s="9" t="n">
        <v>9770802</v>
      </c>
      <c r="D648" s="10" t="n">
        <f aca="false">(C648/$C$857*100)</f>
        <v>0.00750514851494651</v>
      </c>
      <c r="E648" s="9" t="n">
        <v>9893326</v>
      </c>
      <c r="F648" s="10" t="n">
        <f aca="false">(E648/$E$857*100)</f>
        <v>0.00691238270526392</v>
      </c>
      <c r="G648" s="11" t="n">
        <f aca="false">(D648+F648)/2</f>
        <v>0.00720876561010521</v>
      </c>
    </row>
    <row r="649" customFormat="false" ht="13.5" hidden="false" customHeight="true" outlineLevel="0" collapsed="false">
      <c r="A649" s="7" t="n">
        <v>555</v>
      </c>
      <c r="B649" s="8" t="s">
        <v>654</v>
      </c>
      <c r="C649" s="9" t="n">
        <v>204393154</v>
      </c>
      <c r="D649" s="10" t="n">
        <f aca="false">(C649/$C$857*100)</f>
        <v>0.156998471180598</v>
      </c>
      <c r="E649" s="9" t="n">
        <v>235715224</v>
      </c>
      <c r="F649" s="10" t="n">
        <f aca="false">(E649/$E$857*100)</f>
        <v>0.164692221578973</v>
      </c>
      <c r="G649" s="11" t="n">
        <f aca="false">(D649+F649)/2</f>
        <v>0.160845346379785</v>
      </c>
    </row>
    <row r="650" customFormat="false" ht="13.5" hidden="false" customHeight="true" outlineLevel="0" collapsed="false">
      <c r="A650" s="7" t="n">
        <v>556</v>
      </c>
      <c r="B650" s="8" t="s">
        <v>655</v>
      </c>
      <c r="C650" s="9" t="n">
        <v>35815441</v>
      </c>
      <c r="D650" s="10" t="n">
        <f aca="false">(C650/$C$857*100)</f>
        <v>0.0275105568440855</v>
      </c>
      <c r="E650" s="9" t="n">
        <v>31147992</v>
      </c>
      <c r="F650" s="10" t="n">
        <f aca="false">(E650/$E$857*100)</f>
        <v>0.0217628370079485</v>
      </c>
      <c r="G650" s="11" t="n">
        <f aca="false">(D650+F650)/2</f>
        <v>0.024636696926017</v>
      </c>
    </row>
    <row r="651" customFormat="false" ht="13.5" hidden="false" customHeight="true" outlineLevel="0" collapsed="false">
      <c r="A651" s="7" t="n">
        <v>557</v>
      </c>
      <c r="B651" s="8" t="s">
        <v>656</v>
      </c>
      <c r="C651" s="9" t="n">
        <v>187033552</v>
      </c>
      <c r="D651" s="10" t="n">
        <f aca="false">(C651/$C$857*100)</f>
        <v>0.143664213545415</v>
      </c>
      <c r="E651" s="9" t="n">
        <v>185014667</v>
      </c>
      <c r="F651" s="10" t="n">
        <f aca="false">(E651/$E$857*100)</f>
        <v>0.129268173755819</v>
      </c>
      <c r="G651" s="11" t="n">
        <f aca="false">(D651+F651)/2</f>
        <v>0.136466193650617</v>
      </c>
    </row>
    <row r="652" customFormat="false" ht="13.5" hidden="false" customHeight="true" outlineLevel="0" collapsed="false">
      <c r="A652" s="7" t="n">
        <v>558</v>
      </c>
      <c r="B652" s="8" t="s">
        <v>657</v>
      </c>
      <c r="C652" s="9" t="n">
        <v>38074273</v>
      </c>
      <c r="D652" s="10" t="n">
        <f aca="false">(C652/$C$857*100)</f>
        <v>0.0292456108990458</v>
      </c>
      <c r="E652" s="9" t="n">
        <v>47550108</v>
      </c>
      <c r="F652" s="10" t="n">
        <f aca="false">(E652/$E$857*100)</f>
        <v>0.0332228559104018</v>
      </c>
      <c r="G652" s="11" t="n">
        <f aca="false">(D652+F652)/2</f>
        <v>0.0312342334047238</v>
      </c>
    </row>
    <row r="653" customFormat="false" ht="13.5" hidden="false" customHeight="true" outlineLevel="0" collapsed="false">
      <c r="A653" s="7" t="n">
        <v>559</v>
      </c>
      <c r="B653" s="8" t="s">
        <v>658</v>
      </c>
      <c r="C653" s="9" t="n">
        <v>4045274</v>
      </c>
      <c r="D653" s="10" t="n">
        <f aca="false">(C653/$C$857*100)</f>
        <v>0.00310725589912187</v>
      </c>
      <c r="E653" s="9" t="n">
        <v>6576644</v>
      </c>
      <c r="F653" s="10" t="n">
        <f aca="false">(E653/$E$857*100)</f>
        <v>0.0045950452096977</v>
      </c>
      <c r="G653" s="11" t="n">
        <f aca="false">(D653+F653)/2</f>
        <v>0.00385115055440978</v>
      </c>
    </row>
    <row r="654" customFormat="false" ht="13.5" hidden="false" customHeight="true" outlineLevel="0" collapsed="false">
      <c r="A654" s="7" t="n">
        <v>560</v>
      </c>
      <c r="B654" s="8" t="s">
        <v>659</v>
      </c>
      <c r="C654" s="9" t="n">
        <v>5939321</v>
      </c>
      <c r="D654" s="10" t="n">
        <f aca="false">(C654/$C$857*100)</f>
        <v>0.00456211129679433</v>
      </c>
      <c r="E654" s="9" t="n">
        <v>6838598</v>
      </c>
      <c r="F654" s="10" t="n">
        <f aca="false">(E654/$E$857*100)</f>
        <v>0.0047780702408323</v>
      </c>
      <c r="G654" s="11" t="n">
        <f aca="false">(D654+F654)/2</f>
        <v>0.00467009076881331</v>
      </c>
    </row>
    <row r="655" customFormat="false" ht="13.5" hidden="false" customHeight="true" outlineLevel="0" collapsed="false">
      <c r="A655" s="7" t="n">
        <v>561</v>
      </c>
      <c r="B655" s="8" t="s">
        <v>660</v>
      </c>
      <c r="C655" s="9" t="n">
        <v>4903028</v>
      </c>
      <c r="D655" s="10" t="n">
        <f aca="false">(C655/$C$857*100)</f>
        <v>0.00376611390886246</v>
      </c>
      <c r="E655" s="9" t="n">
        <v>7168728</v>
      </c>
      <c r="F655" s="10" t="n">
        <f aca="false">(E655/$E$857*100)</f>
        <v>0.00500872926313569</v>
      </c>
      <c r="G655" s="11" t="n">
        <f aca="false">(D655+F655)/2</f>
        <v>0.00438742158599908</v>
      </c>
    </row>
    <row r="656" customFormat="false" ht="13.5" hidden="false" customHeight="true" outlineLevel="0" collapsed="false">
      <c r="A656" s="7" t="n">
        <v>562</v>
      </c>
      <c r="B656" s="8" t="s">
        <v>661</v>
      </c>
      <c r="C656" s="9" t="n">
        <v>2236406</v>
      </c>
      <c r="D656" s="10" t="n">
        <f aca="false">(C656/$C$857*100)</f>
        <v>0.00171782819565042</v>
      </c>
      <c r="E656" s="9" t="n">
        <v>3169559</v>
      </c>
      <c r="F656" s="10" t="n">
        <f aca="false">(E656/$E$857*100)</f>
        <v>0.00221454390716667</v>
      </c>
      <c r="G656" s="11" t="n">
        <f aca="false">(D656+F656)/2</f>
        <v>0.00196618605140854</v>
      </c>
    </row>
    <row r="657" customFormat="false" ht="13.5" hidden="false" customHeight="true" outlineLevel="0" collapsed="false">
      <c r="A657" s="7" t="n">
        <v>563</v>
      </c>
      <c r="B657" s="8" t="s">
        <v>662</v>
      </c>
      <c r="C657" s="9" t="n">
        <v>17218896</v>
      </c>
      <c r="D657" s="10" t="n">
        <f aca="false">(C657/$C$857*100)</f>
        <v>0.0132261785412721</v>
      </c>
      <c r="E657" s="9" t="n">
        <v>27994655</v>
      </c>
      <c r="F657" s="10" t="n">
        <f aca="false">(E657/$E$857*100)</f>
        <v>0.0195596272741675</v>
      </c>
      <c r="G657" s="11" t="n">
        <f aca="false">(D657+F657)/2</f>
        <v>0.0163929029077198</v>
      </c>
    </row>
    <row r="658" customFormat="false" ht="13.5" hidden="false" customHeight="true" outlineLevel="0" collapsed="false">
      <c r="A658" s="7" t="n">
        <v>564</v>
      </c>
      <c r="B658" s="8" t="s">
        <v>663</v>
      </c>
      <c r="C658" s="9" t="n">
        <v>67785292</v>
      </c>
      <c r="D658" s="10" t="n">
        <f aca="false">(C658/$C$857*100)</f>
        <v>0.0520672390648194</v>
      </c>
      <c r="E658" s="12" t="n">
        <v>70298180</v>
      </c>
      <c r="F658" s="10" t="n">
        <f aca="false">(E658/$E$857*100)</f>
        <v>0.0491167402796117</v>
      </c>
      <c r="G658" s="11" t="n">
        <f aca="false">(D658+F658)/2</f>
        <v>0.0505919896722156</v>
      </c>
    </row>
    <row r="659" customFormat="false" ht="13.5" hidden="false" customHeight="true" outlineLevel="0" collapsed="false">
      <c r="A659" s="7" t="n">
        <v>834</v>
      </c>
      <c r="B659" s="8" t="s">
        <v>664</v>
      </c>
      <c r="C659" s="9" t="n">
        <v>4397824</v>
      </c>
      <c r="D659" s="10" t="n">
        <f aca="false">(C659/$C$857*100)</f>
        <v>0.00337805660810608</v>
      </c>
      <c r="E659" s="9" t="n">
        <v>4545252</v>
      </c>
      <c r="F659" s="10" t="n">
        <f aca="false">(E659/$E$857*100)</f>
        <v>0.00317572890207664</v>
      </c>
      <c r="G659" s="11" t="n">
        <f aca="false">(D659+F659)/2</f>
        <v>0.00327689275509136</v>
      </c>
    </row>
    <row r="660" customFormat="false" ht="13.5" hidden="false" customHeight="true" outlineLevel="0" collapsed="false">
      <c r="A660" s="7" t="n">
        <v>565</v>
      </c>
      <c r="B660" s="8" t="s">
        <v>665</v>
      </c>
      <c r="C660" s="9" t="n">
        <v>8723750</v>
      </c>
      <c r="D660" s="10" t="n">
        <f aca="false">(C660/$C$857*100)</f>
        <v>0.00670088692384357</v>
      </c>
      <c r="E660" s="9" t="n">
        <v>9291513</v>
      </c>
      <c r="F660" s="10" t="n">
        <f aca="false">(E660/$E$857*100)</f>
        <v>0.0064919010822988</v>
      </c>
      <c r="G660" s="11" t="n">
        <f aca="false">(D660+F660)/2</f>
        <v>0.00659639400307119</v>
      </c>
    </row>
    <row r="661" customFormat="false" ht="13.5" hidden="false" customHeight="true" outlineLevel="0" collapsed="false">
      <c r="A661" s="7" t="n">
        <v>566</v>
      </c>
      <c r="B661" s="8" t="s">
        <v>666</v>
      </c>
      <c r="C661" s="9" t="n">
        <v>3247299</v>
      </c>
      <c r="D661" s="10" t="n">
        <f aca="false">(C661/$C$857*100)</f>
        <v>0.00249431533536728</v>
      </c>
      <c r="E661" s="9" t="n">
        <v>5255443</v>
      </c>
      <c r="F661" s="10" t="n">
        <f aca="false">(E661/$E$857*100)</f>
        <v>0.00367193331157796</v>
      </c>
      <c r="G661" s="11" t="n">
        <f aca="false">(D661+F661)/2</f>
        <v>0.00308312432347262</v>
      </c>
    </row>
    <row r="662" customFormat="false" ht="13.5" hidden="false" customHeight="true" outlineLevel="0" collapsed="false">
      <c r="A662" s="7" t="n">
        <v>567</v>
      </c>
      <c r="B662" s="8" t="s">
        <v>667</v>
      </c>
      <c r="C662" s="9" t="n">
        <v>648536284</v>
      </c>
      <c r="D662" s="10" t="n">
        <f aca="false">(C662/$C$857*100)</f>
        <v>0.498153695955719</v>
      </c>
      <c r="E662" s="9" t="n">
        <v>612446388</v>
      </c>
      <c r="F662" s="10" t="n">
        <f aca="false">(E662/$E$857*100)</f>
        <v>0.427911080693445</v>
      </c>
      <c r="G662" s="11" t="n">
        <f aca="false">(D662+F662)/2</f>
        <v>0.463032388324582</v>
      </c>
    </row>
    <row r="663" customFormat="false" ht="13.5" hidden="false" customHeight="true" outlineLevel="0" collapsed="false">
      <c r="A663" s="7" t="n">
        <v>568</v>
      </c>
      <c r="B663" s="8" t="s">
        <v>668</v>
      </c>
      <c r="C663" s="9" t="n">
        <v>33010064</v>
      </c>
      <c r="D663" s="10" t="n">
        <f aca="false">(C663/$C$857*100)</f>
        <v>0.025355690639099</v>
      </c>
      <c r="E663" s="9" t="n">
        <v>24855208</v>
      </c>
      <c r="F663" s="10" t="n">
        <f aca="false">(E663/$E$857*100)</f>
        <v>0.0173661223652124</v>
      </c>
      <c r="G663" s="11" t="n">
        <f aca="false">(D663+F663)/2</f>
        <v>0.0213609065021557</v>
      </c>
    </row>
    <row r="664" customFormat="false" ht="13.5" hidden="false" customHeight="true" outlineLevel="0" collapsed="false">
      <c r="A664" s="7" t="n">
        <v>569</v>
      </c>
      <c r="B664" s="8" t="s">
        <v>669</v>
      </c>
      <c r="C664" s="9" t="n">
        <v>523635803</v>
      </c>
      <c r="D664" s="10" t="n">
        <f aca="false">(C664/$C$857*100)</f>
        <v>0.402215137432759</v>
      </c>
      <c r="E664" s="9" t="n">
        <v>570915691</v>
      </c>
      <c r="F664" s="10" t="n">
        <f aca="false">(E664/$E$857*100)</f>
        <v>0.398893936036496</v>
      </c>
      <c r="G664" s="11" t="n">
        <f aca="false">(D664+F664)/2</f>
        <v>0.400554536734627</v>
      </c>
    </row>
    <row r="665" customFormat="false" ht="13.5" hidden="false" customHeight="true" outlineLevel="0" collapsed="false">
      <c r="A665" s="7" t="n">
        <v>570</v>
      </c>
      <c r="B665" s="8" t="s">
        <v>670</v>
      </c>
      <c r="C665" s="9" t="n">
        <v>41193381</v>
      </c>
      <c r="D665" s="10" t="n">
        <f aca="false">(C665/$C$857*100)</f>
        <v>0.0316414601624079</v>
      </c>
      <c r="E665" s="9" t="n">
        <v>53740716</v>
      </c>
      <c r="F665" s="10" t="n">
        <f aca="false">(E665/$E$857*100)</f>
        <v>0.0375481810512359</v>
      </c>
      <c r="G665" s="11" t="n">
        <f aca="false">(D665+F665)/2</f>
        <v>0.0345948206068219</v>
      </c>
    </row>
    <row r="666" customFormat="false" ht="13.5" hidden="false" customHeight="true" outlineLevel="0" collapsed="false">
      <c r="A666" s="7" t="n">
        <v>571</v>
      </c>
      <c r="B666" s="8" t="s">
        <v>671</v>
      </c>
      <c r="C666" s="9" t="n">
        <v>10464817</v>
      </c>
      <c r="D666" s="10" t="n">
        <f aca="false">(C666/$C$857*100)</f>
        <v>0.00803823532262111</v>
      </c>
      <c r="E666" s="9" t="n">
        <v>113882181</v>
      </c>
      <c r="F666" s="10" t="n">
        <f aca="false">(E666/$E$857*100)</f>
        <v>0.0795685109721579</v>
      </c>
      <c r="G666" s="11" t="n">
        <f aca="false">(D666+F666)/2</f>
        <v>0.0438033731473895</v>
      </c>
    </row>
    <row r="667" customFormat="false" ht="13.5" hidden="false" customHeight="true" outlineLevel="0" collapsed="false">
      <c r="A667" s="7" t="n">
        <v>572</v>
      </c>
      <c r="B667" s="8" t="s">
        <v>672</v>
      </c>
      <c r="C667" s="9" t="n">
        <v>222000509</v>
      </c>
      <c r="D667" s="10" t="n">
        <f aca="false">(C667/$C$857*100)</f>
        <v>0.170523032852239</v>
      </c>
      <c r="E667" s="9" t="n">
        <v>145287795</v>
      </c>
      <c r="F667" s="10" t="n">
        <f aca="false">(E667/$E$857*100)</f>
        <v>0.101511346279697</v>
      </c>
      <c r="G667" s="11" t="n">
        <f aca="false">(D667+F667)/2</f>
        <v>0.136017189565968</v>
      </c>
    </row>
    <row r="668" customFormat="false" ht="13.5" hidden="false" customHeight="true" outlineLevel="0" collapsed="false">
      <c r="A668" s="7" t="n">
        <v>756</v>
      </c>
      <c r="B668" s="8" t="s">
        <v>673</v>
      </c>
      <c r="C668" s="9" t="n">
        <v>15953396</v>
      </c>
      <c r="D668" s="10" t="n">
        <f aca="false">(C668/$C$857*100)</f>
        <v>0.0122541226705601</v>
      </c>
      <c r="E668" s="9" t="n">
        <v>17154909</v>
      </c>
      <c r="F668" s="10" t="n">
        <f aca="false">(E668/$E$857*100)</f>
        <v>0.0119859889669032</v>
      </c>
      <c r="G668" s="11" t="n">
        <f aca="false">(D668+F668)/2</f>
        <v>0.0121200558187316</v>
      </c>
    </row>
    <row r="669" customFormat="false" ht="13.5" hidden="false" customHeight="true" outlineLevel="0" collapsed="false">
      <c r="A669" s="7" t="n">
        <v>835</v>
      </c>
      <c r="B669" s="8" t="s">
        <v>674</v>
      </c>
      <c r="C669" s="9" t="n">
        <v>2176648</v>
      </c>
      <c r="D669" s="10" t="n">
        <f aca="false">(C669/$C$857*100)</f>
        <v>0.00167192688018458</v>
      </c>
      <c r="E669" s="9" t="n">
        <v>2417928</v>
      </c>
      <c r="F669" s="10" t="n">
        <f aca="false">(E669/$E$857*100)</f>
        <v>0.00168938572223066</v>
      </c>
      <c r="G669" s="11" t="n">
        <f aca="false">(D669+F669)/2</f>
        <v>0.00168065630120762</v>
      </c>
    </row>
    <row r="670" customFormat="false" ht="13.5" hidden="false" customHeight="true" outlineLevel="0" collapsed="false">
      <c r="A670" s="7" t="n">
        <v>573</v>
      </c>
      <c r="B670" s="8" t="s">
        <v>675</v>
      </c>
      <c r="C670" s="9" t="n">
        <v>2188544</v>
      </c>
      <c r="D670" s="10" t="n">
        <f aca="false">(C670/$C$857*100)</f>
        <v>0.00168106443580528</v>
      </c>
      <c r="E670" s="9" t="n">
        <v>2017504</v>
      </c>
      <c r="F670" s="10" t="n">
        <f aca="false">(E670/$E$857*100)</f>
        <v>0.00140961288017809</v>
      </c>
      <c r="G670" s="11" t="n">
        <f aca="false">(D670+F670)/2</f>
        <v>0.00154533865799168</v>
      </c>
    </row>
    <row r="671" customFormat="false" ht="13.5" hidden="false" customHeight="true" outlineLevel="0" collapsed="false">
      <c r="A671" s="7" t="n">
        <v>836</v>
      </c>
      <c r="B671" s="8" t="s">
        <v>676</v>
      </c>
      <c r="C671" s="9" t="n">
        <v>7111041</v>
      </c>
      <c r="D671" s="10" t="n">
        <f aca="false">(C671/$C$857*100)</f>
        <v>0.00546213287311254</v>
      </c>
      <c r="E671" s="9" t="n">
        <v>8454561</v>
      </c>
      <c r="F671" s="10" t="n">
        <f aca="false">(E671/$E$857*100)</f>
        <v>0.00590712984056108</v>
      </c>
      <c r="G671" s="11" t="n">
        <f aca="false">(D671+F671)/2</f>
        <v>0.00568463135683681</v>
      </c>
    </row>
    <row r="672" customFormat="false" ht="13.5" hidden="false" customHeight="true" outlineLevel="0" collapsed="false">
      <c r="A672" s="7" t="n">
        <v>837</v>
      </c>
      <c r="B672" s="8" t="s">
        <v>677</v>
      </c>
      <c r="C672" s="9" t="n">
        <v>2213731</v>
      </c>
      <c r="D672" s="10" t="n">
        <f aca="false">(C672/$C$857*100)</f>
        <v>0.00170041107445848</v>
      </c>
      <c r="E672" s="9" t="n">
        <v>490191</v>
      </c>
      <c r="F672" s="10" t="n">
        <f aca="false">(E672/$E$857*100)</f>
        <v>0.000342492281228378</v>
      </c>
      <c r="G672" s="11" t="n">
        <f aca="false">(D672+F672)/2</f>
        <v>0.00102145167784343</v>
      </c>
    </row>
    <row r="673" customFormat="false" ht="13.5" hidden="false" customHeight="true" outlineLevel="0" collapsed="false">
      <c r="A673" s="7" t="n">
        <v>574</v>
      </c>
      <c r="B673" s="8" t="s">
        <v>678</v>
      </c>
      <c r="C673" s="9" t="n">
        <v>8099798</v>
      </c>
      <c r="D673" s="10" t="n">
        <f aca="false">(C673/$C$857*100)</f>
        <v>0.00622161690832203</v>
      </c>
      <c r="E673" s="9" t="n">
        <v>20557683</v>
      </c>
      <c r="F673" s="10" t="n">
        <f aca="false">(E673/$E$857*100)</f>
        <v>0.0143634782104115</v>
      </c>
      <c r="G673" s="11" t="n">
        <f aca="false">(D673+F673)/2</f>
        <v>0.0102925475593668</v>
      </c>
    </row>
    <row r="674" customFormat="false" ht="13.5" hidden="false" customHeight="true" outlineLevel="0" collapsed="false">
      <c r="A674" s="7" t="n">
        <v>575</v>
      </c>
      <c r="B674" s="8" t="s">
        <v>679</v>
      </c>
      <c r="C674" s="9" t="n">
        <v>2427543</v>
      </c>
      <c r="D674" s="10" t="n">
        <f aca="false">(C674/$C$857*100)</f>
        <v>0.00186464434970833</v>
      </c>
      <c r="E674" s="9" t="n">
        <v>3396307</v>
      </c>
      <c r="F674" s="10" t="n">
        <f aca="false">(E674/$E$857*100)</f>
        <v>0.00237297080562864</v>
      </c>
      <c r="G674" s="11" t="n">
        <f aca="false">(D674+F674)/2</f>
        <v>0.00211880757766848</v>
      </c>
    </row>
    <row r="675" customFormat="false" ht="13.5" hidden="false" customHeight="true" outlineLevel="0" collapsed="false">
      <c r="A675" s="7" t="n">
        <v>576</v>
      </c>
      <c r="B675" s="8" t="s">
        <v>680</v>
      </c>
      <c r="C675" s="9" t="n">
        <v>3896343</v>
      </c>
      <c r="D675" s="10" t="n">
        <f aca="false">(C675/$C$857*100)</f>
        <v>0.00299285901814122</v>
      </c>
      <c r="E675" s="9" t="n">
        <v>5463366</v>
      </c>
      <c r="F675" s="10" t="n">
        <f aca="false">(E675/$E$857*100)</f>
        <v>0.00381720734270021</v>
      </c>
      <c r="G675" s="11" t="n">
        <f aca="false">(D675+F675)/2</f>
        <v>0.00340503318042071</v>
      </c>
    </row>
    <row r="676" customFormat="false" ht="13.5" hidden="false" customHeight="true" outlineLevel="0" collapsed="false">
      <c r="A676" s="7" t="n">
        <v>838</v>
      </c>
      <c r="B676" s="8" t="s">
        <v>681</v>
      </c>
      <c r="C676" s="9" t="n">
        <v>2748283</v>
      </c>
      <c r="D676" s="10" t="n">
        <f aca="false">(C676/$C$857*100)</f>
        <v>0.00211101116122328</v>
      </c>
      <c r="E676" s="9" t="n">
        <v>3361920</v>
      </c>
      <c r="F676" s="10" t="n">
        <f aca="false">(E676/$E$857*100)</f>
        <v>0.00234894490128809</v>
      </c>
      <c r="G676" s="11" t="n">
        <f aca="false">(D676+F676)/2</f>
        <v>0.00222997803125568</v>
      </c>
    </row>
    <row r="677" customFormat="false" ht="13.5" hidden="false" customHeight="true" outlineLevel="0" collapsed="false">
      <c r="A677" s="7" t="n">
        <v>577</v>
      </c>
      <c r="B677" s="8" t="s">
        <v>682</v>
      </c>
      <c r="C677" s="9" t="n">
        <v>144779117</v>
      </c>
      <c r="D677" s="10" t="n">
        <f aca="false">(C677/$C$857*100)</f>
        <v>0.111207736575546</v>
      </c>
      <c r="E677" s="9" t="n">
        <v>128172757</v>
      </c>
      <c r="F677" s="10" t="n">
        <f aca="false">(E677/$E$857*100)</f>
        <v>0.0895532148412773</v>
      </c>
      <c r="G677" s="11" t="n">
        <f aca="false">(D677+F677)/2</f>
        <v>0.100380475708412</v>
      </c>
    </row>
    <row r="678" customFormat="false" ht="13.5" hidden="false" customHeight="true" outlineLevel="0" collapsed="false">
      <c r="A678" s="7" t="n">
        <v>578</v>
      </c>
      <c r="B678" s="8" t="s">
        <v>683</v>
      </c>
      <c r="C678" s="9" t="n">
        <v>733285258</v>
      </c>
      <c r="D678" s="10" t="n">
        <f aca="false">(C678/$C$857*100)</f>
        <v>0.56325107858197</v>
      </c>
      <c r="E678" s="9" t="n">
        <v>908358538</v>
      </c>
      <c r="F678" s="10" t="n">
        <f aca="false">(E678/$E$857*100)</f>
        <v>0.634662382322185</v>
      </c>
      <c r="G678" s="11" t="n">
        <f aca="false">(D678+F678)/2</f>
        <v>0.598956730452078</v>
      </c>
    </row>
    <row r="679" customFormat="false" ht="13.5" hidden="false" customHeight="true" outlineLevel="0" collapsed="false">
      <c r="A679" s="7" t="n">
        <v>579</v>
      </c>
      <c r="B679" s="8" t="s">
        <v>684</v>
      </c>
      <c r="C679" s="9" t="n">
        <v>21031077</v>
      </c>
      <c r="D679" s="10" t="n">
        <f aca="false">(C679/$C$857*100)</f>
        <v>0.0161543910432609</v>
      </c>
      <c r="E679" s="9" t="n">
        <v>26610236</v>
      </c>
      <c r="F679" s="10" t="n">
        <f aca="false">(E679/$E$857*100)</f>
        <v>0.018592345497297</v>
      </c>
      <c r="G679" s="11" t="n">
        <f aca="false">(D679+F679)/2</f>
        <v>0.017373368270279</v>
      </c>
    </row>
    <row r="680" customFormat="false" ht="13.5" hidden="false" customHeight="true" outlineLevel="0" collapsed="false">
      <c r="A680" s="7" t="n">
        <v>580</v>
      </c>
      <c r="B680" s="8" t="s">
        <v>685</v>
      </c>
      <c r="C680" s="9" t="n">
        <v>17389744</v>
      </c>
      <c r="D680" s="10" t="n">
        <f aca="false">(C680/$C$857*100)</f>
        <v>0.0133574103084783</v>
      </c>
      <c r="E680" s="9" t="n">
        <v>19034505</v>
      </c>
      <c r="F680" s="10" t="n">
        <f aca="false">(E680/$E$857*100)</f>
        <v>0.0132992467007819</v>
      </c>
      <c r="G680" s="11" t="n">
        <f aca="false">(D680+F680)/2</f>
        <v>0.0133283285046301</v>
      </c>
    </row>
    <row r="681" customFormat="false" ht="13.5" hidden="false" customHeight="true" outlineLevel="0" collapsed="false">
      <c r="A681" s="7" t="n">
        <v>581</v>
      </c>
      <c r="B681" s="8" t="s">
        <v>686</v>
      </c>
      <c r="C681" s="9" t="n">
        <v>3275529</v>
      </c>
      <c r="D681" s="10" t="n">
        <f aca="false">(C681/$C$857*100)</f>
        <v>0.00251599936320624</v>
      </c>
      <c r="E681" s="9" t="n">
        <v>3450267</v>
      </c>
      <c r="F681" s="10" t="n">
        <f aca="false">(E681/$E$857*100)</f>
        <v>0.00241067219854504</v>
      </c>
      <c r="G681" s="11" t="n">
        <f aca="false">(D681+F681)/2</f>
        <v>0.00246333578087564</v>
      </c>
    </row>
    <row r="682" customFormat="false" ht="13.5" hidden="false" customHeight="true" outlineLevel="0" collapsed="false">
      <c r="A682" s="7" t="n">
        <v>582</v>
      </c>
      <c r="B682" s="8" t="s">
        <v>687</v>
      </c>
      <c r="C682" s="9" t="n">
        <v>8110393</v>
      </c>
      <c r="D682" s="10" t="n">
        <f aca="false">(C682/$C$857*100)</f>
        <v>0.00622975513981172</v>
      </c>
      <c r="E682" s="9" t="n">
        <v>8694972</v>
      </c>
      <c r="F682" s="10" t="n">
        <f aca="false">(E682/$E$857*100)</f>
        <v>0.0060751029608803</v>
      </c>
      <c r="G682" s="11" t="n">
        <f aca="false">(D682+F682)/2</f>
        <v>0.00615242905034601</v>
      </c>
    </row>
    <row r="683" customFormat="false" ht="13.5" hidden="false" customHeight="true" outlineLevel="0" collapsed="false">
      <c r="A683" s="7" t="n">
        <v>592</v>
      </c>
      <c r="B683" s="8" t="s">
        <v>688</v>
      </c>
      <c r="C683" s="9" t="n">
        <v>28529229</v>
      </c>
      <c r="D683" s="10" t="n">
        <f aca="false">(C683/$C$857*100)</f>
        <v>0.0219138716209702</v>
      </c>
      <c r="E683" s="9" t="n">
        <v>33924397</v>
      </c>
      <c r="F683" s="10" t="n">
        <f aca="false">(E683/$E$857*100)</f>
        <v>0.0237026875602105</v>
      </c>
      <c r="G683" s="11" t="n">
        <f aca="false">(D683+F683)/2</f>
        <v>0.0228082795905904</v>
      </c>
    </row>
    <row r="684" customFormat="false" ht="13.5" hidden="false" customHeight="true" outlineLevel="0" collapsed="false">
      <c r="A684" s="7" t="n">
        <v>595</v>
      </c>
      <c r="B684" s="8" t="s">
        <v>689</v>
      </c>
      <c r="C684" s="9" t="n">
        <v>26476744</v>
      </c>
      <c r="D684" s="10" t="n">
        <f aca="false">(C684/$C$857*100)</f>
        <v>0.0203373168253966</v>
      </c>
      <c r="E684" s="9" t="n">
        <v>21805251</v>
      </c>
      <c r="F684" s="10" t="n">
        <f aca="false">(E684/$E$857*100)</f>
        <v>0.0152351433578898</v>
      </c>
      <c r="G684" s="11" t="n">
        <f aca="false">(D684+F684)/2</f>
        <v>0.0177862300916432</v>
      </c>
    </row>
    <row r="685" customFormat="false" ht="13.5" hidden="false" customHeight="true" outlineLevel="0" collapsed="false">
      <c r="A685" s="7" t="n">
        <v>757</v>
      </c>
      <c r="B685" s="8" t="s">
        <v>690</v>
      </c>
      <c r="C685" s="9" t="n">
        <v>21864022</v>
      </c>
      <c r="D685" s="10" t="n">
        <f aca="false">(C685/$C$857*100)</f>
        <v>0.0167941927637115</v>
      </c>
      <c r="E685" s="9" t="n">
        <v>34222963</v>
      </c>
      <c r="F685" s="10" t="n">
        <f aca="false">(E685/$E$857*100)</f>
        <v>0.0239112930842557</v>
      </c>
      <c r="G685" s="11" t="n">
        <f aca="false">(D685+F685)/2</f>
        <v>0.0203527429239836</v>
      </c>
    </row>
    <row r="686" customFormat="false" ht="13.5" hidden="false" customHeight="true" outlineLevel="0" collapsed="false">
      <c r="A686" s="7" t="n">
        <v>593</v>
      </c>
      <c r="B686" s="8" t="s">
        <v>691</v>
      </c>
      <c r="C686" s="9" t="n">
        <v>5569026</v>
      </c>
      <c r="D686" s="10" t="n">
        <f aca="false">(C686/$C$857*100)</f>
        <v>0.00427768029825991</v>
      </c>
      <c r="E686" s="9" t="n">
        <v>5424205</v>
      </c>
      <c r="F686" s="10" t="n">
        <f aca="false">(E686/$E$857*100)</f>
        <v>0.00378984588517613</v>
      </c>
      <c r="G686" s="11" t="n">
        <f aca="false">(D686+F686)/2</f>
        <v>0.00403376309171802</v>
      </c>
    </row>
    <row r="687" customFormat="false" ht="13.5" hidden="false" customHeight="true" outlineLevel="0" collapsed="false">
      <c r="A687" s="7" t="n">
        <v>594</v>
      </c>
      <c r="B687" s="8" t="s">
        <v>692</v>
      </c>
      <c r="C687" s="9" t="n">
        <v>13316950</v>
      </c>
      <c r="D687" s="10" t="n">
        <f aca="false">(C687/$C$857*100)</f>
        <v>0.0102290157467234</v>
      </c>
      <c r="E687" s="9" t="n">
        <v>16217045</v>
      </c>
      <c r="F687" s="10" t="n">
        <f aca="false">(E687/$E$857*100)</f>
        <v>0.0113307113693096</v>
      </c>
      <c r="G687" s="11" t="n">
        <f aca="false">(D687+F687)/2</f>
        <v>0.0107798635580165</v>
      </c>
    </row>
    <row r="688" customFormat="false" ht="13.5" hidden="false" customHeight="true" outlineLevel="0" collapsed="false">
      <c r="A688" s="7" t="n">
        <v>596</v>
      </c>
      <c r="B688" s="8" t="s">
        <v>693</v>
      </c>
      <c r="C688" s="9" t="n">
        <v>342887153</v>
      </c>
      <c r="D688" s="10" t="n">
        <f aca="false">(C688/$C$857*100)</f>
        <v>0.263378482864783</v>
      </c>
      <c r="E688" s="9" t="n">
        <v>374087602</v>
      </c>
      <c r="F688" s="10" t="n">
        <f aca="false">(E688/$E$857*100)</f>
        <v>0.261371824836102</v>
      </c>
      <c r="G688" s="11" t="n">
        <f aca="false">(D688+F688)/2</f>
        <v>0.262375153850442</v>
      </c>
    </row>
    <row r="689" customFormat="false" ht="13.5" hidden="false" customHeight="true" outlineLevel="0" collapsed="false">
      <c r="A689" s="7" t="n">
        <v>597</v>
      </c>
      <c r="B689" s="8" t="s">
        <v>694</v>
      </c>
      <c r="C689" s="9" t="n">
        <v>11404816</v>
      </c>
      <c r="D689" s="10" t="n">
        <f aca="false">(C689/$C$857*100)</f>
        <v>0.00876026736245788</v>
      </c>
      <c r="E689" s="9" t="n">
        <v>11201482</v>
      </c>
      <c r="F689" s="10" t="n">
        <f aca="false">(E689/$E$857*100)</f>
        <v>0.00782638017286857</v>
      </c>
      <c r="G689" s="11" t="n">
        <f aca="false">(D689+F689)/2</f>
        <v>0.00829332376766323</v>
      </c>
    </row>
    <row r="690" customFormat="false" ht="13.5" hidden="false" customHeight="true" outlineLevel="0" collapsed="false">
      <c r="A690" s="7" t="n">
        <v>598</v>
      </c>
      <c r="B690" s="8" t="s">
        <v>695</v>
      </c>
      <c r="C690" s="9" t="n">
        <v>775645862</v>
      </c>
      <c r="D690" s="10" t="n">
        <f aca="false">(C690/$C$857*100)</f>
        <v>0.595789106085018</v>
      </c>
      <c r="E690" s="9" t="n">
        <v>759860292</v>
      </c>
      <c r="F690" s="10" t="n">
        <f aca="false">(E690/$E$857*100)</f>
        <v>0.530907921242825</v>
      </c>
      <c r="G690" s="11" t="n">
        <f aca="false">(D690+F690)/2</f>
        <v>0.563348513663921</v>
      </c>
    </row>
    <row r="691" customFormat="false" ht="13.5" hidden="false" customHeight="true" outlineLevel="0" collapsed="false">
      <c r="A691" s="7" t="n">
        <v>583</v>
      </c>
      <c r="B691" s="8" t="s">
        <v>696</v>
      </c>
      <c r="C691" s="9" t="n">
        <v>30501948</v>
      </c>
      <c r="D691" s="10" t="n">
        <f aca="false">(C691/$C$857*100)</f>
        <v>0.0234291565559486</v>
      </c>
      <c r="E691" s="9" t="n">
        <v>36525862</v>
      </c>
      <c r="F691" s="10" t="n">
        <f aca="false">(E691/$E$857*100)</f>
        <v>0.0255203090228359</v>
      </c>
      <c r="G691" s="11" t="n">
        <f aca="false">(D691+F691)/2</f>
        <v>0.0244747327893922</v>
      </c>
    </row>
    <row r="692" customFormat="false" ht="13.5" hidden="false" customHeight="true" outlineLevel="0" collapsed="false">
      <c r="A692" s="7" t="n">
        <v>584</v>
      </c>
      <c r="B692" s="8" t="s">
        <v>697</v>
      </c>
      <c r="C692" s="9" t="n">
        <v>3038886</v>
      </c>
      <c r="D692" s="10" t="n">
        <f aca="false">(C692/$C$857*100)</f>
        <v>0.00233422914004314</v>
      </c>
      <c r="E692" s="9" t="n">
        <v>3257439</v>
      </c>
      <c r="F692" s="10" t="n">
        <f aca="false">(E692/$E$857*100)</f>
        <v>0.00227594491549679</v>
      </c>
      <c r="G692" s="11" t="n">
        <f aca="false">(D692+F692)/2</f>
        <v>0.00230508702776996</v>
      </c>
    </row>
    <row r="693" customFormat="false" ht="13.5" hidden="false" customHeight="true" outlineLevel="0" collapsed="false">
      <c r="A693" s="7" t="n">
        <v>585</v>
      </c>
      <c r="B693" s="8" t="s">
        <v>698</v>
      </c>
      <c r="C693" s="9" t="n">
        <v>12527544</v>
      </c>
      <c r="D693" s="10" t="n">
        <f aca="false">(C693/$C$857*100)</f>
        <v>0.00962265720332139</v>
      </c>
      <c r="E693" s="9" t="n">
        <v>13224633</v>
      </c>
      <c r="F693" s="10" t="n">
        <f aca="false">(E693/$E$857*100)</f>
        <v>0.00923993856390283</v>
      </c>
      <c r="G693" s="11" t="n">
        <f aca="false">(D693+F693)/2</f>
        <v>0.00943129788361211</v>
      </c>
    </row>
    <row r="694" customFormat="false" ht="13.5" hidden="false" customHeight="true" outlineLevel="0" collapsed="false">
      <c r="A694" s="7" t="n">
        <v>586</v>
      </c>
      <c r="B694" s="8" t="s">
        <v>699</v>
      </c>
      <c r="C694" s="9" t="n">
        <v>3447328</v>
      </c>
      <c r="D694" s="10" t="n">
        <f aca="false">(C694/$C$857*100)</f>
        <v>0.00264796161254046</v>
      </c>
      <c r="E694" s="9" t="n">
        <v>3689206</v>
      </c>
      <c r="F694" s="10" t="n">
        <f aca="false">(E694/$E$857*100)</f>
        <v>0.00257761684498781</v>
      </c>
      <c r="G694" s="11" t="n">
        <f aca="false">(D694+F694)/2</f>
        <v>0.00261278922876413</v>
      </c>
    </row>
    <row r="695" customFormat="false" ht="13.5" hidden="false" customHeight="true" outlineLevel="0" collapsed="false">
      <c r="A695" s="7" t="n">
        <v>587</v>
      </c>
      <c r="B695" s="8" t="s">
        <v>700</v>
      </c>
      <c r="C695" s="9" t="n">
        <v>1933961</v>
      </c>
      <c r="D695" s="10" t="n">
        <f aca="false">(C695/$C$857*100)</f>
        <v>0.00148551413969032</v>
      </c>
      <c r="E695" s="9" t="n">
        <v>2252388</v>
      </c>
      <c r="F695" s="10" t="n">
        <f aca="false">(E695/$E$857*100)</f>
        <v>0.00157372433262019</v>
      </c>
      <c r="G695" s="11" t="n">
        <f aca="false">(D695+F695)/2</f>
        <v>0.00152961923615526</v>
      </c>
    </row>
    <row r="696" customFormat="false" ht="13.5" hidden="false" customHeight="true" outlineLevel="0" collapsed="false">
      <c r="A696" s="7" t="n">
        <v>588</v>
      </c>
      <c r="B696" s="8" t="s">
        <v>701</v>
      </c>
      <c r="C696" s="9" t="n">
        <v>6383313</v>
      </c>
      <c r="D696" s="10" t="n">
        <f aca="false">(C696/$C$857*100)</f>
        <v>0.00490315043559257</v>
      </c>
      <c r="E696" s="9" t="n">
        <v>6446081</v>
      </c>
      <c r="F696" s="10" t="n">
        <f aca="false">(E696/$E$857*100)</f>
        <v>0.00450382195240815</v>
      </c>
      <c r="G696" s="11" t="n">
        <f aca="false">(D696+F696)/2</f>
        <v>0.00470348619400036</v>
      </c>
    </row>
    <row r="697" customFormat="false" ht="13.5" hidden="false" customHeight="true" outlineLevel="0" collapsed="false">
      <c r="A697" s="7" t="n">
        <v>589</v>
      </c>
      <c r="B697" s="8" t="s">
        <v>702</v>
      </c>
      <c r="C697" s="9" t="n">
        <v>26249184</v>
      </c>
      <c r="D697" s="10" t="n">
        <f aca="false">(C697/$C$857*100)</f>
        <v>0.0201625234362704</v>
      </c>
      <c r="E697" s="9" t="n">
        <v>32610590</v>
      </c>
      <c r="F697" s="10" t="n">
        <f aca="false">(E697/$E$857*100)</f>
        <v>0.0227847417869837</v>
      </c>
      <c r="G697" s="11" t="n">
        <f aca="false">(D697+F697)/2</f>
        <v>0.0214736326116271</v>
      </c>
    </row>
    <row r="698" customFormat="false" ht="13.5" hidden="false" customHeight="true" outlineLevel="0" collapsed="false">
      <c r="A698" s="7" t="n">
        <v>758</v>
      </c>
      <c r="B698" s="8" t="s">
        <v>703</v>
      </c>
      <c r="C698" s="9" t="n">
        <v>100405985</v>
      </c>
      <c r="D698" s="10" t="n">
        <f aca="false">(C698/$C$857*100)</f>
        <v>0.0771238460481025</v>
      </c>
      <c r="E698" s="9" t="n">
        <v>114179533</v>
      </c>
      <c r="F698" s="10" t="n">
        <f aca="false">(E698/$E$857*100)</f>
        <v>0.0797762682847316</v>
      </c>
      <c r="G698" s="11" t="n">
        <f aca="false">(D698+F698)/2</f>
        <v>0.078450057166417</v>
      </c>
    </row>
    <row r="699" customFormat="false" ht="13.5" hidden="false" customHeight="true" outlineLevel="0" collapsed="false">
      <c r="A699" s="7" t="n">
        <v>590</v>
      </c>
      <c r="B699" s="8" t="s">
        <v>704</v>
      </c>
      <c r="C699" s="9" t="n">
        <v>2287711</v>
      </c>
      <c r="D699" s="10" t="n">
        <f aca="false">(C699/$C$857*100)</f>
        <v>0.00175723659268469</v>
      </c>
      <c r="E699" s="9" t="n">
        <v>2178043</v>
      </c>
      <c r="F699" s="10" t="n">
        <f aca="false">(E699/$E$857*100)</f>
        <v>0.00152178011363632</v>
      </c>
      <c r="G699" s="11" t="n">
        <f aca="false">(D699+F699)/2</f>
        <v>0.00163950835316051</v>
      </c>
    </row>
    <row r="700" customFormat="false" ht="13.5" hidden="false" customHeight="true" outlineLevel="0" collapsed="false">
      <c r="A700" s="7" t="n">
        <v>591</v>
      </c>
      <c r="B700" s="8" t="s">
        <v>705</v>
      </c>
      <c r="C700" s="9" t="n">
        <v>1823383</v>
      </c>
      <c r="D700" s="10" t="n">
        <f aca="false">(C700/$C$857*100)</f>
        <v>0.00140057696539432</v>
      </c>
      <c r="E700" s="9" t="n">
        <v>897506</v>
      </c>
      <c r="F700" s="10" t="n">
        <f aca="false">(E700/$E$857*100)</f>
        <v>0.000627079806353354</v>
      </c>
      <c r="G700" s="11" t="n">
        <f aca="false">(D700+F700)/2</f>
        <v>0.00101382838587383</v>
      </c>
    </row>
    <row r="701" customFormat="false" ht="13.5" hidden="false" customHeight="true" outlineLevel="0" collapsed="false">
      <c r="A701" s="7" t="n">
        <v>599</v>
      </c>
      <c r="B701" s="8" t="s">
        <v>706</v>
      </c>
      <c r="C701" s="9" t="n">
        <v>36732657</v>
      </c>
      <c r="D701" s="10" t="n">
        <f aca="false">(C701/$C$857*100)</f>
        <v>0.0282150888057694</v>
      </c>
      <c r="E701" s="9" t="n">
        <v>48791365</v>
      </c>
      <c r="F701" s="10" t="n">
        <f aca="false">(E701/$E$857*100)</f>
        <v>0.0340901116158731</v>
      </c>
      <c r="G701" s="11" t="n">
        <f aca="false">(D701+F701)/2</f>
        <v>0.0311526002108213</v>
      </c>
    </row>
    <row r="702" customFormat="false" ht="13.5" hidden="false" customHeight="true" outlineLevel="0" collapsed="false">
      <c r="A702" s="7" t="n">
        <v>600</v>
      </c>
      <c r="B702" s="8" t="s">
        <v>707</v>
      </c>
      <c r="C702" s="9" t="n">
        <v>2907710</v>
      </c>
      <c r="D702" s="10" t="n">
        <f aca="false">(C702/$C$857*100)</f>
        <v>0.00223347022981278</v>
      </c>
      <c r="E702" s="9" t="n">
        <v>3517228</v>
      </c>
      <c r="F702" s="10" t="n">
        <f aca="false">(E702/$E$857*100)</f>
        <v>0.00245745727955088</v>
      </c>
      <c r="G702" s="11" t="n">
        <f aca="false">(D702+F702)/2</f>
        <v>0.00234546375468183</v>
      </c>
    </row>
    <row r="703" customFormat="false" ht="13.5" hidden="false" customHeight="true" outlineLevel="0" collapsed="false">
      <c r="A703" s="7" t="n">
        <v>601</v>
      </c>
      <c r="B703" s="8" t="s">
        <v>708</v>
      </c>
      <c r="C703" s="9" t="n">
        <v>4275773</v>
      </c>
      <c r="D703" s="10" t="n">
        <f aca="false">(C703/$C$857*100)</f>
        <v>0.00328430679295296</v>
      </c>
      <c r="E703" s="9" t="n">
        <v>6759984</v>
      </c>
      <c r="F703" s="10" t="n">
        <f aca="false">(E703/$E$857*100)</f>
        <v>0.00472314330786844</v>
      </c>
      <c r="G703" s="11" t="n">
        <f aca="false">(D703+F703)/2</f>
        <v>0.0040037250504107</v>
      </c>
    </row>
    <row r="704" customFormat="false" ht="13.5" hidden="false" customHeight="true" outlineLevel="0" collapsed="false">
      <c r="A704" s="7" t="n">
        <v>602</v>
      </c>
      <c r="B704" s="8" t="s">
        <v>709</v>
      </c>
      <c r="C704" s="9" t="n">
        <v>1699423</v>
      </c>
      <c r="D704" s="10" t="n">
        <f aca="false">(C704/$C$857*100)</f>
        <v>0.00130536080914504</v>
      </c>
      <c r="E704" s="9" t="n">
        <v>2138152</v>
      </c>
      <c r="F704" s="10" t="n">
        <f aca="false">(E704/$E$857*100)</f>
        <v>0.00149390861132297</v>
      </c>
      <c r="G704" s="11" t="n">
        <f aca="false">(D704+F704)/2</f>
        <v>0.001399634710234</v>
      </c>
    </row>
    <row r="705" customFormat="false" ht="13.5" hidden="false" customHeight="true" outlineLevel="0" collapsed="false">
      <c r="A705" s="7" t="n">
        <v>603</v>
      </c>
      <c r="B705" s="8" t="s">
        <v>710</v>
      </c>
      <c r="C705" s="9" t="n">
        <v>3670015</v>
      </c>
      <c r="D705" s="10" t="n">
        <f aca="false">(C705/$C$857*100)</f>
        <v>0.00281901195286543</v>
      </c>
      <c r="E705" s="9" t="n">
        <v>3308896</v>
      </c>
      <c r="F705" s="10" t="n">
        <f aca="false">(E705/$E$857*100)</f>
        <v>0.00231189748360834</v>
      </c>
      <c r="G705" s="11" t="n">
        <f aca="false">(D705+F705)/2</f>
        <v>0.00256545471823688</v>
      </c>
    </row>
    <row r="706" customFormat="false" ht="13.5" hidden="false" customHeight="true" outlineLevel="0" collapsed="false">
      <c r="A706" s="7" t="n">
        <v>604</v>
      </c>
      <c r="B706" s="8" t="s">
        <v>711</v>
      </c>
      <c r="C706" s="9" t="n">
        <v>82449150</v>
      </c>
      <c r="D706" s="10" t="n">
        <f aca="false">(C706/$C$857*100)</f>
        <v>0.063330841795904</v>
      </c>
      <c r="E706" s="9" t="n">
        <v>89666978</v>
      </c>
      <c r="F706" s="10" t="n">
        <f aca="false">(E706/$E$857*100)</f>
        <v>0.0626495546553788</v>
      </c>
      <c r="G706" s="11" t="n">
        <f aca="false">(D706+F706)/2</f>
        <v>0.0629901982256414</v>
      </c>
    </row>
    <row r="707" customFormat="false" ht="13.5" hidden="false" customHeight="true" outlineLevel="0" collapsed="false">
      <c r="A707" s="7" t="n">
        <v>839</v>
      </c>
      <c r="B707" s="8" t="s">
        <v>712</v>
      </c>
      <c r="C707" s="9" t="n">
        <v>552206</v>
      </c>
      <c r="D707" s="10" t="n">
        <f aca="false">(C707/$C$857*100)</f>
        <v>0.000424160477394236</v>
      </c>
      <c r="E707" s="9" t="n">
        <v>956139</v>
      </c>
      <c r="F707" s="10" t="n">
        <f aca="false">(E707/$E$857*100)</f>
        <v>0.00066804618461257</v>
      </c>
      <c r="G707" s="11" t="n">
        <f aca="false">(D707+F707)/2</f>
        <v>0.000546103331003403</v>
      </c>
    </row>
    <row r="708" customFormat="false" ht="13.5" hidden="false" customHeight="true" outlineLevel="0" collapsed="false">
      <c r="A708" s="7" t="n">
        <v>605</v>
      </c>
      <c r="B708" s="8" t="s">
        <v>713</v>
      </c>
      <c r="C708" s="9" t="n">
        <v>653406</v>
      </c>
      <c r="D708" s="10" t="n">
        <f aca="false">(C708/$C$857*100)</f>
        <v>0.000501894222250859</v>
      </c>
      <c r="E708" s="9" t="n">
        <v>823266</v>
      </c>
      <c r="F708" s="10" t="n">
        <f aca="false">(E708/$E$857*100)</f>
        <v>0.000575208949976156</v>
      </c>
      <c r="G708" s="11" t="n">
        <f aca="false">(D708+F708)/2</f>
        <v>0.000538551586113508</v>
      </c>
    </row>
    <row r="709" customFormat="false" ht="13.5" hidden="false" customHeight="true" outlineLevel="0" collapsed="false">
      <c r="A709" s="7" t="n">
        <v>606</v>
      </c>
      <c r="B709" s="8" t="s">
        <v>714</v>
      </c>
      <c r="C709" s="9" t="n">
        <v>5202240</v>
      </c>
      <c r="D709" s="10" t="n">
        <f aca="false">(C709/$C$857*100)</f>
        <v>0.00399594463283519</v>
      </c>
      <c r="E709" s="9" t="n">
        <v>5710595</v>
      </c>
      <c r="F709" s="10" t="n">
        <f aca="false">(E709/$E$857*100)</f>
        <v>0.0039899441416129</v>
      </c>
      <c r="G709" s="11" t="n">
        <f aca="false">(D709+F709)/2</f>
        <v>0.00399294438722405</v>
      </c>
    </row>
    <row r="710" customFormat="false" ht="13.5" hidden="false" customHeight="true" outlineLevel="0" collapsed="false">
      <c r="A710" s="7" t="n">
        <v>607</v>
      </c>
      <c r="B710" s="8" t="s">
        <v>715</v>
      </c>
      <c r="C710" s="9" t="n">
        <v>197495089</v>
      </c>
      <c r="D710" s="10" t="n">
        <f aca="false">(C710/$C$857*100)</f>
        <v>0.151699929434409</v>
      </c>
      <c r="E710" s="9" t="n">
        <v>165535209</v>
      </c>
      <c r="F710" s="10" t="n">
        <f aca="false">(E710/$E$857*100)</f>
        <v>0.115658042179531</v>
      </c>
      <c r="G710" s="11" t="n">
        <f aca="false">(D710+F710)/2</f>
        <v>0.13367898580697</v>
      </c>
    </row>
    <row r="711" customFormat="false" ht="13.5" hidden="false" customHeight="true" outlineLevel="0" collapsed="false">
      <c r="A711" s="7" t="n">
        <v>608</v>
      </c>
      <c r="B711" s="8" t="s">
        <v>716</v>
      </c>
      <c r="C711" s="9" t="n">
        <v>14628416</v>
      </c>
      <c r="D711" s="10" t="n">
        <f aca="false">(C711/$C$857*100)</f>
        <v>0.0112363790217446</v>
      </c>
      <c r="E711" s="9" t="n">
        <v>13017704</v>
      </c>
      <c r="F711" s="10" t="n">
        <f aca="false">(E711/$E$857*100)</f>
        <v>0.00909535903212377</v>
      </c>
      <c r="G711" s="11" t="n">
        <f aca="false">(D711+F711)/2</f>
        <v>0.0101658690269342</v>
      </c>
    </row>
    <row r="712" customFormat="false" ht="13.5" hidden="false" customHeight="true" outlineLevel="0" collapsed="false">
      <c r="A712" s="7" t="n">
        <v>609</v>
      </c>
      <c r="B712" s="8" t="s">
        <v>717</v>
      </c>
      <c r="C712" s="9" t="n">
        <v>9301149</v>
      </c>
      <c r="D712" s="10" t="n">
        <f aca="false">(C712/$C$857*100)</f>
        <v>0.00714439864861106</v>
      </c>
      <c r="E712" s="9" t="n">
        <v>5791024</v>
      </c>
      <c r="F712" s="10" t="n">
        <f aca="false">(E712/$E$857*100)</f>
        <v>0.00404613919963501</v>
      </c>
      <c r="G712" s="11" t="n">
        <f aca="false">(D712+F712)/2</f>
        <v>0.00559526892412304</v>
      </c>
    </row>
    <row r="713" customFormat="false" ht="13.5" hidden="false" customHeight="true" outlineLevel="0" collapsed="false">
      <c r="A713" s="7" t="n">
        <v>840</v>
      </c>
      <c r="B713" s="8" t="s">
        <v>718</v>
      </c>
      <c r="C713" s="9" t="n">
        <v>8313786</v>
      </c>
      <c r="D713" s="10" t="n">
        <f aca="false">(C713/$C$857*100)</f>
        <v>0.00638598537269337</v>
      </c>
      <c r="E713" s="9" t="n">
        <v>9409999</v>
      </c>
      <c r="F713" s="10" t="n">
        <f aca="false">(E713/$E$857*100)</f>
        <v>0.00657468624243766</v>
      </c>
      <c r="G713" s="11" t="n">
        <f aca="false">(D713+F713)/2</f>
        <v>0.00648033580756551</v>
      </c>
    </row>
    <row r="714" customFormat="false" ht="13.5" hidden="false" customHeight="true" outlineLevel="0" collapsed="false">
      <c r="A714" s="7" t="n">
        <v>610</v>
      </c>
      <c r="B714" s="8" t="s">
        <v>719</v>
      </c>
      <c r="C714" s="9" t="n">
        <v>29396800</v>
      </c>
      <c r="D714" s="10" t="n">
        <f aca="false">(C714/$C$857*100)</f>
        <v>0.0225802702648339</v>
      </c>
      <c r="E714" s="9" t="n">
        <v>34480390</v>
      </c>
      <c r="F714" s="10" t="n">
        <f aca="false">(E714/$E$857*100)</f>
        <v>0.0240911551390053</v>
      </c>
      <c r="G714" s="11" t="n">
        <f aca="false">(D714+F714)/2</f>
        <v>0.0233357127019196</v>
      </c>
    </row>
    <row r="715" customFormat="false" ht="13.5" hidden="false" customHeight="true" outlineLevel="0" collapsed="false">
      <c r="A715" s="7" t="n">
        <v>841</v>
      </c>
      <c r="B715" s="8" t="s">
        <v>720</v>
      </c>
      <c r="C715" s="9" t="n">
        <v>2280787</v>
      </c>
      <c r="D715" s="10" t="n">
        <f aca="false">(C715/$C$857*100)</f>
        <v>0.00175191812974609</v>
      </c>
      <c r="E715" s="9" t="n">
        <v>2792809</v>
      </c>
      <c r="F715" s="10" t="n">
        <f aca="false">(E715/$E$857*100)</f>
        <v>0.00195131188749925</v>
      </c>
      <c r="G715" s="11" t="n">
        <f aca="false">(D715+F715)/2</f>
        <v>0.00185161500862267</v>
      </c>
    </row>
    <row r="716" customFormat="false" ht="13.5" hidden="false" customHeight="true" outlineLevel="0" collapsed="false">
      <c r="A716" s="7" t="n">
        <v>611</v>
      </c>
      <c r="B716" s="8" t="s">
        <v>721</v>
      </c>
      <c r="C716" s="9" t="n">
        <v>42121075</v>
      </c>
      <c r="D716" s="10" t="n">
        <f aca="false">(C716/$C$857*100)</f>
        <v>0.0323540404855406</v>
      </c>
      <c r="E716" s="9" t="n">
        <v>43589895</v>
      </c>
      <c r="F716" s="10" t="n">
        <f aca="false">(E716/$E$857*100)</f>
        <v>0.0304558887802009</v>
      </c>
      <c r="G716" s="11" t="n">
        <f aca="false">(D716+F716)/2</f>
        <v>0.0314049646328707</v>
      </c>
    </row>
    <row r="717" customFormat="false" ht="13.5" hidden="false" customHeight="true" outlineLevel="0" collapsed="false">
      <c r="A717" s="7" t="n">
        <v>612</v>
      </c>
      <c r="B717" s="8" t="s">
        <v>722</v>
      </c>
      <c r="C717" s="9" t="n">
        <v>16091132</v>
      </c>
      <c r="D717" s="10" t="n">
        <f aca="false">(C717/$C$857*100)</f>
        <v>0.012359920448046</v>
      </c>
      <c r="E717" s="9" t="n">
        <v>16388415</v>
      </c>
      <c r="F717" s="10" t="n">
        <f aca="false">(E717/$E$857*100)</f>
        <v>0.0114504461303193</v>
      </c>
      <c r="G717" s="11" t="n">
        <f aca="false">(D717+F717)/2</f>
        <v>0.0119051832891827</v>
      </c>
    </row>
    <row r="718" customFormat="false" ht="13.5" hidden="false" customHeight="true" outlineLevel="0" collapsed="false">
      <c r="A718" s="7" t="n">
        <v>613</v>
      </c>
      <c r="B718" s="8" t="s">
        <v>723</v>
      </c>
      <c r="C718" s="9" t="n">
        <v>43632417</v>
      </c>
      <c r="D718" s="10" t="n">
        <f aca="false">(C718/$C$857*100)</f>
        <v>0.0335149325153736</v>
      </c>
      <c r="E718" s="9" t="n">
        <v>40520908</v>
      </c>
      <c r="F718" s="10" t="n">
        <f aca="false">(E718/$E$857*100)</f>
        <v>0.0283116136737827</v>
      </c>
      <c r="G718" s="11" t="n">
        <f aca="false">(D718+F718)/2</f>
        <v>0.0309132730945782</v>
      </c>
    </row>
    <row r="719" customFormat="false" ht="13.5" hidden="false" customHeight="true" outlineLevel="0" collapsed="false">
      <c r="A719" s="7" t="n">
        <v>614</v>
      </c>
      <c r="B719" s="8" t="s">
        <v>724</v>
      </c>
      <c r="C719" s="9" t="n">
        <v>6007500</v>
      </c>
      <c r="D719" s="10" t="n">
        <f aca="false">(C719/$C$857*100)</f>
        <v>0.00461448095085144</v>
      </c>
      <c r="E719" s="9" t="n">
        <v>10253489</v>
      </c>
      <c r="F719" s="10" t="n">
        <f aca="false">(E719/$E$857*100)</f>
        <v>0.00716402552915105</v>
      </c>
      <c r="G719" s="11" t="n">
        <f aca="false">(D719+F719)/2</f>
        <v>0.00588925324000125</v>
      </c>
    </row>
    <row r="720" customFormat="false" ht="13.5" hidden="false" customHeight="true" outlineLevel="0" collapsed="false">
      <c r="A720" s="7" t="n">
        <v>615</v>
      </c>
      <c r="B720" s="8" t="s">
        <v>725</v>
      </c>
      <c r="C720" s="9" t="n">
        <v>16535041</v>
      </c>
      <c r="D720" s="10" t="n">
        <f aca="false">(C720/$C$857*100)</f>
        <v>0.0127008958328835</v>
      </c>
      <c r="E720" s="9" t="n">
        <v>16548727</v>
      </c>
      <c r="F720" s="10" t="n">
        <f aca="false">(E720/$E$857*100)</f>
        <v>0.0115624547608089</v>
      </c>
      <c r="G720" s="11" t="n">
        <f aca="false">(D720+F720)/2</f>
        <v>0.0121316752968462</v>
      </c>
    </row>
    <row r="721" customFormat="false" ht="13.5" hidden="false" customHeight="true" outlineLevel="0" collapsed="false">
      <c r="A721" s="7" t="n">
        <v>616</v>
      </c>
      <c r="B721" s="8" t="s">
        <v>726</v>
      </c>
      <c r="C721" s="9" t="n">
        <v>3640639</v>
      </c>
      <c r="D721" s="10" t="n">
        <f aca="false">(C721/$C$857*100)</f>
        <v>0.00279644765949677</v>
      </c>
      <c r="E721" s="9" t="n">
        <v>3877788</v>
      </c>
      <c r="F721" s="10" t="n">
        <f aca="false">(E721/$E$857*100)</f>
        <v>0.00270937748396039</v>
      </c>
      <c r="G721" s="11" t="n">
        <f aca="false">(D721+F721)/2</f>
        <v>0.00275291257172858</v>
      </c>
    </row>
    <row r="722" customFormat="false" ht="13.5" hidden="false" customHeight="true" outlineLevel="0" collapsed="false">
      <c r="A722" s="7" t="n">
        <v>842</v>
      </c>
      <c r="B722" s="8" t="s">
        <v>727</v>
      </c>
      <c r="C722" s="9" t="n">
        <v>4941376</v>
      </c>
      <c r="D722" s="10" t="n">
        <f aca="false">(C722/$C$857*100)</f>
        <v>0.00379556977494707</v>
      </c>
      <c r="E722" s="9" t="n">
        <v>6471843</v>
      </c>
      <c r="F722" s="10" t="n">
        <f aca="false">(E722/$E$857*100)</f>
        <v>0.00452182164262891</v>
      </c>
      <c r="G722" s="11" t="n">
        <f aca="false">(D722+F722)/2</f>
        <v>0.00415869570878799</v>
      </c>
    </row>
    <row r="723" customFormat="false" ht="13.5" hidden="false" customHeight="true" outlineLevel="0" collapsed="false">
      <c r="A723" s="7" t="n">
        <v>617</v>
      </c>
      <c r="B723" s="8" t="s">
        <v>728</v>
      </c>
      <c r="C723" s="9" t="n">
        <v>84307155</v>
      </c>
      <c r="D723" s="10" t="n">
        <f aca="false">(C723/$C$857*100)</f>
        <v>0.0647580126122314</v>
      </c>
      <c r="E723" s="9" t="n">
        <v>93344066</v>
      </c>
      <c r="F723" s="10" t="n">
        <f aca="false">(E723/$E$857*100)</f>
        <v>0.0652187047568647</v>
      </c>
      <c r="G723" s="11" t="n">
        <f aca="false">(D723+F723)/2</f>
        <v>0.0649883586845481</v>
      </c>
    </row>
    <row r="724" customFormat="false" ht="13.5" hidden="false" customHeight="true" outlineLevel="0" collapsed="false">
      <c r="A724" s="7" t="n">
        <v>618</v>
      </c>
      <c r="B724" s="8" t="s">
        <v>729</v>
      </c>
      <c r="C724" s="9" t="n">
        <v>56593681</v>
      </c>
      <c r="D724" s="10" t="n">
        <f aca="false">(C724/$C$857*100)</f>
        <v>0.0434707387287662</v>
      </c>
      <c r="E724" s="9" t="n">
        <v>59107467</v>
      </c>
      <c r="F724" s="10" t="n">
        <f aca="false">(E724/$E$857*100)</f>
        <v>0.0412978843154221</v>
      </c>
      <c r="G724" s="11" t="n">
        <f aca="false">(D724+F724)/2</f>
        <v>0.0423843115220942</v>
      </c>
    </row>
    <row r="725" customFormat="false" ht="13.5" hidden="false" customHeight="true" outlineLevel="0" collapsed="false">
      <c r="A725" s="7" t="n">
        <v>619</v>
      </c>
      <c r="B725" s="8" t="s">
        <v>730</v>
      </c>
      <c r="C725" s="9" t="n">
        <v>180667384</v>
      </c>
      <c r="D725" s="10" t="n">
        <f aca="false">(C725/$C$857*100)</f>
        <v>0.138774232527368</v>
      </c>
      <c r="E725" s="9" t="n">
        <v>413912727</v>
      </c>
      <c r="F725" s="10" t="n">
        <f aca="false">(E725/$E$857*100)</f>
        <v>0.289197300847402</v>
      </c>
      <c r="G725" s="11" t="n">
        <f aca="false">(D725+F725)/2</f>
        <v>0.213985766687385</v>
      </c>
    </row>
    <row r="726" customFormat="false" ht="13.5" hidden="false" customHeight="true" outlineLevel="0" collapsed="false">
      <c r="A726" s="7" t="n">
        <v>255</v>
      </c>
      <c r="B726" s="8" t="s">
        <v>731</v>
      </c>
      <c r="C726" s="9" t="n">
        <v>1223500</v>
      </c>
      <c r="D726" s="10" t="n">
        <f aca="false">(C726/$C$857*100)</f>
        <v>0.000939794830356511</v>
      </c>
      <c r="E726" s="9" t="n">
        <v>2186608</v>
      </c>
      <c r="F726" s="10" t="n">
        <f aca="false">(E726/$E$857*100)</f>
        <v>0.00152776440626658</v>
      </c>
      <c r="G726" s="11" t="n">
        <f aca="false">(D726+F726)/2</f>
        <v>0.00123377961831155</v>
      </c>
    </row>
    <row r="727" customFormat="false" ht="13.5" hidden="false" customHeight="true" outlineLevel="0" collapsed="false">
      <c r="A727" s="7" t="n">
        <v>620</v>
      </c>
      <c r="B727" s="8" t="s">
        <v>732</v>
      </c>
      <c r="C727" s="9" t="n">
        <v>115202147</v>
      </c>
      <c r="D727" s="10" t="n">
        <f aca="false">(C727/$C$857*100)</f>
        <v>0.0884890741287869</v>
      </c>
      <c r="E727" s="9" t="n">
        <v>119264548</v>
      </c>
      <c r="F727" s="10" t="n">
        <f aca="false">(E727/$E$857*100)</f>
        <v>0.0833291250026855</v>
      </c>
      <c r="G727" s="11" t="n">
        <f aca="false">(D727+F727)/2</f>
        <v>0.0859090995657362</v>
      </c>
    </row>
    <row r="728" customFormat="false" ht="13.5" hidden="false" customHeight="true" outlineLevel="0" collapsed="false">
      <c r="A728" s="7" t="n">
        <v>621</v>
      </c>
      <c r="B728" s="8" t="s">
        <v>733</v>
      </c>
      <c r="C728" s="9" t="n">
        <v>123840108</v>
      </c>
      <c r="D728" s="10" t="n">
        <f aca="false">(C728/$C$857*100)</f>
        <v>0.0951240648052243</v>
      </c>
      <c r="E728" s="9" t="n">
        <v>159290172</v>
      </c>
      <c r="F728" s="10" t="n">
        <f aca="false">(E728/$E$857*100)</f>
        <v>0.11129468795947</v>
      </c>
      <c r="G728" s="11" t="n">
        <f aca="false">(D728+F728)/2</f>
        <v>0.103209376382347</v>
      </c>
    </row>
    <row r="729" customFormat="false" ht="13.5" hidden="false" customHeight="true" outlineLevel="0" collapsed="false">
      <c r="A729" s="7" t="n">
        <v>622</v>
      </c>
      <c r="B729" s="8" t="s">
        <v>734</v>
      </c>
      <c r="C729" s="9" t="n">
        <v>201579862</v>
      </c>
      <c r="D729" s="10" t="n">
        <f aca="false">(C729/$C$857*100)</f>
        <v>0.154837525305745</v>
      </c>
      <c r="E729" s="9" t="n">
        <v>208002435</v>
      </c>
      <c r="F729" s="10" t="n">
        <f aca="false">(E729/$E$857*100)</f>
        <v>0.145329531680931</v>
      </c>
      <c r="G729" s="11" t="n">
        <f aca="false">(D729+F729)/2</f>
        <v>0.150083528493338</v>
      </c>
    </row>
    <row r="730" customFormat="false" ht="13.5" hidden="false" customHeight="true" outlineLevel="0" collapsed="false">
      <c r="A730" s="7" t="n">
        <v>843</v>
      </c>
      <c r="B730" s="8" t="s">
        <v>735</v>
      </c>
      <c r="C730" s="9" t="n">
        <v>3329001</v>
      </c>
      <c r="D730" s="10" t="n">
        <f aca="false">(C730/$C$857*100)</f>
        <v>0.00255707227629886</v>
      </c>
      <c r="E730" s="9" t="n">
        <v>2404098</v>
      </c>
      <c r="F730" s="10" t="n">
        <f aca="false">(E730/$E$857*100)</f>
        <v>0.00167972281889423</v>
      </c>
      <c r="G730" s="11" t="n">
        <f aca="false">(D730+F730)/2</f>
        <v>0.00211839754759654</v>
      </c>
    </row>
    <row r="731" customFormat="false" ht="13.5" hidden="false" customHeight="true" outlineLevel="0" collapsed="false">
      <c r="A731" s="7" t="n">
        <v>623</v>
      </c>
      <c r="B731" s="8" t="s">
        <v>736</v>
      </c>
      <c r="C731" s="9" t="n">
        <v>10200000</v>
      </c>
      <c r="D731" s="10" t="n">
        <f aca="false">(C731/$C$857*100)</f>
        <v>0.00783482408633953</v>
      </c>
      <c r="E731" s="9" t="n">
        <v>6618805</v>
      </c>
      <c r="F731" s="10" t="n">
        <f aca="false">(E731/$E$857*100)</f>
        <v>0.00462450274169823</v>
      </c>
      <c r="G731" s="11" t="n">
        <f aca="false">(D731+F731)/2</f>
        <v>0.00622966341401888</v>
      </c>
    </row>
    <row r="732" customFormat="false" ht="13.5" hidden="false" customHeight="true" outlineLevel="0" collapsed="false">
      <c r="A732" s="7" t="n">
        <v>624</v>
      </c>
      <c r="B732" s="8" t="s">
        <v>737</v>
      </c>
      <c r="C732" s="9" t="n">
        <v>11917217</v>
      </c>
      <c r="D732" s="10" t="n">
        <f aca="false">(C732/$C$857*100)</f>
        <v>0.00915385282291518</v>
      </c>
      <c r="E732" s="9" t="n">
        <v>17061182</v>
      </c>
      <c r="F732" s="10" t="n">
        <f aca="false">(E732/$E$857*100)</f>
        <v>0.0119205027094185</v>
      </c>
      <c r="G732" s="11" t="n">
        <f aca="false">(D732+F732)/2</f>
        <v>0.0105371777661668</v>
      </c>
    </row>
    <row r="733" customFormat="false" ht="13.5" hidden="false" customHeight="true" outlineLevel="0" collapsed="false">
      <c r="A733" s="7" t="n">
        <v>844</v>
      </c>
      <c r="B733" s="8" t="s">
        <v>738</v>
      </c>
      <c r="C733" s="9" t="n">
        <v>2040344</v>
      </c>
      <c r="D733" s="10" t="n">
        <f aca="false">(C733/$C$857*100)</f>
        <v>0.00156722905055082</v>
      </c>
      <c r="E733" s="9" t="n">
        <v>1933755</v>
      </c>
      <c r="F733" s="10" t="n">
        <f aca="false">(E733/$E$857*100)</f>
        <v>0.00135109816640204</v>
      </c>
      <c r="G733" s="11" t="n">
        <f aca="false">(D733+F733)/2</f>
        <v>0.00145916360847643</v>
      </c>
    </row>
    <row r="734" customFormat="false" ht="13.5" hidden="false" customHeight="true" outlineLevel="0" collapsed="false">
      <c r="A734" s="7" t="n">
        <v>625</v>
      </c>
      <c r="B734" s="8" t="s">
        <v>739</v>
      </c>
      <c r="C734" s="9" t="n">
        <v>292758710</v>
      </c>
      <c r="D734" s="10" t="n">
        <f aca="false">(C734/$C$857*100)</f>
        <v>0.224873822803303</v>
      </c>
      <c r="E734" s="9" t="n">
        <v>274339098</v>
      </c>
      <c r="F734" s="10" t="n">
        <f aca="false">(E734/$E$857*100)</f>
        <v>0.191678393736636</v>
      </c>
      <c r="G734" s="11" t="n">
        <f aca="false">(D734+F734)/2</f>
        <v>0.20827610826997</v>
      </c>
    </row>
    <row r="735" customFormat="false" ht="13.5" hidden="false" customHeight="true" outlineLevel="0" collapsed="false">
      <c r="A735" s="7" t="n">
        <v>760</v>
      </c>
      <c r="B735" s="8" t="s">
        <v>740</v>
      </c>
      <c r="C735" s="9" t="n">
        <v>21225368</v>
      </c>
      <c r="D735" s="10" t="n">
        <f aca="false">(C735/$C$857*100)</f>
        <v>0.0163036298478255</v>
      </c>
      <c r="E735" s="9" t="n">
        <v>36241088</v>
      </c>
      <c r="F735" s="10" t="n">
        <f aca="false">(E735/$E$857*100)</f>
        <v>0.0253213398518504</v>
      </c>
      <c r="G735" s="11" t="n">
        <f aca="false">(D735+F735)/2</f>
        <v>0.020812484849838</v>
      </c>
    </row>
    <row r="736" customFormat="false" ht="13.5" hidden="false" customHeight="true" outlineLevel="0" collapsed="false">
      <c r="A736" s="7" t="n">
        <v>761</v>
      </c>
      <c r="B736" s="8" t="s">
        <v>741</v>
      </c>
      <c r="C736" s="9" t="n">
        <v>7616036</v>
      </c>
      <c r="D736" s="10" t="n">
        <f aca="false">(C736/$C$857*100)</f>
        <v>0.00585002963678715</v>
      </c>
      <c r="E736" s="9" t="n">
        <v>6844712</v>
      </c>
      <c r="F736" s="10" t="n">
        <f aca="false">(E736/$E$857*100)</f>
        <v>0.0047823420406153</v>
      </c>
      <c r="G736" s="11" t="n">
        <f aca="false">(D736+F736)/2</f>
        <v>0.00531618583870123</v>
      </c>
    </row>
    <row r="737" customFormat="false" ht="13.5" hidden="false" customHeight="true" outlineLevel="0" collapsed="false">
      <c r="A737" s="7" t="n">
        <v>626</v>
      </c>
      <c r="B737" s="8" t="s">
        <v>742</v>
      </c>
      <c r="C737" s="9" t="n">
        <v>9895795</v>
      </c>
      <c r="D737" s="10" t="n">
        <f aca="false">(C737/$C$857*100)</f>
        <v>0.00760115813916453</v>
      </c>
      <c r="E737" s="9" t="n">
        <v>11446889</v>
      </c>
      <c r="F737" s="10" t="n">
        <f aca="false">(E737/$E$857*100)</f>
        <v>0.00799784395588256</v>
      </c>
      <c r="G737" s="11" t="n">
        <f aca="false">(D737+F737)/2</f>
        <v>0.00779950104752355</v>
      </c>
    </row>
    <row r="738" customFormat="false" ht="13.5" hidden="false" customHeight="true" outlineLevel="0" collapsed="false">
      <c r="A738" s="7" t="n">
        <v>845</v>
      </c>
      <c r="B738" s="8" t="s">
        <v>743</v>
      </c>
      <c r="C738" s="9" t="n">
        <v>2014769</v>
      </c>
      <c r="D738" s="10" t="n">
        <f aca="false">(C738/$C$857*100)</f>
        <v>0.00154758438133433</v>
      </c>
      <c r="E738" s="9" t="n">
        <v>1830836</v>
      </c>
      <c r="F738" s="10" t="n">
        <f aca="false">(E738/$E$857*100)</f>
        <v>0.00127918953672148</v>
      </c>
      <c r="G738" s="11" t="n">
        <f aca="false">(D738+F738)/2</f>
        <v>0.00141338695902791</v>
      </c>
    </row>
    <row r="739" customFormat="false" ht="13.5" hidden="false" customHeight="true" outlineLevel="0" collapsed="false">
      <c r="A739" s="7" t="n">
        <v>627</v>
      </c>
      <c r="B739" s="8" t="s">
        <v>744</v>
      </c>
      <c r="C739" s="9" t="n">
        <v>32837817</v>
      </c>
      <c r="D739" s="10" t="n">
        <f aca="false">(C739/$C$857*100)</f>
        <v>0.0252233842720009</v>
      </c>
      <c r="E739" s="9" t="n">
        <v>30127745</v>
      </c>
      <c r="F739" s="10" t="n">
        <f aca="false">(E739/$E$857*100)</f>
        <v>0.0210499991091572</v>
      </c>
      <c r="G739" s="11" t="n">
        <f aca="false">(D739+F739)/2</f>
        <v>0.0231366916905791</v>
      </c>
    </row>
    <row r="740" customFormat="false" ht="13.5" hidden="false" customHeight="true" outlineLevel="0" collapsed="false">
      <c r="A740" s="7" t="n">
        <v>628</v>
      </c>
      <c r="B740" s="8" t="s">
        <v>745</v>
      </c>
      <c r="C740" s="9" t="n">
        <v>11166033</v>
      </c>
      <c r="D740" s="10" t="n">
        <f aca="false">(C740/$C$857*100)</f>
        <v>0.00857685336247667</v>
      </c>
      <c r="E740" s="9" t="n">
        <v>21943606</v>
      </c>
      <c r="F740" s="10" t="n">
        <f aca="false">(E740/$E$857*100)</f>
        <v>0.0153318108192862</v>
      </c>
      <c r="G740" s="11" t="n">
        <f aca="false">(D740+F740)/2</f>
        <v>0.0119543320908814</v>
      </c>
    </row>
    <row r="741" customFormat="false" ht="13.5" hidden="false" customHeight="true" outlineLevel="0" collapsed="false">
      <c r="A741" s="7" t="n">
        <v>629</v>
      </c>
      <c r="B741" s="8" t="s">
        <v>746</v>
      </c>
      <c r="C741" s="9" t="n">
        <v>57729855</v>
      </c>
      <c r="D741" s="10" t="n">
        <f aca="false">(C741/$C$857*100)</f>
        <v>0.0443434567112636</v>
      </c>
      <c r="E741" s="9" t="n">
        <v>65293843</v>
      </c>
      <c r="F741" s="10" t="n">
        <f aca="false">(E741/$E$857*100)</f>
        <v>0.0456202525938615</v>
      </c>
      <c r="G741" s="11" t="n">
        <f aca="false">(D741+F741)/2</f>
        <v>0.0449818546525625</v>
      </c>
    </row>
    <row r="742" customFormat="false" ht="13.5" hidden="false" customHeight="true" outlineLevel="0" collapsed="false">
      <c r="A742" s="7" t="n">
        <v>846</v>
      </c>
      <c r="B742" s="8" t="s">
        <v>747</v>
      </c>
      <c r="C742" s="9" t="n">
        <v>104237844</v>
      </c>
      <c r="D742" s="10" t="n">
        <f aca="false">(C742/$C$857*100)</f>
        <v>0.0800671736156179</v>
      </c>
      <c r="E742" s="9" t="n">
        <v>122869679</v>
      </c>
      <c r="F742" s="10" t="n">
        <f aca="false">(E742/$E$857*100)</f>
        <v>0.0858479993604708</v>
      </c>
      <c r="G742" s="11" t="n">
        <f aca="false">(D742+F742)/2</f>
        <v>0.0829575864880443</v>
      </c>
    </row>
    <row r="743" customFormat="false" ht="13.5" hidden="false" customHeight="true" outlineLevel="0" collapsed="false">
      <c r="A743" s="7" t="n">
        <v>847</v>
      </c>
      <c r="B743" s="8" t="s">
        <v>748</v>
      </c>
      <c r="C743" s="9" t="n">
        <v>201816533</v>
      </c>
      <c r="D743" s="10" t="n">
        <f aca="false">(C743/$C$857*100)</f>
        <v>0.155019317036268</v>
      </c>
      <c r="E743" s="9" t="n">
        <v>215885707</v>
      </c>
      <c r="F743" s="10" t="n">
        <f aca="false">(E743/$E$857*100)</f>
        <v>0.150837506757634</v>
      </c>
      <c r="G743" s="11" t="n">
        <f aca="false">(D743+F743)/2</f>
        <v>0.152928411896951</v>
      </c>
    </row>
    <row r="744" customFormat="false" ht="13.5" hidden="false" customHeight="true" outlineLevel="0" collapsed="false">
      <c r="A744" s="7" t="n">
        <v>763</v>
      </c>
      <c r="B744" s="8" t="s">
        <v>749</v>
      </c>
      <c r="C744" s="9" t="n">
        <v>248226467</v>
      </c>
      <c r="D744" s="10" t="n">
        <f aca="false">(C744/$C$857*100)</f>
        <v>0.190667715933193</v>
      </c>
      <c r="E744" s="9" t="n">
        <v>277535931</v>
      </c>
      <c r="F744" s="10" t="n">
        <f aca="false">(E744/$E$857*100)</f>
        <v>0.19391199375556</v>
      </c>
      <c r="G744" s="11" t="n">
        <f aca="false">(D744+F744)/2</f>
        <v>0.192289854844376</v>
      </c>
    </row>
    <row r="745" customFormat="false" ht="13.5" hidden="false" customHeight="true" outlineLevel="0" collapsed="false">
      <c r="A745" s="7" t="n">
        <v>630</v>
      </c>
      <c r="B745" s="8" t="s">
        <v>750</v>
      </c>
      <c r="C745" s="9" t="n">
        <v>2141531</v>
      </c>
      <c r="D745" s="10" t="n">
        <f aca="false">(C745/$C$857*100)</f>
        <v>0.00164495280984733</v>
      </c>
      <c r="E745" s="9" t="n">
        <v>2355376</v>
      </c>
      <c r="F745" s="10" t="n">
        <f aca="false">(E745/$E$857*100)</f>
        <v>0.00164568117201371</v>
      </c>
      <c r="G745" s="11" t="n">
        <f aca="false">(D745+F745)/2</f>
        <v>0.00164531699093052</v>
      </c>
    </row>
    <row r="746" customFormat="false" ht="13.5" hidden="false" customHeight="true" outlineLevel="0" collapsed="false">
      <c r="A746" s="7" t="n">
        <v>631</v>
      </c>
      <c r="B746" s="8" t="s">
        <v>751</v>
      </c>
      <c r="C746" s="9" t="n">
        <v>53699209</v>
      </c>
      <c r="D746" s="10" t="n">
        <f aca="false">(C746/$C$857*100)</f>
        <v>0.0412474368716255</v>
      </c>
      <c r="E746" s="9" t="n">
        <v>61507244</v>
      </c>
      <c r="F746" s="10" t="n">
        <f aca="false">(E746/$E$857*100)</f>
        <v>0.0429745880883788</v>
      </c>
      <c r="G746" s="11" t="n">
        <f aca="false">(D746+F746)/2</f>
        <v>0.0421110124800021</v>
      </c>
    </row>
    <row r="747" customFormat="false" ht="13.5" hidden="false" customHeight="true" outlineLevel="0" collapsed="false">
      <c r="A747" s="7" t="n">
        <v>632</v>
      </c>
      <c r="B747" s="8" t="s">
        <v>752</v>
      </c>
      <c r="C747" s="9" t="n">
        <v>4275976</v>
      </c>
      <c r="D747" s="10" t="n">
        <f aca="false">(C747/$C$857*100)</f>
        <v>0.00328446272131468</v>
      </c>
      <c r="E747" s="9" t="n">
        <v>4859567</v>
      </c>
      <c r="F747" s="10" t="n">
        <f aca="false">(E747/$E$857*100)</f>
        <v>0.00339533811843168</v>
      </c>
      <c r="G747" s="11" t="n">
        <f aca="false">(D747+F747)/2</f>
        <v>0.00333990041987318</v>
      </c>
    </row>
    <row r="748" customFormat="false" ht="13.5" hidden="false" customHeight="true" outlineLevel="0" collapsed="false">
      <c r="A748" s="7" t="n">
        <v>633</v>
      </c>
      <c r="B748" s="8" t="s">
        <v>753</v>
      </c>
      <c r="C748" s="9" t="n">
        <v>4626540</v>
      </c>
      <c r="D748" s="10" t="n">
        <f aca="false">(C748/$C$857*100)</f>
        <v>0.00355373794396209</v>
      </c>
      <c r="E748" s="9" t="n">
        <v>6920050</v>
      </c>
      <c r="F748" s="10" t="n">
        <f aca="false">(E748/$E$857*100)</f>
        <v>0.00483498006025088</v>
      </c>
      <c r="G748" s="11" t="n">
        <f aca="false">(D748+F748)/2</f>
        <v>0.00419435900210648</v>
      </c>
    </row>
    <row r="749" customFormat="false" ht="13.5" hidden="false" customHeight="true" outlineLevel="0" collapsed="false">
      <c r="A749" s="7" t="n">
        <v>634</v>
      </c>
      <c r="B749" s="8" t="s">
        <v>754</v>
      </c>
      <c r="C749" s="9" t="n">
        <v>8135677</v>
      </c>
      <c r="D749" s="10" t="n">
        <f aca="false">(C749/$C$857*100)</f>
        <v>0.00624917628610574</v>
      </c>
      <c r="E749" s="9" t="n">
        <v>7030716</v>
      </c>
      <c r="F749" s="10" t="n">
        <f aca="false">(E749/$E$857*100)</f>
        <v>0.00491230145292112</v>
      </c>
      <c r="G749" s="11" t="n">
        <f aca="false">(D749+F749)/2</f>
        <v>0.00558073886951343</v>
      </c>
    </row>
    <row r="750" customFormat="false" ht="13.5" hidden="false" customHeight="true" outlineLevel="0" collapsed="false">
      <c r="A750" s="7" t="n">
        <v>635</v>
      </c>
      <c r="B750" s="8" t="s">
        <v>755</v>
      </c>
      <c r="C750" s="9" t="n">
        <v>3421309</v>
      </c>
      <c r="D750" s="10" t="n">
        <f aca="false">(C750/$C$857*100)</f>
        <v>0.00262797589804022</v>
      </c>
      <c r="E750" s="9" t="n">
        <v>2924289</v>
      </c>
      <c r="F750" s="10" t="n">
        <f aca="false">(E750/$E$857*100)</f>
        <v>0.0020431758448871</v>
      </c>
      <c r="G750" s="11" t="n">
        <f aca="false">(D750+F750)/2</f>
        <v>0.00233557587146366</v>
      </c>
    </row>
    <row r="751" customFormat="false" ht="13.5" hidden="false" customHeight="true" outlineLevel="0" collapsed="false">
      <c r="A751" s="7" t="n">
        <v>636</v>
      </c>
      <c r="B751" s="8" t="s">
        <v>756</v>
      </c>
      <c r="C751" s="9" t="n">
        <v>2165860</v>
      </c>
      <c r="D751" s="10" t="n">
        <f aca="false">(C751/$C$857*100)</f>
        <v>0.00166364040153327</v>
      </c>
      <c r="E751" s="9" t="n">
        <v>2159925</v>
      </c>
      <c r="F751" s="10" t="n">
        <f aca="false">(E751/$E$857*100)</f>
        <v>0.00150912122118155</v>
      </c>
      <c r="G751" s="11" t="n">
        <f aca="false">(D751+F751)/2</f>
        <v>0.00158638081135741</v>
      </c>
    </row>
    <row r="752" customFormat="false" ht="13.5" hidden="false" customHeight="true" outlineLevel="0" collapsed="false">
      <c r="A752" s="7" t="n">
        <v>637</v>
      </c>
      <c r="B752" s="8" t="s">
        <v>757</v>
      </c>
      <c r="C752" s="9" t="n">
        <v>102613027</v>
      </c>
      <c r="D752" s="10" t="n">
        <f aca="false">(C752/$C$857*100)</f>
        <v>0.0788191191678243</v>
      </c>
      <c r="E752" s="9" t="n">
        <v>104952985</v>
      </c>
      <c r="F752" s="10" t="n">
        <f aca="false">(E752/$E$857*100)</f>
        <v>0.0733297576952203</v>
      </c>
      <c r="G752" s="11" t="n">
        <f aca="false">(D752+F752)/2</f>
        <v>0.0760744384315223</v>
      </c>
    </row>
    <row r="753" customFormat="false" ht="13.5" hidden="false" customHeight="true" outlineLevel="0" collapsed="false">
      <c r="A753" s="7" t="n">
        <v>638</v>
      </c>
      <c r="B753" s="8" t="s">
        <v>758</v>
      </c>
      <c r="C753" s="9" t="n">
        <v>22398810</v>
      </c>
      <c r="D753" s="10" t="n">
        <f aca="false">(C753/$C$857*100)</f>
        <v>0.0172049741267983</v>
      </c>
      <c r="E753" s="9" t="n">
        <v>20673949</v>
      </c>
      <c r="F753" s="10" t="n">
        <f aca="false">(E753/$E$857*100)</f>
        <v>0.0144447122754378</v>
      </c>
      <c r="G753" s="11" t="n">
        <f aca="false">(D753+F753)/2</f>
        <v>0.0158248432011181</v>
      </c>
    </row>
    <row r="754" customFormat="false" ht="13.5" hidden="false" customHeight="true" outlineLevel="0" collapsed="false">
      <c r="A754" s="7" t="n">
        <v>639</v>
      </c>
      <c r="B754" s="8" t="s">
        <v>759</v>
      </c>
      <c r="C754" s="9" t="n">
        <v>28363021</v>
      </c>
      <c r="D754" s="10" t="n">
        <f aca="false">(C754/$C$857*100)</f>
        <v>0.0217862039306033</v>
      </c>
      <c r="E754" s="9" t="n">
        <v>28000443</v>
      </c>
      <c r="F754" s="10" t="n">
        <f aca="false">(E754/$E$857*100)</f>
        <v>0.019563671300524</v>
      </c>
      <c r="G754" s="11" t="n">
        <f aca="false">(D754+F754)/2</f>
        <v>0.0206749376155637</v>
      </c>
    </row>
    <row r="755" customFormat="false" ht="13.5" hidden="false" customHeight="true" outlineLevel="0" collapsed="false">
      <c r="A755" s="7" t="n">
        <v>640</v>
      </c>
      <c r="B755" s="8" t="s">
        <v>760</v>
      </c>
      <c r="C755" s="9" t="n">
        <v>3310898</v>
      </c>
      <c r="D755" s="10" t="n">
        <f aca="false">(C755/$C$857*100)</f>
        <v>0.00254316699978562</v>
      </c>
      <c r="E755" s="9" t="n">
        <v>4061366</v>
      </c>
      <c r="F755" s="10" t="n">
        <f aca="false">(E755/$E$857*100)</f>
        <v>0.00283764187070626</v>
      </c>
      <c r="G755" s="11" t="n">
        <f aca="false">(D755+F755)/2</f>
        <v>0.00269040443524594</v>
      </c>
    </row>
    <row r="756" customFormat="false" ht="13.5" hidden="false" customHeight="true" outlineLevel="0" collapsed="false">
      <c r="A756" s="7" t="n">
        <v>641</v>
      </c>
      <c r="B756" s="8" t="s">
        <v>761</v>
      </c>
      <c r="C756" s="9" t="n">
        <v>30532393</v>
      </c>
      <c r="D756" s="10" t="n">
        <f aca="false">(C756/$C$857*100)</f>
        <v>0.0234525419696063</v>
      </c>
      <c r="E756" s="9" t="n">
        <v>38361398</v>
      </c>
      <c r="F756" s="10" t="n">
        <f aca="false">(E756/$E$857*100)</f>
        <v>0.0268027824095704</v>
      </c>
      <c r="G756" s="11" t="n">
        <f aca="false">(D756+F756)/2</f>
        <v>0.0251276621895884</v>
      </c>
    </row>
    <row r="757" customFormat="false" ht="13.5" hidden="false" customHeight="true" outlineLevel="0" collapsed="false">
      <c r="A757" s="7" t="n">
        <v>642</v>
      </c>
      <c r="B757" s="8" t="s">
        <v>762</v>
      </c>
      <c r="C757" s="9" t="n">
        <v>9816903</v>
      </c>
      <c r="D757" s="10" t="n">
        <f aca="false">(C757/$C$857*100)</f>
        <v>0.00754055961545674</v>
      </c>
      <c r="E757" s="9" t="n">
        <v>13123415</v>
      </c>
      <c r="F757" s="10" t="n">
        <f aca="false">(E757/$E$857*100)</f>
        <v>0.00916921840845041</v>
      </c>
      <c r="G757" s="11" t="n">
        <f aca="false">(D757+F757)/2</f>
        <v>0.00835488901195357</v>
      </c>
    </row>
    <row r="758" customFormat="false" ht="13.5" hidden="false" customHeight="true" outlineLevel="0" collapsed="false">
      <c r="A758" s="7" t="n">
        <v>643</v>
      </c>
      <c r="B758" s="8" t="s">
        <v>763</v>
      </c>
      <c r="C758" s="9" t="n">
        <v>18553104</v>
      </c>
      <c r="D758" s="10" t="n">
        <f aca="false">(C758/$C$857*100)</f>
        <v>0.0142510104015257</v>
      </c>
      <c r="E758" s="9" t="n">
        <v>29992663</v>
      </c>
      <c r="F758" s="10" t="n">
        <f aca="false">(E758/$E$857*100)</f>
        <v>0.0209556184650146</v>
      </c>
      <c r="G758" s="11" t="n">
        <f aca="false">(D758+F758)/2</f>
        <v>0.0176033144332702</v>
      </c>
    </row>
    <row r="759" customFormat="false" ht="13.5" hidden="false" customHeight="true" outlineLevel="0" collapsed="false">
      <c r="A759" s="7" t="n">
        <v>644</v>
      </c>
      <c r="B759" s="8" t="s">
        <v>764</v>
      </c>
      <c r="C759" s="9" t="n">
        <v>18432728</v>
      </c>
      <c r="D759" s="10" t="n">
        <f aca="false">(C759/$C$857*100)</f>
        <v>0.0141585471873868</v>
      </c>
      <c r="E759" s="9" t="n">
        <v>19003333</v>
      </c>
      <c r="F759" s="10" t="n">
        <f aca="false">(E759/$E$857*100)</f>
        <v>0.0132774670895886</v>
      </c>
      <c r="G759" s="11" t="n">
        <f aca="false">(D759+F759)/2</f>
        <v>0.0137180071384877</v>
      </c>
    </row>
    <row r="760" customFormat="false" ht="13.5" hidden="false" customHeight="true" outlineLevel="0" collapsed="false">
      <c r="A760" s="7" t="n">
        <v>848</v>
      </c>
      <c r="B760" s="8" t="s">
        <v>765</v>
      </c>
      <c r="C760" s="9" t="n">
        <v>1755464</v>
      </c>
      <c r="D760" s="10" t="n">
        <f aca="false">(C760/$C$857*100)</f>
        <v>0.0013484070225394</v>
      </c>
      <c r="E760" s="9" t="n">
        <v>4480515</v>
      </c>
      <c r="F760" s="10" t="n">
        <f aca="false">(E760/$E$857*100)</f>
        <v>0.00313049771094934</v>
      </c>
      <c r="G760" s="11" t="n">
        <f aca="false">(D760+F760)/2</f>
        <v>0.00223945236674437</v>
      </c>
    </row>
    <row r="761" customFormat="false" ht="13.5" hidden="false" customHeight="true" outlineLevel="0" collapsed="false">
      <c r="A761" s="7" t="n">
        <v>849</v>
      </c>
      <c r="B761" s="8" t="s">
        <v>766</v>
      </c>
      <c r="C761" s="9" t="n">
        <v>6965383</v>
      </c>
      <c r="D761" s="10" t="n">
        <f aca="false">(C761/$C$857*100)</f>
        <v>0.0053502500489196</v>
      </c>
      <c r="E761" s="9" t="n">
        <v>7301558</v>
      </c>
      <c r="F761" s="10" t="n">
        <f aca="false">(E761/$E$857*100)</f>
        <v>0.00510153645403794</v>
      </c>
      <c r="G761" s="11" t="n">
        <f aca="false">(D761+F761)/2</f>
        <v>0.00522589325147877</v>
      </c>
    </row>
    <row r="762" customFormat="false" ht="13.5" hidden="false" customHeight="true" outlineLevel="0" collapsed="false">
      <c r="A762" s="7" t="n">
        <v>645</v>
      </c>
      <c r="B762" s="8" t="s">
        <v>767</v>
      </c>
      <c r="C762" s="9" t="n">
        <v>3827365</v>
      </c>
      <c r="D762" s="10" t="n">
        <f aca="false">(C762/$C$857*100)</f>
        <v>0.00293987563619734</v>
      </c>
      <c r="E762" s="9" t="n">
        <v>3002902</v>
      </c>
      <c r="F762" s="10" t="n">
        <f aca="false">(E762/$E$857*100)</f>
        <v>0.00209810207915947</v>
      </c>
      <c r="G762" s="11" t="n">
        <f aca="false">(D762+F762)/2</f>
        <v>0.00251898885767841</v>
      </c>
    </row>
    <row r="763" customFormat="false" ht="13.5" hidden="false" customHeight="true" outlineLevel="0" collapsed="false">
      <c r="A763" s="7" t="n">
        <v>646</v>
      </c>
      <c r="B763" s="8" t="s">
        <v>768</v>
      </c>
      <c r="C763" s="9" t="n">
        <v>49009784</v>
      </c>
      <c r="D763" s="10" t="n">
        <f aca="false">(C763/$C$857*100)</f>
        <v>0.0376453957009311</v>
      </c>
      <c r="E763" s="9" t="n">
        <v>57352961</v>
      </c>
      <c r="F763" s="10" t="n">
        <f aca="false">(E763/$E$857*100)</f>
        <v>0.0400720259002964</v>
      </c>
      <c r="G763" s="11" t="n">
        <f aca="false">(D763+F763)/2</f>
        <v>0.0388587108006138</v>
      </c>
    </row>
    <row r="764" customFormat="false" ht="13.5" hidden="false" customHeight="true" outlineLevel="0" collapsed="false">
      <c r="A764" s="7" t="n">
        <v>647</v>
      </c>
      <c r="B764" s="8" t="s">
        <v>769</v>
      </c>
      <c r="C764" s="9" t="n">
        <v>338299652</v>
      </c>
      <c r="D764" s="10" t="n">
        <f aca="false">(C764/$C$857*100)</f>
        <v>0.259854731557831</v>
      </c>
      <c r="E764" s="9" t="n">
        <v>377319936</v>
      </c>
      <c r="F764" s="10" t="n">
        <f aca="false">(E764/$E$857*100)</f>
        <v>0.263630229101688</v>
      </c>
      <c r="G764" s="11" t="n">
        <f aca="false">(D764+F764)/2</f>
        <v>0.26174248032976</v>
      </c>
    </row>
    <row r="765" customFormat="false" ht="13.5" hidden="false" customHeight="true" outlineLevel="0" collapsed="false">
      <c r="A765" s="7" t="n">
        <v>648</v>
      </c>
      <c r="B765" s="8" t="s">
        <v>770</v>
      </c>
      <c r="C765" s="9" t="n">
        <v>551909</v>
      </c>
      <c r="D765" s="10" t="n">
        <f aca="false">(C765/$C$857*100)</f>
        <v>0.000423932345751722</v>
      </c>
      <c r="E765" s="9" t="n">
        <v>703484</v>
      </c>
      <c r="F765" s="10" t="n">
        <f aca="false">(E765/$E$857*100)</f>
        <v>0.000491518285663475</v>
      </c>
      <c r="G765" s="11" t="n">
        <f aca="false">(D765+F765)/2</f>
        <v>0.000457725315707598</v>
      </c>
    </row>
    <row r="766" customFormat="false" ht="13.5" hidden="false" customHeight="true" outlineLevel="0" collapsed="false">
      <c r="A766" s="7" t="n">
        <v>649</v>
      </c>
      <c r="B766" s="8" t="s">
        <v>771</v>
      </c>
      <c r="C766" s="9" t="n">
        <v>2151667</v>
      </c>
      <c r="D766" s="10" t="n">
        <f aca="false">(C766/$C$857*100)</f>
        <v>0.00165273847425313</v>
      </c>
      <c r="E766" s="9" t="n">
        <v>1653475</v>
      </c>
      <c r="F766" s="10" t="n">
        <f aca="false">(E766/$E$857*100)</f>
        <v>0.00115526891498231</v>
      </c>
      <c r="G766" s="11" t="n">
        <f aca="false">(D766+F766)/2</f>
        <v>0.00140400369461772</v>
      </c>
    </row>
    <row r="767" customFormat="false" ht="13.5" hidden="false" customHeight="true" outlineLevel="0" collapsed="false">
      <c r="A767" s="7" t="n">
        <v>650</v>
      </c>
      <c r="B767" s="8" t="s">
        <v>772</v>
      </c>
      <c r="C767" s="9" t="n">
        <v>22924998</v>
      </c>
      <c r="D767" s="10" t="n">
        <f aca="false">(C767/$C$857*100)</f>
        <v>0.0176091496578123</v>
      </c>
      <c r="E767" s="9" t="n">
        <v>29436889</v>
      </c>
      <c r="F767" s="10" t="n">
        <f aca="false">(E767/$E$857*100)</f>
        <v>0.0205673038996566</v>
      </c>
      <c r="G767" s="11" t="n">
        <f aca="false">(D767+F767)/2</f>
        <v>0.0190882267787344</v>
      </c>
    </row>
    <row r="768" customFormat="false" ht="13.5" hidden="false" customHeight="true" outlineLevel="0" collapsed="false">
      <c r="A768" s="7" t="n">
        <v>651</v>
      </c>
      <c r="B768" s="8" t="s">
        <v>773</v>
      </c>
      <c r="C768" s="9" t="n">
        <v>41026231</v>
      </c>
      <c r="D768" s="10" t="n">
        <f aca="false">(C768/$C$857*100)</f>
        <v>0.0315130689029931</v>
      </c>
      <c r="E768" s="9" t="n">
        <v>43289661</v>
      </c>
      <c r="F768" s="10" t="n">
        <f aca="false">(E768/$E$857*100)</f>
        <v>0.0302461178387468</v>
      </c>
      <c r="G768" s="11" t="n">
        <f aca="false">(D768+F768)/2</f>
        <v>0.03087959337087</v>
      </c>
    </row>
    <row r="769" customFormat="false" ht="13.5" hidden="false" customHeight="true" outlineLevel="0" collapsed="false">
      <c r="A769" s="7" t="n">
        <v>652</v>
      </c>
      <c r="B769" s="8" t="s">
        <v>774</v>
      </c>
      <c r="C769" s="9" t="n">
        <v>26877295</v>
      </c>
      <c r="D769" s="10" t="n">
        <f aca="false">(C769/$C$857*100)</f>
        <v>0.0206449880629072</v>
      </c>
      <c r="E769" s="9" t="n">
        <v>26945388</v>
      </c>
      <c r="F769" s="10" t="n">
        <f aca="false">(E769/$E$857*100)</f>
        <v>0.018826513348274</v>
      </c>
      <c r="G769" s="11" t="n">
        <f aca="false">(D769+F769)/2</f>
        <v>0.0197357507055906</v>
      </c>
    </row>
    <row r="770" customFormat="false" ht="13.5" hidden="false" customHeight="true" outlineLevel="0" collapsed="false">
      <c r="A770" s="7" t="n">
        <v>653</v>
      </c>
      <c r="B770" s="8" t="s">
        <v>775</v>
      </c>
      <c r="C770" s="9" t="n">
        <v>12566572</v>
      </c>
      <c r="D770" s="10" t="n">
        <f aca="false">(C770/$C$857*100)</f>
        <v>0.00965263539101175</v>
      </c>
      <c r="E770" s="9" t="n">
        <v>19050095</v>
      </c>
      <c r="F770" s="10" t="n">
        <f aca="false">(E770/$E$857*100)</f>
        <v>0.0133101393011445</v>
      </c>
      <c r="G770" s="11" t="n">
        <f aca="false">(D770+F770)/2</f>
        <v>0.0114813873460781</v>
      </c>
    </row>
    <row r="771" customFormat="false" ht="13.5" hidden="false" customHeight="true" outlineLevel="0" collapsed="false">
      <c r="A771" s="7" t="n">
        <v>654</v>
      </c>
      <c r="B771" s="8" t="s">
        <v>776</v>
      </c>
      <c r="C771" s="9" t="n">
        <v>12806093</v>
      </c>
      <c r="D771" s="10" t="n">
        <f aca="false">(C771/$C$857*100)</f>
        <v>0.00983661626355922</v>
      </c>
      <c r="E771" s="9" t="n">
        <v>12710951</v>
      </c>
      <c r="F771" s="10" t="n">
        <f aca="false">(E771/$E$857*100)</f>
        <v>0.00888103332083236</v>
      </c>
      <c r="G771" s="11" t="n">
        <f aca="false">(D771+F771)/2</f>
        <v>0.00935882479219579</v>
      </c>
    </row>
    <row r="772" customFormat="false" ht="13.5" hidden="false" customHeight="true" outlineLevel="0" collapsed="false">
      <c r="A772" s="7" t="n">
        <v>655</v>
      </c>
      <c r="B772" s="8" t="s">
        <v>777</v>
      </c>
      <c r="C772" s="9" t="n">
        <v>4316579</v>
      </c>
      <c r="D772" s="10" t="n">
        <f aca="false">(C772/$C$857*100)</f>
        <v>0.00331565069801837</v>
      </c>
      <c r="E772" s="9" t="n">
        <v>3832146</v>
      </c>
      <c r="F772" s="10" t="n">
        <f aca="false">(E772/$E$857*100)</f>
        <v>0.0026774878068757</v>
      </c>
      <c r="G772" s="11" t="n">
        <f aca="false">(D772+F772)/2</f>
        <v>0.00299656925244703</v>
      </c>
    </row>
    <row r="773" customFormat="false" ht="13.5" hidden="false" customHeight="true" outlineLevel="0" collapsed="false">
      <c r="A773" s="7" t="n">
        <v>850</v>
      </c>
      <c r="B773" s="8" t="s">
        <v>778</v>
      </c>
      <c r="C773" s="9" t="n">
        <v>302728234</v>
      </c>
      <c r="D773" s="10" t="n">
        <f aca="false">(C773/$C$857*100)</f>
        <v>0.232531613662571</v>
      </c>
      <c r="E773" s="9" t="n">
        <v>345131915</v>
      </c>
      <c r="F773" s="10" t="n">
        <f aca="false">(E773/$E$857*100)</f>
        <v>0.241140732679851</v>
      </c>
      <c r="G773" s="11" t="n">
        <f aca="false">(D773+F773)/2</f>
        <v>0.236836173171211</v>
      </c>
    </row>
    <row r="774" customFormat="false" ht="13.5" hidden="false" customHeight="true" outlineLevel="0" collapsed="false">
      <c r="A774" s="7" t="n">
        <v>851</v>
      </c>
      <c r="B774" s="8" t="s">
        <v>779</v>
      </c>
      <c r="C774" s="9" t="n">
        <v>3373769</v>
      </c>
      <c r="D774" s="10" t="n">
        <f aca="false">(C774/$C$857*100)</f>
        <v>0.00259145947283781</v>
      </c>
      <c r="E774" s="9" t="n">
        <v>4232056</v>
      </c>
      <c r="F774" s="10" t="n">
        <f aca="false">(E774/$E$857*100)</f>
        <v>0.0029569015215013</v>
      </c>
      <c r="G774" s="11" t="n">
        <f aca="false">(D774+F774)/2</f>
        <v>0.00277418049716955</v>
      </c>
    </row>
    <row r="775" customFormat="false" ht="13.5" hidden="false" customHeight="true" outlineLevel="0" collapsed="false">
      <c r="A775" s="7" t="n">
        <v>766</v>
      </c>
      <c r="B775" s="8" t="s">
        <v>780</v>
      </c>
      <c r="C775" s="9" t="n">
        <v>17961086</v>
      </c>
      <c r="D775" s="10" t="n">
        <f aca="false">(C775/$C$857*100)</f>
        <v>0.0137962695303545</v>
      </c>
      <c r="E775" s="9" t="n">
        <v>21049704</v>
      </c>
      <c r="F775" s="10" t="n">
        <f aca="false">(E775/$E$857*100)</f>
        <v>0.0147072490970706</v>
      </c>
      <c r="G775" s="11" t="n">
        <f aca="false">(D775+F775)/2</f>
        <v>0.0142517593137125</v>
      </c>
    </row>
    <row r="776" customFormat="false" ht="13.5" hidden="false" customHeight="true" outlineLevel="0" collapsed="false">
      <c r="A776" s="7" t="n">
        <v>656</v>
      </c>
      <c r="B776" s="8" t="s">
        <v>781</v>
      </c>
      <c r="C776" s="9" t="n">
        <v>1623685</v>
      </c>
      <c r="D776" s="10" t="n">
        <f aca="false">(C776/$C$857*100)</f>
        <v>0.00124718493594394</v>
      </c>
      <c r="E776" s="9" t="n">
        <v>2122732</v>
      </c>
      <c r="F776" s="10" t="n">
        <f aca="false">(E776/$E$857*100)</f>
        <v>0.00148313478851402</v>
      </c>
      <c r="G776" s="11" t="n">
        <f aca="false">(D776+F776)/2</f>
        <v>0.00136515986222898</v>
      </c>
    </row>
    <row r="777" customFormat="false" ht="13.5" hidden="false" customHeight="true" outlineLevel="0" collapsed="false">
      <c r="A777" s="7" t="n">
        <v>657</v>
      </c>
      <c r="B777" s="8" t="s">
        <v>782</v>
      </c>
      <c r="C777" s="9" t="n">
        <v>5521190</v>
      </c>
      <c r="D777" s="10" t="n">
        <f aca="false">(C777/$C$857*100)</f>
        <v>0.00424093650953499</v>
      </c>
      <c r="E777" s="9" t="n">
        <v>7559040</v>
      </c>
      <c r="F777" s="10" t="n">
        <f aca="false">(E777/$E$857*100)</f>
        <v>0.00528143693681965</v>
      </c>
      <c r="G777" s="11" t="n">
        <f aca="false">(D777+F777)/2</f>
        <v>0.00476118672317732</v>
      </c>
    </row>
    <row r="778" customFormat="false" ht="13.5" hidden="false" customHeight="true" outlineLevel="0" collapsed="false">
      <c r="A778" s="7" t="n">
        <v>658</v>
      </c>
      <c r="B778" s="8" t="s">
        <v>783</v>
      </c>
      <c r="C778" s="9" t="n">
        <v>3942341</v>
      </c>
      <c r="D778" s="10" t="n">
        <f aca="false">(C778/$C$857*100)</f>
        <v>0.00302819100229057</v>
      </c>
      <c r="E778" s="9" t="n">
        <v>4519453</v>
      </c>
      <c r="F778" s="10" t="n">
        <f aca="false">(E778/$E$857*100)</f>
        <v>0.00315770336027066</v>
      </c>
      <c r="G778" s="11" t="n">
        <f aca="false">(D778+F778)/2</f>
        <v>0.00309294718128062</v>
      </c>
    </row>
    <row r="779" customFormat="false" ht="13.5" hidden="false" customHeight="true" outlineLevel="0" collapsed="false">
      <c r="A779" s="7" t="n">
        <v>659</v>
      </c>
      <c r="B779" s="8" t="s">
        <v>784</v>
      </c>
      <c r="C779" s="9" t="n">
        <v>13603913</v>
      </c>
      <c r="D779" s="10" t="n">
        <f aca="false">(C779/$C$857*100)</f>
        <v>0.0104494377687125</v>
      </c>
      <c r="E779" s="9" t="n">
        <v>22461880</v>
      </c>
      <c r="F779" s="10" t="n">
        <f aca="false">(E779/$E$857*100)</f>
        <v>0.0156939244536886</v>
      </c>
      <c r="G779" s="11" t="n">
        <f aca="false">(D779+F779)/2</f>
        <v>0.0130716811112006</v>
      </c>
    </row>
    <row r="780" customFormat="false" ht="13.5" hidden="false" customHeight="true" outlineLevel="0" collapsed="false">
      <c r="A780" s="7" t="n">
        <v>660</v>
      </c>
      <c r="B780" s="8" t="s">
        <v>785</v>
      </c>
      <c r="C780" s="9" t="n">
        <v>3932592</v>
      </c>
      <c r="D780" s="10" t="n">
        <f aca="false">(C780/$C$857*100)</f>
        <v>0.00302070260032805</v>
      </c>
      <c r="E780" s="9" t="n">
        <v>4839556</v>
      </c>
      <c r="F780" s="10" t="n">
        <f aca="false">(E780/$E$857*100)</f>
        <v>0.00338135660298228</v>
      </c>
      <c r="G780" s="11" t="n">
        <f aca="false">(D780+F780)/2</f>
        <v>0.00320102960165516</v>
      </c>
    </row>
    <row r="781" customFormat="false" ht="13.5" hidden="false" customHeight="true" outlineLevel="0" collapsed="false">
      <c r="A781" s="7" t="n">
        <v>661</v>
      </c>
      <c r="B781" s="8" t="s">
        <v>786</v>
      </c>
      <c r="C781" s="9" t="n">
        <v>1990716</v>
      </c>
      <c r="D781" s="10" t="n">
        <f aca="false">(C781/$C$857*100)</f>
        <v>0.00152910879077073</v>
      </c>
      <c r="E781" s="9" t="n">
        <v>2318272</v>
      </c>
      <c r="F781" s="10" t="n">
        <f aca="false">(E781/$E$857*100)</f>
        <v>0.00161975692288899</v>
      </c>
      <c r="G781" s="11" t="n">
        <f aca="false">(D781+F781)/2</f>
        <v>0.00157443285682986</v>
      </c>
    </row>
    <row r="782" customFormat="false" ht="13.5" hidden="false" customHeight="true" outlineLevel="0" collapsed="false">
      <c r="A782" s="7" t="n">
        <v>662</v>
      </c>
      <c r="B782" s="8" t="s">
        <v>787</v>
      </c>
      <c r="C782" s="9" t="n">
        <v>4074663</v>
      </c>
      <c r="D782" s="10" t="n">
        <f aca="false">(C782/$C$857*100)</f>
        <v>0.00312983017805063</v>
      </c>
      <c r="E782" s="9" t="n">
        <v>4680977</v>
      </c>
      <c r="F782" s="10" t="n">
        <f aca="false">(E782/$E$857*100)</f>
        <v>0.00327055880484866</v>
      </c>
      <c r="G782" s="11" t="n">
        <f aca="false">(D782+F782)/2</f>
        <v>0.00320019449144965</v>
      </c>
    </row>
    <row r="783" customFormat="false" ht="13.5" hidden="false" customHeight="true" outlineLevel="0" collapsed="false">
      <c r="A783" s="7" t="n">
        <v>663</v>
      </c>
      <c r="B783" s="8" t="s">
        <v>788</v>
      </c>
      <c r="C783" s="9" t="n">
        <v>5571181</v>
      </c>
      <c r="D783" s="10" t="n">
        <f aca="false">(C783/$C$857*100)</f>
        <v>0.00427933559687815</v>
      </c>
      <c r="E783" s="9" t="n">
        <v>8052258</v>
      </c>
      <c r="F783" s="10" t="n">
        <f aca="false">(E783/$E$857*100)</f>
        <v>0.00562604415719476</v>
      </c>
      <c r="G783" s="11" t="n">
        <f aca="false">(D783+F783)/2</f>
        <v>0.00495268987703646</v>
      </c>
    </row>
    <row r="784" customFormat="false" ht="13.5" hidden="false" customHeight="true" outlineLevel="0" collapsed="false">
      <c r="A784" s="7" t="n">
        <v>664</v>
      </c>
      <c r="B784" s="8" t="s">
        <v>789</v>
      </c>
      <c r="C784" s="9" t="n">
        <v>1208946</v>
      </c>
      <c r="D784" s="10" t="n">
        <f aca="false">(C784/$C$857*100)</f>
        <v>0.000928615611753316</v>
      </c>
      <c r="E784" s="9" t="n">
        <v>1731413</v>
      </c>
      <c r="F784" s="10" t="n">
        <f aca="false">(E784/$E$857*100)</f>
        <v>0.00120972353249748</v>
      </c>
      <c r="G784" s="11" t="n">
        <f aca="false">(D784+F784)/2</f>
        <v>0.0010691695721254</v>
      </c>
    </row>
    <row r="785" customFormat="false" ht="13.5" hidden="false" customHeight="true" outlineLevel="0" collapsed="false">
      <c r="A785" s="7" t="n">
        <v>665</v>
      </c>
      <c r="B785" s="8" t="s">
        <v>790</v>
      </c>
      <c r="C785" s="9" t="n">
        <v>1485285</v>
      </c>
      <c r="D785" s="10" t="n">
        <f aca="false">(C785/$C$857*100)</f>
        <v>0.00114087712677243</v>
      </c>
      <c r="E785" s="9" t="n">
        <v>1311242</v>
      </c>
      <c r="F785" s="10" t="n">
        <f aca="false">(E785/$E$857*100)</f>
        <v>0.000916153629549422</v>
      </c>
      <c r="G785" s="11" t="n">
        <f aca="false">(D785+F785)/2</f>
        <v>0.00102851537816093</v>
      </c>
    </row>
    <row r="786" customFormat="false" ht="13.5" hidden="false" customHeight="true" outlineLevel="0" collapsed="false">
      <c r="A786" s="7" t="n">
        <v>666</v>
      </c>
      <c r="B786" s="8" t="s">
        <v>791</v>
      </c>
      <c r="C786" s="9" t="n">
        <v>2128232</v>
      </c>
      <c r="D786" s="10" t="n">
        <f aca="false">(C786/$C$857*100)</f>
        <v>0.00163473758185476</v>
      </c>
      <c r="E786" s="9" t="n">
        <v>3667609</v>
      </c>
      <c r="F786" s="10" t="n">
        <f aca="false">(E786/$E$857*100)</f>
        <v>0.00256252720483185</v>
      </c>
      <c r="G786" s="11" t="n">
        <f aca="false">(D786+F786)/2</f>
        <v>0.00209863239334331</v>
      </c>
    </row>
    <row r="787" customFormat="false" ht="13.5" hidden="false" customHeight="true" outlineLevel="0" collapsed="false">
      <c r="A787" s="7" t="n">
        <v>667</v>
      </c>
      <c r="B787" s="8" t="s">
        <v>792</v>
      </c>
      <c r="C787" s="9" t="n">
        <v>126377750</v>
      </c>
      <c r="D787" s="10" t="n">
        <f aca="false">(C787/$C$857*100)</f>
        <v>0.0970732783997446</v>
      </c>
      <c r="E787" s="9" t="n">
        <v>139936086</v>
      </c>
      <c r="F787" s="10" t="n">
        <f aca="false">(E787/$E$857*100)</f>
        <v>0.0977721527329357</v>
      </c>
      <c r="G787" s="11" t="n">
        <f aca="false">(D787+F787)/2</f>
        <v>0.0974227155663402</v>
      </c>
    </row>
    <row r="788" customFormat="false" ht="13.5" hidden="false" customHeight="true" outlineLevel="0" collapsed="false">
      <c r="A788" s="7" t="n">
        <v>668</v>
      </c>
      <c r="B788" s="8" t="s">
        <v>793</v>
      </c>
      <c r="C788" s="9" t="n">
        <v>30153848</v>
      </c>
      <c r="D788" s="10" t="n">
        <f aca="false">(C788/$C$857*100)</f>
        <v>0.0231617739810021</v>
      </c>
      <c r="E788" s="9" t="n">
        <v>44617623</v>
      </c>
      <c r="F788" s="10" t="n">
        <f aca="false">(E788/$E$857*100)</f>
        <v>0.031173953590045</v>
      </c>
      <c r="G788" s="11" t="n">
        <f aca="false">(D788+F788)/2</f>
        <v>0.0271678637855235</v>
      </c>
    </row>
    <row r="789" customFormat="false" ht="13.5" hidden="false" customHeight="true" outlineLevel="0" collapsed="false">
      <c r="A789" s="7" t="n">
        <v>669</v>
      </c>
      <c r="B789" s="8" t="s">
        <v>794</v>
      </c>
      <c r="C789" s="9" t="n">
        <v>21533680</v>
      </c>
      <c r="D789" s="10" t="n">
        <f aca="false">(C789/$C$857*100)</f>
        <v>0.0165404504638753</v>
      </c>
      <c r="E789" s="9" t="n">
        <v>25387170</v>
      </c>
      <c r="F789" s="10" t="n">
        <f aca="false">(E789/$E$857*100)</f>
        <v>0.0177377996887594</v>
      </c>
      <c r="G789" s="11" t="n">
        <f aca="false">(D789+F789)/2</f>
        <v>0.0171391250763173</v>
      </c>
    </row>
    <row r="790" customFormat="false" ht="13.5" hidden="false" customHeight="true" outlineLevel="0" collapsed="false">
      <c r="A790" s="7" t="n">
        <v>852</v>
      </c>
      <c r="B790" s="8" t="s">
        <v>795</v>
      </c>
      <c r="C790" s="9" t="n">
        <v>1401349</v>
      </c>
      <c r="D790" s="10" t="n">
        <f aca="false">(C790/$C$857*100)</f>
        <v>0.00107640420574194</v>
      </c>
      <c r="E790" s="9" t="n">
        <v>547364</v>
      </c>
      <c r="F790" s="10" t="n">
        <f aca="false">(E790/$E$857*100)</f>
        <v>0.000382438569909056</v>
      </c>
      <c r="G790" s="11" t="n">
        <f aca="false">(D790+F790)/2</f>
        <v>0.000729421387825499</v>
      </c>
    </row>
    <row r="791" customFormat="false" ht="13.5" hidden="false" customHeight="true" outlineLevel="0" collapsed="false">
      <c r="A791" s="7" t="n">
        <v>670</v>
      </c>
      <c r="B791" s="8" t="s">
        <v>796</v>
      </c>
      <c r="C791" s="9" t="n">
        <v>2588881</v>
      </c>
      <c r="D791" s="10" t="n">
        <f aca="false">(C791/$C$857*100)</f>
        <v>0.001988571295634</v>
      </c>
      <c r="E791" s="9" t="n">
        <v>2513890</v>
      </c>
      <c r="F791" s="10" t="n">
        <f aca="false">(E791/$E$857*100)</f>
        <v>0.00175643355520033</v>
      </c>
      <c r="G791" s="11" t="n">
        <f aca="false">(D791+F791)/2</f>
        <v>0.00187250242541717</v>
      </c>
    </row>
    <row r="792" customFormat="false" ht="13.5" hidden="false" customHeight="true" outlineLevel="0" collapsed="false">
      <c r="A792" s="7" t="n">
        <v>671</v>
      </c>
      <c r="B792" s="8" t="s">
        <v>797</v>
      </c>
      <c r="C792" s="9" t="n">
        <v>18874872</v>
      </c>
      <c r="D792" s="10" t="n">
        <f aca="false">(C792/$C$857*100)</f>
        <v>0.0144981668404094</v>
      </c>
      <c r="E792" s="9" t="n">
        <v>21403997</v>
      </c>
      <c r="F792" s="10" t="n">
        <f aca="false">(E792/$E$857*100)</f>
        <v>0.0149547906018988</v>
      </c>
      <c r="G792" s="11" t="n">
        <f aca="false">(D792+F792)/2</f>
        <v>0.0147264787211541</v>
      </c>
    </row>
    <row r="793" customFormat="false" ht="13.5" hidden="false" customHeight="true" outlineLevel="0" collapsed="false">
      <c r="A793" s="7" t="n">
        <v>672</v>
      </c>
      <c r="B793" s="8" t="s">
        <v>798</v>
      </c>
      <c r="C793" s="9" t="n">
        <v>2077964210</v>
      </c>
      <c r="D793" s="10" t="n">
        <f aca="false">(C793/$C$857*100)</f>
        <v>1.59612588657446</v>
      </c>
      <c r="E793" s="9" t="n">
        <v>1912578007</v>
      </c>
      <c r="F793" s="10" t="n">
        <f aca="false">(E793/$E$857*100)</f>
        <v>1.33630198156363</v>
      </c>
      <c r="G793" s="11" t="n">
        <f aca="false">(D793+F793)/2</f>
        <v>1.46621393406904</v>
      </c>
    </row>
    <row r="794" customFormat="false" ht="13.5" hidden="false" customHeight="true" outlineLevel="0" collapsed="false">
      <c r="A794" s="7" t="n">
        <v>853</v>
      </c>
      <c r="B794" s="8" t="s">
        <v>799</v>
      </c>
      <c r="C794" s="9" t="n">
        <v>2859949</v>
      </c>
      <c r="D794" s="10" t="n">
        <f aca="false">(C794/$C$857*100)</f>
        <v>0.00219678405008849</v>
      </c>
      <c r="E794" s="9" t="n">
        <v>16108979</v>
      </c>
      <c r="F794" s="10" t="n">
        <f aca="false">(E794/$E$857*100)</f>
        <v>0.011255206574519</v>
      </c>
      <c r="G794" s="11" t="n">
        <f aca="false">(D794+F794)/2</f>
        <v>0.00672599531230374</v>
      </c>
    </row>
    <row r="795" customFormat="false" ht="13.5" hidden="false" customHeight="true" outlineLevel="0" collapsed="false">
      <c r="A795" s="7" t="n">
        <v>674</v>
      </c>
      <c r="B795" s="8" t="s">
        <v>800</v>
      </c>
      <c r="C795" s="9" t="n">
        <v>27711020</v>
      </c>
      <c r="D795" s="10" t="n">
        <f aca="false">(C795/$C$857*100)</f>
        <v>0.0212853889169643</v>
      </c>
      <c r="E795" s="9" t="n">
        <v>16579205</v>
      </c>
      <c r="F795" s="10" t="n">
        <f aca="false">(E795/$E$857*100)</f>
        <v>0.0115837494801066</v>
      </c>
      <c r="G795" s="11" t="n">
        <f aca="false">(D795+F795)/2</f>
        <v>0.0164345691985355</v>
      </c>
    </row>
    <row r="796" customFormat="false" ht="13.5" hidden="false" customHeight="true" outlineLevel="0" collapsed="false">
      <c r="A796" s="7" t="n">
        <v>673</v>
      </c>
      <c r="B796" s="8" t="s">
        <v>801</v>
      </c>
      <c r="C796" s="9" t="n">
        <v>876778</v>
      </c>
      <c r="D796" s="10" t="n">
        <f aca="false">(C796/$C$857*100)</f>
        <v>0.000673470724781627</v>
      </c>
      <c r="E796" s="9" t="n">
        <v>2464935</v>
      </c>
      <c r="F796" s="10" t="n">
        <f aca="false">(E796/$E$857*100)</f>
        <v>0.00172222911320214</v>
      </c>
      <c r="G796" s="11" t="n">
        <f aca="false">(D796+F796)/2</f>
        <v>0.00119784991899189</v>
      </c>
    </row>
    <row r="797" customFormat="false" ht="13.5" hidden="false" customHeight="true" outlineLevel="0" collapsed="false">
      <c r="A797" s="7" t="n">
        <v>675</v>
      </c>
      <c r="B797" s="8" t="s">
        <v>802</v>
      </c>
      <c r="C797" s="9" t="n">
        <v>5311570</v>
      </c>
      <c r="D797" s="10" t="n">
        <f aca="false">(C797/$C$857*100)</f>
        <v>0.00407992319336063</v>
      </c>
      <c r="E797" s="9" t="n">
        <v>4902464</v>
      </c>
      <c r="F797" s="10" t="n">
        <f aca="false">(E797/$E$857*100)</f>
        <v>0.00342530988737043</v>
      </c>
      <c r="G797" s="11" t="n">
        <f aca="false">(D797+F797)/2</f>
        <v>0.00375261654036553</v>
      </c>
    </row>
    <row r="798" customFormat="false" ht="13.5" hidden="false" customHeight="true" outlineLevel="0" collapsed="false">
      <c r="A798" s="7" t="n">
        <v>676</v>
      </c>
      <c r="B798" s="8" t="s">
        <v>803</v>
      </c>
      <c r="C798" s="9" t="n">
        <v>35616970</v>
      </c>
      <c r="D798" s="10" t="n">
        <f aca="false">(C798/$C$857*100)</f>
        <v>0.0273581072978855</v>
      </c>
      <c r="E798" s="9" t="n">
        <v>29155154</v>
      </c>
      <c r="F798" s="10" t="n">
        <f aca="false">(E798/$E$857*100)</f>
        <v>0.0203704580521158</v>
      </c>
      <c r="G798" s="11" t="n">
        <f aca="false">(D798+F798)/2</f>
        <v>0.0238642826750006</v>
      </c>
    </row>
    <row r="799" customFormat="false" ht="13.5" hidden="false" customHeight="true" outlineLevel="0" collapsed="false">
      <c r="A799" s="7" t="n">
        <v>677</v>
      </c>
      <c r="B799" s="8" t="s">
        <v>804</v>
      </c>
      <c r="C799" s="9" t="n">
        <v>7671274</v>
      </c>
      <c r="D799" s="10" t="n">
        <f aca="false">(C799/$C$857*100)</f>
        <v>0.00589245904981472</v>
      </c>
      <c r="E799" s="9" t="n">
        <v>6190093</v>
      </c>
      <c r="F799" s="10" t="n">
        <f aca="false">(E799/$E$857*100)</f>
        <v>0.00432496531471572</v>
      </c>
      <c r="G799" s="11" t="n">
        <f aca="false">(D799+F799)/2</f>
        <v>0.00510871218226522</v>
      </c>
    </row>
    <row r="800" customFormat="false" ht="13.5" hidden="false" customHeight="true" outlineLevel="0" collapsed="false">
      <c r="A800" s="7" t="n">
        <v>678</v>
      </c>
      <c r="B800" s="8" t="s">
        <v>805</v>
      </c>
      <c r="C800" s="9" t="n">
        <v>7271760</v>
      </c>
      <c r="D800" s="10" t="n">
        <f aca="false">(C800/$C$857*100)</f>
        <v>0.00558558435275297</v>
      </c>
      <c r="E800" s="9" t="n">
        <v>13364616</v>
      </c>
      <c r="F800" s="10" t="n">
        <f aca="false">(E800/$E$857*100)</f>
        <v>0.00933774349504842</v>
      </c>
      <c r="G800" s="11" t="n">
        <f aca="false">(D800+F800)/2</f>
        <v>0.0074616639239007</v>
      </c>
    </row>
    <row r="801" customFormat="false" ht="13.5" hidden="false" customHeight="true" outlineLevel="0" collapsed="false">
      <c r="A801" s="7" t="n">
        <v>679</v>
      </c>
      <c r="B801" s="8" t="s">
        <v>806</v>
      </c>
      <c r="C801" s="9" t="n">
        <v>3581237</v>
      </c>
      <c r="D801" s="10" t="n">
        <f aca="false">(C801/$C$857*100)</f>
        <v>0.00275081979475395</v>
      </c>
      <c r="E801" s="9" t="n">
        <v>3551205</v>
      </c>
      <c r="F801" s="10" t="n">
        <f aca="false">(E801/$E$857*100)</f>
        <v>0.00248119672037965</v>
      </c>
      <c r="G801" s="11" t="n">
        <f aca="false">(D801+F801)/2</f>
        <v>0.0026160082575668</v>
      </c>
    </row>
    <row r="802" customFormat="false" ht="13.5" hidden="false" customHeight="true" outlineLevel="0" collapsed="false">
      <c r="A802" s="7" t="n">
        <v>680</v>
      </c>
      <c r="B802" s="8" t="s">
        <v>807</v>
      </c>
      <c r="C802" s="9" t="n">
        <v>39722568</v>
      </c>
      <c r="D802" s="10" t="n">
        <f aca="false">(C802/$C$857*100)</f>
        <v>0.030511699268398</v>
      </c>
      <c r="E802" s="9" t="n">
        <v>50080956</v>
      </c>
      <c r="F802" s="10" t="n">
        <f aca="false">(E802/$E$857*100)</f>
        <v>0.034991137875926</v>
      </c>
      <c r="G802" s="11" t="n">
        <f aca="false">(D802+F802)/2</f>
        <v>0.032751418572162</v>
      </c>
    </row>
    <row r="803" customFormat="false" ht="13.5" hidden="false" customHeight="true" outlineLevel="0" collapsed="false">
      <c r="A803" s="7" t="n">
        <v>854</v>
      </c>
      <c r="B803" s="8" t="s">
        <v>808</v>
      </c>
      <c r="C803" s="9" t="n">
        <v>2408908</v>
      </c>
      <c r="D803" s="10" t="n">
        <f aca="false">(C803/$C$857*100)</f>
        <v>0.00185033043335059</v>
      </c>
      <c r="E803" s="9" t="n">
        <v>2955931</v>
      </c>
      <c r="F803" s="10" t="n">
        <f aca="false">(E803/$E$857*100)</f>
        <v>0.0020652838410817</v>
      </c>
      <c r="G803" s="11" t="n">
        <f aca="false">(D803+F803)/2</f>
        <v>0.00195780713721614</v>
      </c>
    </row>
    <row r="804" customFormat="false" ht="13.5" hidden="false" customHeight="true" outlineLevel="0" collapsed="false">
      <c r="A804" s="7" t="n">
        <v>681</v>
      </c>
      <c r="B804" s="8" t="s">
        <v>809</v>
      </c>
      <c r="C804" s="9" t="n">
        <v>178209818</v>
      </c>
      <c r="D804" s="10" t="n">
        <f aca="false">(C804/$C$857*100)</f>
        <v>0.136886526910645</v>
      </c>
      <c r="E804" s="9" t="n">
        <v>205086759</v>
      </c>
      <c r="F804" s="10" t="n">
        <f aca="false">(E804/$E$857*100)</f>
        <v>0.143292373665866</v>
      </c>
      <c r="G804" s="11" t="n">
        <f aca="false">(D804+F804)/2</f>
        <v>0.140089450288256</v>
      </c>
    </row>
    <row r="805" customFormat="false" ht="13.5" hidden="false" customHeight="true" outlineLevel="0" collapsed="false">
      <c r="A805" s="7" t="n">
        <v>682</v>
      </c>
      <c r="B805" s="8" t="s">
        <v>810</v>
      </c>
      <c r="C805" s="9" t="n">
        <v>10165986</v>
      </c>
      <c r="D805" s="10" t="n">
        <f aca="false">(C805/$C$857*100)</f>
        <v>0.00780869725237161</v>
      </c>
      <c r="E805" s="9" t="n">
        <v>7355481</v>
      </c>
      <c r="F805" s="10" t="n">
        <f aca="false">(E805/$E$857*100)</f>
        <v>0.00513921199536914</v>
      </c>
      <c r="G805" s="11" t="n">
        <f aca="false">(D805+F805)/2</f>
        <v>0.00647395462387037</v>
      </c>
    </row>
    <row r="806" customFormat="false" ht="13.5" hidden="false" customHeight="true" outlineLevel="0" collapsed="false">
      <c r="A806" s="7" t="n">
        <v>683</v>
      </c>
      <c r="B806" s="8" t="s">
        <v>811</v>
      </c>
      <c r="C806" s="9" t="n">
        <v>7578376</v>
      </c>
      <c r="D806" s="10" t="n">
        <f aca="false">(C806/$C$857*100)</f>
        <v>0.00582110223726837</v>
      </c>
      <c r="E806" s="9" t="n">
        <v>10727447</v>
      </c>
      <c r="F806" s="10" t="n">
        <f aca="false">(E806/$E$857*100)</f>
        <v>0.00749517595138736</v>
      </c>
      <c r="G806" s="11" t="n">
        <f aca="false">(D806+F806)/2</f>
        <v>0.00665813909432787</v>
      </c>
    </row>
    <row r="807" customFormat="false" ht="13.5" hidden="false" customHeight="true" outlineLevel="0" collapsed="false">
      <c r="A807" s="7" t="n">
        <v>684</v>
      </c>
      <c r="B807" s="8" t="s">
        <v>812</v>
      </c>
      <c r="C807" s="9" t="n">
        <v>15969573</v>
      </c>
      <c r="D807" s="10" t="n">
        <f aca="false">(C807/$C$857*100)</f>
        <v>0.012266548547937</v>
      </c>
      <c r="E807" s="9" t="n">
        <v>13695941</v>
      </c>
      <c r="F807" s="10" t="n">
        <f aca="false">(E807/$E$857*100)</f>
        <v>0.00956923745368494</v>
      </c>
      <c r="G807" s="11" t="n">
        <f aca="false">(D807+F807)/2</f>
        <v>0.010917893000811</v>
      </c>
    </row>
    <row r="808" customFormat="false" ht="13.5" hidden="false" customHeight="true" outlineLevel="0" collapsed="false">
      <c r="A808" s="7" t="n">
        <v>685</v>
      </c>
      <c r="B808" s="8" t="s">
        <v>813</v>
      </c>
      <c r="C808" s="9" t="n">
        <v>19738782</v>
      </c>
      <c r="D808" s="10" t="n">
        <f aca="false">(C808/$C$857*100)</f>
        <v>0.0151617533969221</v>
      </c>
      <c r="E808" s="9" t="n">
        <v>22705504</v>
      </c>
      <c r="F808" s="10" t="n">
        <f aca="false">(E808/$E$857*100)</f>
        <v>0.0158641424697721</v>
      </c>
      <c r="G808" s="11" t="n">
        <f aca="false">(D808+F808)/2</f>
        <v>0.0155129479333471</v>
      </c>
    </row>
    <row r="809" customFormat="false" ht="13.5" hidden="false" customHeight="true" outlineLevel="0" collapsed="false">
      <c r="A809" s="7" t="n">
        <v>686</v>
      </c>
      <c r="B809" s="8" t="s">
        <v>814</v>
      </c>
      <c r="C809" s="9" t="n">
        <v>249154808</v>
      </c>
      <c r="D809" s="10" t="n">
        <f aca="false">(C809/$C$857*100)</f>
        <v>0.191380793229971</v>
      </c>
      <c r="E809" s="9" t="n">
        <v>303586671</v>
      </c>
      <c r="F809" s="10" t="n">
        <f aca="false">(E809/$E$857*100)</f>
        <v>0.212113424157765</v>
      </c>
      <c r="G809" s="11" t="n">
        <f aca="false">(D809+F809)/2</f>
        <v>0.201747108693868</v>
      </c>
    </row>
    <row r="810" customFormat="false" ht="13.5" hidden="false" customHeight="true" outlineLevel="0" collapsed="false">
      <c r="A810" s="7" t="n">
        <v>687</v>
      </c>
      <c r="B810" s="8" t="s">
        <v>815</v>
      </c>
      <c r="C810" s="9" t="n">
        <v>2025807858</v>
      </c>
      <c r="D810" s="10" t="n">
        <f aca="false">(C810/$C$857*100)</f>
        <v>1.55606354903473</v>
      </c>
      <c r="E810" s="9" t="n">
        <v>1953678240</v>
      </c>
      <c r="F810" s="10" t="n">
        <f aca="false">(E810/$E$857*100)</f>
        <v>1.3650183646861</v>
      </c>
      <c r="G810" s="11" t="n">
        <f aca="false">(D810+F810)/2</f>
        <v>1.46054095686042</v>
      </c>
    </row>
    <row r="811" customFormat="false" ht="13.5" hidden="false" customHeight="true" outlineLevel="0" collapsed="false">
      <c r="A811" s="7" t="n">
        <v>688</v>
      </c>
      <c r="B811" s="8" t="s">
        <v>816</v>
      </c>
      <c r="C811" s="9" t="n">
        <v>22699629</v>
      </c>
      <c r="D811" s="10" t="n">
        <f aca="false">(C811/$C$857*100)</f>
        <v>0.0174360392196246</v>
      </c>
      <c r="E811" s="9" t="n">
        <v>30892295</v>
      </c>
      <c r="F811" s="10" t="n">
        <f aca="false">(E811/$E$857*100)</f>
        <v>0.0215841836894803</v>
      </c>
      <c r="G811" s="11" t="n">
        <f aca="false">(D811+F811)/2</f>
        <v>0.0195101114545524</v>
      </c>
    </row>
    <row r="812" customFormat="false" ht="13.5" hidden="false" customHeight="true" outlineLevel="0" collapsed="false">
      <c r="A812" s="7" t="n">
        <v>689</v>
      </c>
      <c r="B812" s="8" t="s">
        <v>817</v>
      </c>
      <c r="C812" s="9" t="n">
        <v>29561081</v>
      </c>
      <c r="D812" s="10" t="n">
        <f aca="false">(C812/$C$857*100)</f>
        <v>0.0227064577879445</v>
      </c>
      <c r="E812" s="9" t="n">
        <v>40673553</v>
      </c>
      <c r="F812" s="10" t="n">
        <f aca="false">(E812/$E$857*100)</f>
        <v>0.0284182654366019</v>
      </c>
      <c r="G812" s="11" t="n">
        <f aca="false">(D812+F812)/2</f>
        <v>0.0255623616122732</v>
      </c>
    </row>
    <row r="813" customFormat="false" ht="13.5" hidden="false" customHeight="true" outlineLevel="0" collapsed="false">
      <c r="A813" s="7" t="n">
        <v>690</v>
      </c>
      <c r="B813" s="8" t="s">
        <v>818</v>
      </c>
      <c r="C813" s="9" t="n">
        <v>28499320</v>
      </c>
      <c r="D813" s="10" t="n">
        <f aca="false">(C813/$C$857*100)</f>
        <v>0.021890897919637</v>
      </c>
      <c r="E813" s="9" t="n">
        <v>33507431</v>
      </c>
      <c r="F813" s="10" t="n">
        <f aca="false">(E813/$E$857*100)</f>
        <v>0.0234113569634948</v>
      </c>
      <c r="G813" s="11" t="n">
        <f aca="false">(D813+F813)/2</f>
        <v>0.0226511274415659</v>
      </c>
    </row>
    <row r="814" customFormat="false" ht="13.5" hidden="false" customHeight="true" outlineLevel="0" collapsed="false">
      <c r="A814" s="7" t="n">
        <v>855</v>
      </c>
      <c r="B814" s="8" t="s">
        <v>819</v>
      </c>
      <c r="C814" s="9" t="n">
        <v>7999918</v>
      </c>
      <c r="D814" s="10" t="n">
        <f aca="false">(C814/$C$857*100)</f>
        <v>0.00614489708187658</v>
      </c>
      <c r="E814" s="9" t="n">
        <v>8049121</v>
      </c>
      <c r="F814" s="10" t="n">
        <f aca="false">(E814/$E$857*100)</f>
        <v>0.00562385236198389</v>
      </c>
      <c r="G814" s="11" t="n">
        <f aca="false">(D814+F814)/2</f>
        <v>0.00588437472193024</v>
      </c>
    </row>
    <row r="815" customFormat="false" ht="13.5" hidden="false" customHeight="true" outlineLevel="0" collapsed="false">
      <c r="A815" s="7" t="n">
        <v>691</v>
      </c>
      <c r="B815" s="8" t="s">
        <v>820</v>
      </c>
      <c r="C815" s="9" t="n">
        <v>4579147</v>
      </c>
      <c r="D815" s="10" t="n">
        <f aca="false">(C815/$C$857*100)</f>
        <v>0.00351733443240092</v>
      </c>
      <c r="E815" s="9" t="n">
        <v>3793201</v>
      </c>
      <c r="F815" s="10" t="n">
        <f aca="false">(E815/$E$857*100)</f>
        <v>0.00265027726671392</v>
      </c>
      <c r="G815" s="11" t="n">
        <f aca="false">(D815+F815)/2</f>
        <v>0.00308380584955742</v>
      </c>
    </row>
    <row r="816" customFormat="false" ht="13.5" hidden="false" customHeight="true" outlineLevel="0" collapsed="false">
      <c r="A816" s="7" t="n">
        <v>692</v>
      </c>
      <c r="B816" s="8" t="s">
        <v>821</v>
      </c>
      <c r="C816" s="9" t="n">
        <v>11309331</v>
      </c>
      <c r="D816" s="10" t="n">
        <f aca="false">(C816/$C$857*100)</f>
        <v>0.00868692342344964</v>
      </c>
      <c r="E816" s="9" t="n">
        <v>12627677</v>
      </c>
      <c r="F816" s="10" t="n">
        <f aca="false">(E816/$E$857*100)</f>
        <v>0.00882285048551508</v>
      </c>
      <c r="G816" s="11" t="n">
        <f aca="false">(D816+F816)/2</f>
        <v>0.00875488695448236</v>
      </c>
    </row>
    <row r="817" customFormat="false" ht="13.5" hidden="false" customHeight="true" outlineLevel="0" collapsed="false">
      <c r="A817" s="7" t="n">
        <v>693</v>
      </c>
      <c r="B817" s="8" t="s">
        <v>822</v>
      </c>
      <c r="C817" s="9" t="n">
        <v>519301636</v>
      </c>
      <c r="D817" s="10" t="n">
        <f aca="false">(C817/$C$857*100)</f>
        <v>0.398885977040032</v>
      </c>
      <c r="E817" s="9" t="n">
        <v>578156979</v>
      </c>
      <c r="F817" s="10" t="n">
        <f aca="false">(E817/$E$857*100)</f>
        <v>0.403953362354302</v>
      </c>
      <c r="G817" s="11" t="n">
        <f aca="false">(D817+F817)/2</f>
        <v>0.401419669697167</v>
      </c>
    </row>
    <row r="818" customFormat="false" ht="13.5" hidden="false" customHeight="true" outlineLevel="0" collapsed="false">
      <c r="A818" s="7" t="n">
        <v>58</v>
      </c>
      <c r="B818" s="8" t="s">
        <v>823</v>
      </c>
      <c r="C818" s="9" t="n">
        <v>449404572</v>
      </c>
      <c r="D818" s="10" t="n">
        <f aca="false">(C818/$C$857*100)</f>
        <v>0.345196643648697</v>
      </c>
      <c r="E818" s="9" t="n">
        <v>522403407</v>
      </c>
      <c r="F818" s="10" t="n">
        <f aca="false">(E818/$E$857*100)</f>
        <v>0.364998815940943</v>
      </c>
      <c r="G818" s="11" t="n">
        <f aca="false">(D818+F818)/2</f>
        <v>0.35509772979482</v>
      </c>
    </row>
    <row r="819" customFormat="false" ht="13.5" hidden="false" customHeight="true" outlineLevel="0" collapsed="false">
      <c r="A819" s="7" t="n">
        <v>694</v>
      </c>
      <c r="B819" s="8" t="s">
        <v>824</v>
      </c>
      <c r="C819" s="9" t="n">
        <v>212613540</v>
      </c>
      <c r="D819" s="10" t="n">
        <f aca="false">(C819/$C$857*100)</f>
        <v>0.163312714144501</v>
      </c>
      <c r="E819" s="9" t="n">
        <v>235344334</v>
      </c>
      <c r="F819" s="10" t="n">
        <f aca="false">(E819/$E$857*100)</f>
        <v>0.164433083891449</v>
      </c>
      <c r="G819" s="11" t="n">
        <f aca="false">(D819+F819)/2</f>
        <v>0.163872899017975</v>
      </c>
    </row>
    <row r="820" customFormat="false" ht="13.5" hidden="false" customHeight="true" outlineLevel="0" collapsed="false">
      <c r="A820" s="7" t="n">
        <v>695</v>
      </c>
      <c r="B820" s="8" t="s">
        <v>825</v>
      </c>
      <c r="C820" s="9" t="n">
        <v>7758419</v>
      </c>
      <c r="D820" s="10" t="n">
        <f aca="false">(C820/$C$857*100)</f>
        <v>0.00595939686795238</v>
      </c>
      <c r="E820" s="9" t="n">
        <v>7162564</v>
      </c>
      <c r="F820" s="10" t="n">
        <f aca="false">(E820/$E$857*100)</f>
        <v>0.00500442252877808</v>
      </c>
      <c r="G820" s="11" t="n">
        <f aca="false">(D820+F820)/2</f>
        <v>0.00548190969836523</v>
      </c>
    </row>
    <row r="821" customFormat="false" ht="13.5" hidden="false" customHeight="true" outlineLevel="0" collapsed="false">
      <c r="A821" s="7" t="n">
        <v>696</v>
      </c>
      <c r="B821" s="8" t="s">
        <v>826</v>
      </c>
      <c r="C821" s="9" t="n">
        <v>180914238</v>
      </c>
      <c r="D821" s="10" t="n">
        <f aca="false">(C821/$C$857*100)</f>
        <v>0.138963846023937</v>
      </c>
      <c r="E821" s="9" t="n">
        <v>181083111</v>
      </c>
      <c r="F821" s="10" t="n">
        <f aca="false">(E821/$E$857*100)</f>
        <v>0.126521229027709</v>
      </c>
      <c r="G821" s="11" t="n">
        <f aca="false">(D821+F821)/2</f>
        <v>0.132742537525823</v>
      </c>
    </row>
    <row r="822" customFormat="false" ht="13.5" hidden="false" customHeight="true" outlineLevel="0" collapsed="false">
      <c r="A822" s="7" t="n">
        <v>697</v>
      </c>
      <c r="B822" s="8" t="s">
        <v>827</v>
      </c>
      <c r="C822" s="9" t="n">
        <v>26622990</v>
      </c>
      <c r="D822" s="10" t="n">
        <f aca="false">(C822/$C$857*100)</f>
        <v>0.0204496513041545</v>
      </c>
      <c r="E822" s="9" t="n">
        <v>44392475</v>
      </c>
      <c r="F822" s="10" t="n">
        <f aca="false">(E822/$E$857*100)</f>
        <v>0.0310166445979705</v>
      </c>
      <c r="G822" s="11" t="n">
        <f aca="false">(D822+F822)/2</f>
        <v>0.0257331479510625</v>
      </c>
    </row>
    <row r="823" customFormat="false" ht="13.5" hidden="false" customHeight="true" outlineLevel="0" collapsed="false">
      <c r="A823" s="7" t="n">
        <v>698</v>
      </c>
      <c r="B823" s="8" t="s">
        <v>828</v>
      </c>
      <c r="C823" s="9" t="n">
        <v>15972737</v>
      </c>
      <c r="D823" s="10" t="n">
        <f aca="false">(C823/$C$857*100)</f>
        <v>0.0122689788796438</v>
      </c>
      <c r="E823" s="9" t="n">
        <v>15051887</v>
      </c>
      <c r="F823" s="10" t="n">
        <f aca="false">(E823/$E$857*100)</f>
        <v>0.0105166253876994</v>
      </c>
      <c r="G823" s="11" t="n">
        <f aca="false">(D823+F823)/2</f>
        <v>0.0113928021336716</v>
      </c>
    </row>
    <row r="824" customFormat="false" ht="13.5" hidden="false" customHeight="true" outlineLevel="0" collapsed="false">
      <c r="A824" s="7" t="n">
        <v>699</v>
      </c>
      <c r="B824" s="8" t="s">
        <v>829</v>
      </c>
      <c r="C824" s="9" t="n">
        <v>344576075</v>
      </c>
      <c r="D824" s="10" t="n">
        <f aca="false">(C824/$C$857*100)</f>
        <v>0.264675777645719</v>
      </c>
      <c r="E824" s="9" t="n">
        <v>409897374</v>
      </c>
      <c r="F824" s="10" t="n">
        <f aca="false">(E824/$E$857*100)</f>
        <v>0.286391807868324</v>
      </c>
      <c r="G824" s="11" t="n">
        <f aca="false">(D824+F824)/2</f>
        <v>0.275533792757022</v>
      </c>
    </row>
    <row r="825" customFormat="false" ht="13.5" hidden="false" customHeight="true" outlineLevel="0" collapsed="false">
      <c r="A825" s="7" t="n">
        <v>700</v>
      </c>
      <c r="B825" s="8" t="s">
        <v>830</v>
      </c>
      <c r="C825" s="9" t="n">
        <v>4263557</v>
      </c>
      <c r="D825" s="10" t="n">
        <f aca="false">(C825/$C$857*100)</f>
        <v>0.00327492343892956</v>
      </c>
      <c r="E825" s="9" t="n">
        <v>7146231</v>
      </c>
      <c r="F825" s="10" t="n">
        <f aca="false">(E825/$E$857*100)</f>
        <v>0.0049930108006368</v>
      </c>
      <c r="G825" s="11" t="n">
        <f aca="false">(D825+F825)/2</f>
        <v>0.00413396711978318</v>
      </c>
    </row>
    <row r="826" customFormat="false" ht="13.5" hidden="false" customHeight="true" outlineLevel="0" collapsed="false">
      <c r="A826" s="7" t="n">
        <v>767</v>
      </c>
      <c r="B826" s="8" t="s">
        <v>831</v>
      </c>
      <c r="C826" s="9" t="n">
        <v>31551341</v>
      </c>
      <c r="D826" s="10" t="n">
        <f aca="false">(C826/$C$857*100)</f>
        <v>0.0242352163159914</v>
      </c>
      <c r="E826" s="9" t="n">
        <v>29305092</v>
      </c>
      <c r="F826" s="10" t="n">
        <f aca="false">(E826/$E$857*100)</f>
        <v>0.0204752184570657</v>
      </c>
      <c r="G826" s="11" t="n">
        <f aca="false">(D826+F826)/2</f>
        <v>0.0223552173865285</v>
      </c>
    </row>
    <row r="827" customFormat="false" ht="13.5" hidden="false" customHeight="true" outlineLevel="0" collapsed="false">
      <c r="A827" s="7" t="n">
        <v>701</v>
      </c>
      <c r="B827" s="8" t="s">
        <v>832</v>
      </c>
      <c r="C827" s="9" t="n">
        <v>3279123017</v>
      </c>
      <c r="D827" s="10" t="n">
        <f aca="false">(C827/$C$857*100)</f>
        <v>2.5187599995747</v>
      </c>
      <c r="E827" s="9" t="n">
        <v>2883208804</v>
      </c>
      <c r="F827" s="10" t="n">
        <f aca="false">(E827/$E$857*100)</f>
        <v>2.01447346144606</v>
      </c>
      <c r="G827" s="11" t="n">
        <f aca="false">(D827+F827)/2</f>
        <v>2.26661673051038</v>
      </c>
    </row>
    <row r="828" customFormat="false" ht="13.5" hidden="false" customHeight="true" outlineLevel="0" collapsed="false">
      <c r="A828" s="7" t="n">
        <v>702</v>
      </c>
      <c r="B828" s="8" t="s">
        <v>833</v>
      </c>
      <c r="C828" s="9" t="n">
        <v>5627312532</v>
      </c>
      <c r="D828" s="10" t="n">
        <f aca="false">(C828/$C$857*100)</f>
        <v>4.32245134971312</v>
      </c>
      <c r="E828" s="9" t="n">
        <v>7468296080</v>
      </c>
      <c r="F828" s="10" t="n">
        <f aca="false">(E828/$E$857*100)</f>
        <v>5.21803493195133</v>
      </c>
      <c r="G828" s="11" t="n">
        <f aca="false">(D828+F828)/2</f>
        <v>4.77024314083223</v>
      </c>
    </row>
    <row r="829" customFormat="false" ht="13.5" hidden="false" customHeight="true" outlineLevel="0" collapsed="false">
      <c r="A829" s="7" t="n">
        <v>703</v>
      </c>
      <c r="B829" s="8" t="s">
        <v>834</v>
      </c>
      <c r="C829" s="9" t="n">
        <v>3563723</v>
      </c>
      <c r="D829" s="10" t="n">
        <f aca="false">(C829/$C$857*100)</f>
        <v>0.0027373669409257</v>
      </c>
      <c r="E829" s="9" t="n">
        <v>5428269</v>
      </c>
      <c r="F829" s="10" t="n">
        <f aca="false">(E829/$E$857*100)</f>
        <v>0.00379268536740023</v>
      </c>
      <c r="G829" s="11" t="n">
        <f aca="false">(D829+F829)/2</f>
        <v>0.00326502615416297</v>
      </c>
    </row>
    <row r="830" customFormat="false" ht="13.5" hidden="false" customHeight="true" outlineLevel="0" collapsed="false">
      <c r="A830" s="7" t="n">
        <v>704</v>
      </c>
      <c r="B830" s="8" t="s">
        <v>835</v>
      </c>
      <c r="C830" s="9" t="n">
        <v>603881412</v>
      </c>
      <c r="D830" s="10" t="n">
        <f aca="false">(C830/$C$857*100)</f>
        <v>0.46385339529709</v>
      </c>
      <c r="E830" s="9" t="n">
        <v>659409750</v>
      </c>
      <c r="F830" s="10" t="n">
        <f aca="false">(E830/$E$857*100)</f>
        <v>0.460723982165594</v>
      </c>
      <c r="G830" s="11" t="n">
        <f aca="false">(D830+F830)/2</f>
        <v>0.462288688731342</v>
      </c>
    </row>
    <row r="831" customFormat="false" ht="13.5" hidden="false" customHeight="true" outlineLevel="0" collapsed="false">
      <c r="A831" s="7" t="n">
        <v>856</v>
      </c>
      <c r="B831" s="8" t="s">
        <v>836</v>
      </c>
      <c r="C831" s="9" t="n">
        <v>41606725</v>
      </c>
      <c r="D831" s="10" t="n">
        <f aca="false">(C831/$C$857*100)</f>
        <v>0.0319589579591868</v>
      </c>
      <c r="E831" s="9" t="n">
        <v>55842889</v>
      </c>
      <c r="F831" s="10" t="n">
        <f aca="false">(E831/$E$857*100)</f>
        <v>0.0390169514413629</v>
      </c>
      <c r="G831" s="11" t="n">
        <f aca="false">(D831+F831)/2</f>
        <v>0.0354879547002748</v>
      </c>
    </row>
    <row r="832" customFormat="false" ht="13.5" hidden="false" customHeight="true" outlineLevel="0" collapsed="false">
      <c r="A832" s="7" t="n">
        <v>857</v>
      </c>
      <c r="B832" s="8" t="s">
        <v>837</v>
      </c>
      <c r="C832" s="9" t="n">
        <v>22063653</v>
      </c>
      <c r="D832" s="10" t="n">
        <f aca="false">(C832/$C$857*100)</f>
        <v>0.0169475333291213</v>
      </c>
      <c r="E832" s="9" t="n">
        <v>22773564</v>
      </c>
      <c r="F832" s="10" t="n">
        <f aca="false">(E832/$E$857*100)</f>
        <v>0.0159116954127278</v>
      </c>
      <c r="G832" s="11" t="n">
        <f aca="false">(D832+F832)/2</f>
        <v>0.0164296143709246</v>
      </c>
    </row>
    <row r="833" customFormat="false" ht="13.5" hidden="false" customHeight="true" outlineLevel="0" collapsed="false">
      <c r="A833" s="7" t="n">
        <v>705</v>
      </c>
      <c r="B833" s="8" t="s">
        <v>838</v>
      </c>
      <c r="C833" s="9" t="n">
        <v>55143916</v>
      </c>
      <c r="D833" s="10" t="n">
        <f aca="false">(C833/$C$857*100)</f>
        <v>0.0423571452246945</v>
      </c>
      <c r="E833" s="9" t="n">
        <v>59958878</v>
      </c>
      <c r="F833" s="10" t="n">
        <f aca="false">(E833/$E$857*100)</f>
        <v>0.0418927579374448</v>
      </c>
      <c r="G833" s="11" t="n">
        <f aca="false">(D833+F833)/2</f>
        <v>0.0421249515810696</v>
      </c>
    </row>
    <row r="834" customFormat="false" ht="13.5" hidden="false" customHeight="true" outlineLevel="0" collapsed="false">
      <c r="A834" s="7" t="n">
        <v>768</v>
      </c>
      <c r="B834" s="8" t="s">
        <v>839</v>
      </c>
      <c r="C834" s="9" t="n">
        <v>19068479</v>
      </c>
      <c r="D834" s="10" t="n">
        <f aca="false">(C834/$C$857*100)</f>
        <v>0.0146468802508882</v>
      </c>
      <c r="E834" s="9" t="n">
        <v>35477481</v>
      </c>
      <c r="F834" s="10" t="n">
        <f aca="false">(E834/$E$857*100)</f>
        <v>0.0247878141376044</v>
      </c>
      <c r="G834" s="11" t="n">
        <f aca="false">(D834+F834)/2</f>
        <v>0.0197173471942463</v>
      </c>
    </row>
    <row r="835" customFormat="false" ht="13.5" hidden="false" customHeight="true" outlineLevel="0" collapsed="false">
      <c r="A835" s="7" t="n">
        <v>858</v>
      </c>
      <c r="B835" s="8" t="s">
        <v>840</v>
      </c>
      <c r="C835" s="9" t="n">
        <v>7096623</v>
      </c>
      <c r="D835" s="10" t="n">
        <f aca="false">(C835/$C$857*100)</f>
        <v>0.0054510581188305</v>
      </c>
      <c r="E835" s="9" t="n">
        <v>8916157</v>
      </c>
      <c r="F835" s="10" t="n">
        <f aca="false">(E835/$E$857*100)</f>
        <v>0.00622964303857144</v>
      </c>
      <c r="G835" s="11" t="n">
        <f aca="false">(D835+F835)/2</f>
        <v>0.00584035057870097</v>
      </c>
    </row>
    <row r="836" customFormat="false" ht="13.5" hidden="false" customHeight="true" outlineLevel="0" collapsed="false">
      <c r="A836" s="7" t="n">
        <v>706</v>
      </c>
      <c r="B836" s="8" t="s">
        <v>841</v>
      </c>
      <c r="C836" s="9" t="n">
        <v>6139618</v>
      </c>
      <c r="D836" s="10" t="n">
        <f aca="false">(C836/$C$857*100)</f>
        <v>0.00471596343012978</v>
      </c>
      <c r="E836" s="9" t="n">
        <v>5904772</v>
      </c>
      <c r="F836" s="10" t="n">
        <f aca="false">(E836/$E$857*100)</f>
        <v>0.00412561395948406</v>
      </c>
      <c r="G836" s="11" t="n">
        <f aca="false">(D836+F836)/2</f>
        <v>0.00442078869480692</v>
      </c>
    </row>
    <row r="837" customFormat="false" ht="13.5" hidden="false" customHeight="true" outlineLevel="0" collapsed="false">
      <c r="A837" s="7" t="n">
        <v>859</v>
      </c>
      <c r="B837" s="8" t="s">
        <v>842</v>
      </c>
      <c r="C837" s="9" t="n">
        <v>5533635</v>
      </c>
      <c r="D837" s="10" t="n">
        <f aca="false">(C837/$C$857*100)</f>
        <v>0.00425049576304034</v>
      </c>
      <c r="E837" s="9" t="n">
        <v>2446211</v>
      </c>
      <c r="F837" s="10" t="n">
        <f aca="false">(E837/$E$857*100)</f>
        <v>0.00170914681370313</v>
      </c>
      <c r="G837" s="11" t="n">
        <f aca="false">(D837+F837)/2</f>
        <v>0.00297982128837173</v>
      </c>
    </row>
    <row r="838" customFormat="false" ht="13.5" hidden="false" customHeight="true" outlineLevel="0" collapsed="false">
      <c r="A838" s="7" t="n">
        <v>707</v>
      </c>
      <c r="B838" s="8" t="s">
        <v>843</v>
      </c>
      <c r="C838" s="9" t="n">
        <v>856785283</v>
      </c>
      <c r="D838" s="10" t="n">
        <f aca="false">(C838/$C$857*100)</f>
        <v>0.658113918830356</v>
      </c>
      <c r="E838" s="9" t="n">
        <v>1229167427</v>
      </c>
      <c r="F838" s="10" t="n">
        <f aca="false">(E838/$E$857*100)</f>
        <v>0.858808823672499</v>
      </c>
      <c r="G838" s="11" t="n">
        <f aca="false">(D838+F838)/2</f>
        <v>0.758461371251427</v>
      </c>
    </row>
    <row r="839" customFormat="false" ht="13.5" hidden="false" customHeight="true" outlineLevel="0" collapsed="false">
      <c r="A839" s="7" t="n">
        <v>860</v>
      </c>
      <c r="B839" s="8" t="s">
        <v>844</v>
      </c>
      <c r="C839" s="9" t="n">
        <v>57716293</v>
      </c>
      <c r="D839" s="10" t="n">
        <f aca="false">(C839/$C$857*100)</f>
        <v>0.0443330394677088</v>
      </c>
      <c r="E839" s="9" t="n">
        <v>46202715</v>
      </c>
      <c r="F839" s="10" t="n">
        <f aca="false">(E839/$E$857*100)</f>
        <v>0.0322814438847196</v>
      </c>
      <c r="G839" s="11" t="n">
        <f aca="false">(D839+F839)/2</f>
        <v>0.0383072416762142</v>
      </c>
    </row>
    <row r="840" customFormat="false" ht="13.5" hidden="false" customHeight="true" outlineLevel="0" collapsed="false">
      <c r="A840" s="7" t="n">
        <v>708</v>
      </c>
      <c r="B840" s="8" t="s">
        <v>845</v>
      </c>
      <c r="C840" s="9" t="n">
        <v>348037524</v>
      </c>
      <c r="D840" s="10" t="n">
        <f aca="false">(C840/$C$857*100)</f>
        <v>0.267334585880899</v>
      </c>
      <c r="E840" s="9" t="n">
        <v>306750771</v>
      </c>
      <c r="F840" s="10" t="n">
        <f aca="false">(E840/$E$857*100)</f>
        <v>0.214324153908076</v>
      </c>
      <c r="G840" s="11" t="n">
        <f aca="false">(D840+F840)/2</f>
        <v>0.240829369894488</v>
      </c>
    </row>
    <row r="841" customFormat="false" ht="13.5" hidden="false" customHeight="true" outlineLevel="0" collapsed="false">
      <c r="A841" s="7" t="n">
        <v>709</v>
      </c>
      <c r="B841" s="8" t="s">
        <v>846</v>
      </c>
      <c r="C841" s="9" t="n">
        <v>4103326</v>
      </c>
      <c r="D841" s="10" t="n">
        <f aca="false">(C841/$C$857*100)</f>
        <v>0.00315184680185326</v>
      </c>
      <c r="E841" s="9" t="n">
        <v>4167337</v>
      </c>
      <c r="F841" s="10" t="n">
        <f aca="false">(E841/$E$857*100)</f>
        <v>0.00291168290682086</v>
      </c>
      <c r="G841" s="11" t="n">
        <f aca="false">(D841+F841)/2</f>
        <v>0.00303176485433706</v>
      </c>
    </row>
    <row r="842" customFormat="false" ht="13.5" hidden="false" customHeight="true" outlineLevel="0" collapsed="false">
      <c r="A842" s="7" t="n">
        <v>710</v>
      </c>
      <c r="B842" s="8" t="s">
        <v>847</v>
      </c>
      <c r="C842" s="9" t="n">
        <v>236448282</v>
      </c>
      <c r="D842" s="10" t="n">
        <f aca="false">(C842/$C$857*100)</f>
        <v>0.181620656371294</v>
      </c>
      <c r="E842" s="9" t="n">
        <v>243016281</v>
      </c>
      <c r="F842" s="10" t="n">
        <f aca="false">(E842/$E$857*100)</f>
        <v>0.169793407988573</v>
      </c>
      <c r="G842" s="11" t="n">
        <f aca="false">(D842+F842)/2</f>
        <v>0.175707032179934</v>
      </c>
    </row>
    <row r="843" customFormat="false" ht="13.5" hidden="false" customHeight="true" outlineLevel="0" collapsed="false">
      <c r="A843" s="7" t="n">
        <v>861</v>
      </c>
      <c r="B843" s="8" t="s">
        <v>848</v>
      </c>
      <c r="C843" s="9" t="n">
        <v>24233107</v>
      </c>
      <c r="D843" s="10" t="n">
        <f aca="false">(C843/$C$857*100)</f>
        <v>0.018613934353965</v>
      </c>
      <c r="E843" s="9" t="n">
        <v>27771412</v>
      </c>
      <c r="F843" s="10" t="n">
        <f aca="false">(E843/$E$857*100)</f>
        <v>0.0194036492893855</v>
      </c>
      <c r="G843" s="11" t="n">
        <f aca="false">(D843+F843)/2</f>
        <v>0.0190087918216752</v>
      </c>
    </row>
    <row r="844" customFormat="false" ht="13.5" hidden="false" customHeight="true" outlineLevel="0" collapsed="false">
      <c r="A844" s="7" t="n">
        <v>862</v>
      </c>
      <c r="B844" s="8" t="s">
        <v>849</v>
      </c>
      <c r="C844" s="9" t="n">
        <v>19468351</v>
      </c>
      <c r="D844" s="10" t="n">
        <f aca="false">(C844/$C$857*100)</f>
        <v>0.014954029934913</v>
      </c>
      <c r="E844" s="9" t="n">
        <v>19303012</v>
      </c>
      <c r="F844" s="10" t="n">
        <f aca="false">(E844/$E$857*100)</f>
        <v>0.0134868502572645</v>
      </c>
      <c r="G844" s="11" t="n">
        <f aca="false">(D844+F844)/2</f>
        <v>0.0142204400960887</v>
      </c>
    </row>
    <row r="845" customFormat="false" ht="13.5" hidden="false" customHeight="true" outlineLevel="0" collapsed="false">
      <c r="A845" s="7" t="n">
        <v>711</v>
      </c>
      <c r="B845" s="8" t="s">
        <v>850</v>
      </c>
      <c r="C845" s="9" t="n">
        <v>73709382</v>
      </c>
      <c r="D845" s="10" t="n">
        <f aca="false">(C845/$C$857*100)</f>
        <v>0.0566176511257648</v>
      </c>
      <c r="E845" s="9" t="n">
        <v>50684389</v>
      </c>
      <c r="F845" s="10" t="n">
        <f aca="false">(E845/$E$857*100)</f>
        <v>0.0354127513791084</v>
      </c>
      <c r="G845" s="11" t="n">
        <f aca="false">(D845+F845)/2</f>
        <v>0.0460152012524366</v>
      </c>
    </row>
    <row r="846" customFormat="false" ht="13.5" hidden="false" customHeight="true" outlineLevel="0" collapsed="false">
      <c r="A846" s="7" t="n">
        <v>863</v>
      </c>
      <c r="B846" s="8" t="s">
        <v>851</v>
      </c>
      <c r="C846" s="9" t="n">
        <v>9243993</v>
      </c>
      <c r="D846" s="10" t="n">
        <f aca="false">(C846/$C$857*100)</f>
        <v>0.00710049598140725</v>
      </c>
      <c r="E846" s="9" t="n">
        <v>10833025</v>
      </c>
      <c r="F846" s="10" t="n">
        <f aca="false">(E846/$E$857*100)</f>
        <v>0.00756894240174555</v>
      </c>
      <c r="G846" s="11" t="n">
        <f aca="false">(D846+F846)/2</f>
        <v>0.0073347191915764</v>
      </c>
    </row>
    <row r="847" customFormat="false" ht="13.5" hidden="false" customHeight="true" outlineLevel="0" collapsed="false">
      <c r="A847" s="7" t="n">
        <v>712</v>
      </c>
      <c r="B847" s="8" t="s">
        <v>852</v>
      </c>
      <c r="C847" s="9" t="n">
        <v>433555192</v>
      </c>
      <c r="D847" s="10" t="n">
        <f aca="false">(C847/$C$857*100)</f>
        <v>0.333022417748937</v>
      </c>
      <c r="E847" s="9" t="n">
        <v>520734049</v>
      </c>
      <c r="F847" s="10" t="n">
        <f aca="false">(E847/$E$857*100)</f>
        <v>0.363832449708991</v>
      </c>
      <c r="G847" s="11" t="n">
        <f aca="false">(D847+F847)/2</f>
        <v>0.348427433728964</v>
      </c>
    </row>
    <row r="848" customFormat="false" ht="13.5" hidden="false" customHeight="true" outlineLevel="0" collapsed="false">
      <c r="A848" s="7" t="n">
        <v>713</v>
      </c>
      <c r="B848" s="8" t="s">
        <v>853</v>
      </c>
      <c r="C848" s="9" t="n">
        <v>142512413</v>
      </c>
      <c r="D848" s="10" t="n">
        <f aca="false">(C848/$C$857*100)</f>
        <v>0.109466635879879</v>
      </c>
      <c r="E848" s="9" t="n">
        <v>169694629</v>
      </c>
      <c r="F848" s="10" t="n">
        <f aca="false">(E848/$E$857*100)</f>
        <v>0.118564193545808</v>
      </c>
      <c r="G848" s="11" t="n">
        <f aca="false">(D848+F848)/2</f>
        <v>0.114015414712844</v>
      </c>
    </row>
    <row r="849" customFormat="false" ht="13.5" hidden="false" customHeight="true" outlineLevel="0" collapsed="false">
      <c r="A849" s="7" t="n">
        <v>714</v>
      </c>
      <c r="B849" s="8" t="s">
        <v>854</v>
      </c>
      <c r="C849" s="9" t="n">
        <v>3353672</v>
      </c>
      <c r="D849" s="10" t="n">
        <f aca="false">(C849/$C$857*100)</f>
        <v>0.00257602256502769</v>
      </c>
      <c r="E849" s="9" t="n">
        <v>4542561</v>
      </c>
      <c r="F849" s="10" t="n">
        <f aca="false">(E849/$E$857*100)</f>
        <v>0.00317384872327126</v>
      </c>
      <c r="G849" s="11" t="n">
        <f aca="false">(D849+F849)/2</f>
        <v>0.00287493564414948</v>
      </c>
    </row>
    <row r="850" customFormat="false" ht="13.5" hidden="false" customHeight="true" outlineLevel="0" collapsed="false">
      <c r="A850" s="7" t="n">
        <v>716</v>
      </c>
      <c r="B850" s="8" t="s">
        <v>855</v>
      </c>
      <c r="C850" s="9" t="n">
        <v>5620791</v>
      </c>
      <c r="D850" s="10" t="n">
        <f aca="false">(C850/$C$857*100)</f>
        <v>0.00431744203049808</v>
      </c>
      <c r="E850" s="9" t="n">
        <v>6339237</v>
      </c>
      <c r="F850" s="10" t="n">
        <f aca="false">(E850/$E$857*100)</f>
        <v>0.0044291709586209</v>
      </c>
      <c r="G850" s="11" t="n">
        <f aca="false">(D850+F850)/2</f>
        <v>0.00437330649455949</v>
      </c>
    </row>
    <row r="851" customFormat="false" ht="13.5" hidden="false" customHeight="true" outlineLevel="0" collapsed="false">
      <c r="A851" s="7" t="n">
        <v>717</v>
      </c>
      <c r="B851" s="8" t="s">
        <v>856</v>
      </c>
      <c r="C851" s="9" t="n">
        <v>9319101</v>
      </c>
      <c r="D851" s="10" t="n">
        <f aca="false">(C851/$C$857*100)</f>
        <v>0.00715818793900302</v>
      </c>
      <c r="E851" s="9" t="n">
        <v>10896170</v>
      </c>
      <c r="F851" s="10" t="n">
        <f aca="false">(E851/$E$857*100)</f>
        <v>0.00761306127601734</v>
      </c>
      <c r="G851" s="11" t="n">
        <f aca="false">(D851+F851)/2</f>
        <v>0.00738562460751018</v>
      </c>
    </row>
    <row r="852" customFormat="false" ht="13.5" hidden="false" customHeight="true" outlineLevel="0" collapsed="false">
      <c r="A852" s="7" t="n">
        <v>718</v>
      </c>
      <c r="B852" s="8" t="s">
        <v>857</v>
      </c>
      <c r="C852" s="9" t="n">
        <v>9652068</v>
      </c>
      <c r="D852" s="10" t="n">
        <f aca="false">(C852/$C$857*100)</f>
        <v>0.00741394655386147</v>
      </c>
      <c r="E852" s="9" t="n">
        <v>16642879</v>
      </c>
      <c r="F852" s="10" t="n">
        <f aca="false">(E852/$E$857*100)</f>
        <v>0.0116282379621777</v>
      </c>
      <c r="G852" s="11" t="n">
        <f aca="false">(D852+F852)/2</f>
        <v>0.0095210922580196</v>
      </c>
    </row>
    <row r="853" customFormat="false" ht="13.5" hidden="false" customHeight="true" outlineLevel="0" collapsed="false">
      <c r="A853" s="7" t="n">
        <v>719</v>
      </c>
      <c r="B853" s="8" t="s">
        <v>858</v>
      </c>
      <c r="C853" s="9" t="n">
        <v>3907936</v>
      </c>
      <c r="D853" s="10" t="n">
        <f aca="false">(C853/$C$857*100)</f>
        <v>0.00300176383339935</v>
      </c>
      <c r="E853" s="9" t="n">
        <v>2837247</v>
      </c>
      <c r="F853" s="10" t="n">
        <f aca="false">(E853/$E$857*100)</f>
        <v>0.0019823603400274</v>
      </c>
      <c r="G853" s="11" t="n">
        <f aca="false">(D853+F853)/2</f>
        <v>0.00249206208671337</v>
      </c>
    </row>
    <row r="854" customFormat="false" ht="13.5" hidden="false" customHeight="true" outlineLevel="0" collapsed="false">
      <c r="A854" s="7" t="n">
        <v>720</v>
      </c>
      <c r="B854" s="8" t="s">
        <v>859</v>
      </c>
      <c r="C854" s="9" t="n">
        <v>192690454</v>
      </c>
      <c r="D854" s="10" t="n">
        <f aca="false">(C854/$C$857*100)</f>
        <v>0.148009393157539</v>
      </c>
      <c r="E854" s="9" t="n">
        <v>221747356</v>
      </c>
      <c r="F854" s="10" t="n">
        <f aca="false">(E854/$E$857*100)</f>
        <v>0.154932991043902</v>
      </c>
      <c r="G854" s="11" t="n">
        <f aca="false">(D854+F854)/2</f>
        <v>0.15147119210072</v>
      </c>
    </row>
    <row r="855" customFormat="false" ht="13.5" hidden="false" customHeight="true" outlineLevel="0" collapsed="false">
      <c r="A855" s="7" t="n">
        <v>721</v>
      </c>
      <c r="B855" s="8" t="s">
        <v>860</v>
      </c>
      <c r="C855" s="9" t="n">
        <v>115566517</v>
      </c>
      <c r="D855" s="10" t="n">
        <f aca="false">(C855/$C$857*100)</f>
        <v>0.0887689540162712</v>
      </c>
      <c r="E855" s="9" t="n">
        <v>125016281</v>
      </c>
      <c r="F855" s="10" t="n">
        <f aca="false">(E855/$E$857*100)</f>
        <v>0.0873478119149024</v>
      </c>
      <c r="G855" s="11" t="n">
        <f aca="false">(D855+F855)/2</f>
        <v>0.0880583829655868</v>
      </c>
    </row>
    <row r="856" customFormat="false" ht="13.5" hidden="false" customHeight="true" outlineLevel="0" collapsed="false">
      <c r="A856" s="13" t="n">
        <v>722</v>
      </c>
      <c r="B856" s="14" t="s">
        <v>861</v>
      </c>
      <c r="C856" s="15" t="n">
        <v>4703238</v>
      </c>
      <c r="D856" s="16" t="n">
        <f aca="false">(C856/$C$857*100)</f>
        <v>0.00361265121237131</v>
      </c>
      <c r="E856" s="15" t="n">
        <v>4301453</v>
      </c>
      <c r="F856" s="16" t="n">
        <f aca="false">(E856/$E$857*100)</f>
        <v>0.00300538861498202</v>
      </c>
      <c r="G856" s="17" t="n">
        <f aca="false">(D856+F856)/2</f>
        <v>0.00330901991367666</v>
      </c>
    </row>
    <row r="857" customFormat="false" ht="13.5" hidden="false" customHeight="true" outlineLevel="0" collapsed="false">
      <c r="A857" s="18" t="s">
        <v>862</v>
      </c>
      <c r="B857" s="18"/>
      <c r="C857" s="19" t="n">
        <f aca="false">SUM(C4:C856)</f>
        <v>130187990025</v>
      </c>
      <c r="D857" s="20" t="n">
        <f aca="false">(C857/$C$857*100)</f>
        <v>100</v>
      </c>
      <c r="E857" s="19" t="n">
        <f aca="false">SUM(E4:E856)</f>
        <v>143124685392</v>
      </c>
      <c r="F857" s="20" t="n">
        <f aca="false">(E857/$E$857*100)</f>
        <v>100</v>
      </c>
      <c r="G857" s="21" t="n">
        <f aca="false">(D857+F857)/2</f>
        <v>100</v>
      </c>
    </row>
  </sheetData>
  <mergeCells count="3">
    <mergeCell ref="A1:G1"/>
    <mergeCell ref="A2:G2"/>
    <mergeCell ref="A857:B8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4.41796875" defaultRowHeight="9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25.56"/>
    <col collapsed="false" customWidth="true" hidden="false" outlineLevel="0" max="3" min="3" style="22" width="16.56"/>
    <col collapsed="false" customWidth="true" hidden="false" outlineLevel="0" max="4" min="4" style="22" width="13.99"/>
    <col collapsed="false" customWidth="true" hidden="false" outlineLevel="0" max="5" min="5" style="22" width="16.56"/>
    <col collapsed="false" customWidth="true" hidden="false" outlineLevel="0" max="6" min="6" style="22" width="13.99"/>
    <col collapsed="false" customWidth="true" hidden="false" outlineLevel="0" max="7" min="7" style="22" width="13.28"/>
    <col collapsed="false" customWidth="false" hidden="false" outlineLevel="0" max="257" min="8" style="1" width="14.41"/>
  </cols>
  <sheetData>
    <row r="1" customFormat="false" ht="12.75" hidden="false" customHeight="true" outlineLevel="0" collapsed="false">
      <c r="A1" s="23" t="s">
        <v>863</v>
      </c>
      <c r="B1" s="23"/>
      <c r="C1" s="23"/>
      <c r="D1" s="23"/>
      <c r="E1" s="23"/>
      <c r="F1" s="23"/>
      <c r="G1" s="23"/>
    </row>
    <row r="2" customFormat="false" ht="14.25" hidden="false" customHeight="true" outlineLevel="0" collapsed="false">
      <c r="A2" s="24" t="s">
        <v>864</v>
      </c>
      <c r="B2" s="24"/>
      <c r="C2" s="24"/>
      <c r="D2" s="24"/>
      <c r="E2" s="24"/>
      <c r="F2" s="24"/>
      <c r="G2" s="24"/>
    </row>
    <row r="3" customFormat="false" ht="14.25" hidden="false" customHeight="true" outlineLevel="0" collapsed="false">
      <c r="A3" s="24"/>
      <c r="B3" s="24"/>
      <c r="C3" s="24"/>
      <c r="D3" s="24"/>
      <c r="E3" s="24"/>
      <c r="F3" s="24"/>
      <c r="G3" s="24"/>
    </row>
  </sheetData>
  <mergeCells count="2">
    <mergeCell ref="A2:G2"/>
    <mergeCell ref="A3:G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:H14"/>
    </sheetView>
  </sheetViews>
  <sheetFormatPr defaultColWidth="9.13671875" defaultRowHeight="9" zeroHeight="false" outlineLevelRow="0" outlineLevelCol="0"/>
  <cols>
    <col collapsed="false" customWidth="true" hidden="false" outlineLevel="0" max="1" min="1" style="25" width="4.56"/>
    <col collapsed="false" customWidth="true" hidden="false" outlineLevel="0" max="2" min="2" style="25" width="24.7"/>
    <col collapsed="false" customWidth="true" hidden="false" outlineLevel="0" max="3" min="3" style="25" width="16.56"/>
    <col collapsed="false" customWidth="true" hidden="false" outlineLevel="0" max="4" min="4" style="25" width="12.14"/>
    <col collapsed="false" customWidth="true" hidden="false" outlineLevel="0" max="5" min="5" style="25" width="16.56"/>
    <col collapsed="false" customWidth="true" hidden="false" outlineLevel="0" max="6" min="6" style="25" width="12.14"/>
    <col collapsed="false" customWidth="true" hidden="false" outlineLevel="0" max="7" min="7" style="25" width="13.41"/>
    <col collapsed="false" customWidth="false" hidden="false" outlineLevel="0" max="257" min="8" style="25" width="9.14"/>
  </cols>
  <sheetData>
    <row r="1" customFormat="false" ht="12.75" hidden="false" customHeight="false" outlineLevel="0" collapsed="false">
      <c r="A1" s="26" t="s">
        <v>865</v>
      </c>
      <c r="B1" s="26"/>
      <c r="C1" s="26"/>
      <c r="D1" s="26"/>
      <c r="E1" s="26"/>
      <c r="F1" s="26"/>
      <c r="G1" s="26"/>
    </row>
    <row r="2" customFormat="false" ht="13.5" hidden="false" customHeight="false" outlineLevel="0" collapsed="false">
      <c r="A2" s="27" t="s">
        <v>866</v>
      </c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8" t="s">
        <v>867</v>
      </c>
      <c r="B3" s="28" t="s">
        <v>868</v>
      </c>
      <c r="C3" s="29" t="s">
        <v>869</v>
      </c>
      <c r="D3" s="29" t="s">
        <v>870</v>
      </c>
      <c r="E3" s="29" t="s">
        <v>869</v>
      </c>
      <c r="F3" s="29" t="s">
        <v>870</v>
      </c>
      <c r="G3" s="29" t="s">
        <v>871</v>
      </c>
    </row>
    <row r="4" customFormat="false" ht="13.5" hidden="false" customHeight="false" outlineLevel="0" collapsed="false">
      <c r="A4" s="28"/>
      <c r="B4" s="28"/>
      <c r="C4" s="30" t="n">
        <v>2006</v>
      </c>
      <c r="D4" s="30" t="n">
        <v>2006</v>
      </c>
      <c r="E4" s="30" t="n">
        <v>2007</v>
      </c>
      <c r="F4" s="30" t="n">
        <v>2007</v>
      </c>
      <c r="G4" s="30" t="s">
        <v>872</v>
      </c>
    </row>
    <row r="5" customFormat="false" ht="12.75" hidden="false" customHeight="false" outlineLevel="0" collapsed="false">
      <c r="A5" s="31" t="n">
        <v>1</v>
      </c>
      <c r="B5" s="32" t="s">
        <v>9</v>
      </c>
      <c r="C5" s="33" t="n">
        <v>28553055</v>
      </c>
      <c r="D5" s="34" t="n">
        <f aca="false">(C5/$C$858*100)</f>
        <v>0.0175456745999377</v>
      </c>
      <c r="E5" s="33" t="n">
        <v>37543798</v>
      </c>
      <c r="F5" s="34" t="n">
        <f aca="false">(E5/$E$858*100)</f>
        <v>0.0205843263729044</v>
      </c>
      <c r="G5" s="35" t="n">
        <f aca="false">(F5+D5)/2</f>
        <v>0.0190650004864211</v>
      </c>
    </row>
    <row r="6" customFormat="false" ht="12.75" hidden="false" customHeight="false" outlineLevel="0" collapsed="false">
      <c r="A6" s="36" t="n">
        <v>2</v>
      </c>
      <c r="B6" s="37" t="s">
        <v>10</v>
      </c>
      <c r="C6" s="38" t="n">
        <v>124733331</v>
      </c>
      <c r="D6" s="39" t="n">
        <f aca="false">(C6/$C$858*100)</f>
        <v>0.076647855631992</v>
      </c>
      <c r="E6" s="38" t="n">
        <v>136598504</v>
      </c>
      <c r="F6" s="39" t="n">
        <f aca="false">(E6/$E$858*100)</f>
        <v>0.0748935466887631</v>
      </c>
      <c r="G6" s="40" t="n">
        <f aca="false">(F6+D6)/2</f>
        <v>0.0757707011603775</v>
      </c>
    </row>
    <row r="7" customFormat="false" ht="12.75" hidden="false" customHeight="false" outlineLevel="0" collapsed="false">
      <c r="A7" s="36" t="n">
        <v>3</v>
      </c>
      <c r="B7" s="37" t="s">
        <v>11</v>
      </c>
      <c r="C7" s="38" t="n">
        <v>45898154</v>
      </c>
      <c r="D7" s="39" t="n">
        <f aca="false">(C7/$C$858*100)</f>
        <v>0.0282041299896572</v>
      </c>
      <c r="E7" s="38" t="n">
        <v>37929321</v>
      </c>
      <c r="F7" s="39" t="n">
        <f aca="false">(E7/$E$858*100)</f>
        <v>0.0207956990011149</v>
      </c>
      <c r="G7" s="40" t="n">
        <f aca="false">(F7+D7)/2</f>
        <v>0.024499914495386</v>
      </c>
    </row>
    <row r="8" customFormat="false" ht="12.75" hidden="false" customHeight="false" outlineLevel="0" collapsed="false">
      <c r="A8" s="36" t="n">
        <v>4</v>
      </c>
      <c r="B8" s="37" t="s">
        <v>12</v>
      </c>
      <c r="C8" s="38" t="n">
        <v>6324427</v>
      </c>
      <c r="D8" s="39" t="n">
        <f aca="false">(C8/$C$858*100)</f>
        <v>0.00388632103195474</v>
      </c>
      <c r="E8" s="38" t="n">
        <v>4475552</v>
      </c>
      <c r="F8" s="39" t="n">
        <f aca="false">(E8/$E$858*100)</f>
        <v>0.0024538333353196</v>
      </c>
      <c r="G8" s="40" t="n">
        <f aca="false">(F8+D8)/2</f>
        <v>0.00317007718363717</v>
      </c>
    </row>
    <row r="9" customFormat="false" ht="12.75" hidden="false" customHeight="false" outlineLevel="0" collapsed="false">
      <c r="A9" s="36" t="n">
        <v>5</v>
      </c>
      <c r="B9" s="37" t="s">
        <v>13</v>
      </c>
      <c r="C9" s="38" t="n">
        <v>12788094</v>
      </c>
      <c r="D9" s="39" t="n">
        <f aca="false">(C9/$C$858*100)</f>
        <v>0.00785820417736092</v>
      </c>
      <c r="E9" s="38" t="n">
        <v>12255687</v>
      </c>
      <c r="F9" s="39" t="n">
        <f aca="false">(E9/$E$858*100)</f>
        <v>0.00671948696112636</v>
      </c>
      <c r="G9" s="40" t="n">
        <f aca="false">(F9+D9)/2</f>
        <v>0.00728884556924364</v>
      </c>
    </row>
    <row r="10" customFormat="false" ht="12.75" hidden="false" customHeight="false" outlineLevel="0" collapsed="false">
      <c r="A10" s="36" t="n">
        <v>6</v>
      </c>
      <c r="B10" s="37" t="s">
        <v>14</v>
      </c>
      <c r="C10" s="38" t="n">
        <v>17767750</v>
      </c>
      <c r="D10" s="39" t="n">
        <f aca="false">(C10/$C$858*100)</f>
        <v>0.0109181717988861</v>
      </c>
      <c r="E10" s="38" t="n">
        <v>16995586</v>
      </c>
      <c r="F10" s="39" t="n">
        <f aca="false">(E10/$E$858*100)</f>
        <v>0.00931825515156366</v>
      </c>
      <c r="G10" s="40" t="n">
        <f aca="false">(F10+D10)/2</f>
        <v>0.0101182134752249</v>
      </c>
    </row>
    <row r="11" customFormat="false" ht="12.75" hidden="false" customHeight="false" outlineLevel="0" collapsed="false">
      <c r="A11" s="36" t="n">
        <v>7</v>
      </c>
      <c r="B11" s="37" t="s">
        <v>15</v>
      </c>
      <c r="C11" s="38" t="n">
        <v>84540855</v>
      </c>
      <c r="D11" s="39" t="n">
        <f aca="false">(C11/$C$858*100)</f>
        <v>0.0519498292645224</v>
      </c>
      <c r="E11" s="38" t="n">
        <v>84080166</v>
      </c>
      <c r="F11" s="39" t="n">
        <f aca="false">(E11/$E$858*100)</f>
        <v>0.0460990541881773</v>
      </c>
      <c r="G11" s="40" t="n">
        <f aca="false">(F11+D11)/2</f>
        <v>0.0490244417263499</v>
      </c>
    </row>
    <row r="12" customFormat="false" ht="12.75" hidden="false" customHeight="false" outlineLevel="0" collapsed="false">
      <c r="A12" s="36" t="n">
        <v>8</v>
      </c>
      <c r="B12" s="37" t="s">
        <v>16</v>
      </c>
      <c r="C12" s="38" t="n">
        <v>11550080</v>
      </c>
      <c r="D12" s="39" t="n">
        <f aca="false">(C12/$C$858*100)</f>
        <v>0.00709745227903805</v>
      </c>
      <c r="E12" s="38" t="n">
        <v>10710095</v>
      </c>
      <c r="F12" s="39" t="n">
        <f aca="false">(E12/$E$858*100)</f>
        <v>0.00587207748573578</v>
      </c>
      <c r="G12" s="40" t="n">
        <f aca="false">(F12+D12)/2</f>
        <v>0.00648476488238691</v>
      </c>
    </row>
    <row r="13" customFormat="false" ht="12.75" hidden="false" customHeight="false" outlineLevel="0" collapsed="false">
      <c r="A13" s="36" t="n">
        <v>9</v>
      </c>
      <c r="B13" s="37" t="s">
        <v>17</v>
      </c>
      <c r="C13" s="38" t="n">
        <v>12581619</v>
      </c>
      <c r="D13" s="39" t="n">
        <f aca="false">(C13/$C$858*100)</f>
        <v>0.00773132657484091</v>
      </c>
      <c r="E13" s="38" t="n">
        <v>16916310</v>
      </c>
      <c r="F13" s="39" t="n">
        <f aca="false">(E13/$E$858*100)</f>
        <v>0.00927479010155624</v>
      </c>
      <c r="G13" s="40" t="n">
        <f aca="false">(F13+D13)/2</f>
        <v>0.00850305833819857</v>
      </c>
    </row>
    <row r="14" customFormat="false" ht="12.75" hidden="false" customHeight="false" outlineLevel="0" collapsed="false">
      <c r="A14" s="36" t="n">
        <v>10</v>
      </c>
      <c r="B14" s="37" t="s">
        <v>18</v>
      </c>
      <c r="C14" s="38" t="n">
        <v>17530837</v>
      </c>
      <c r="D14" s="39" t="n">
        <f aca="false">(C14/$C$858*100)</f>
        <v>0.0107725902347944</v>
      </c>
      <c r="E14" s="38" t="n">
        <v>19707661</v>
      </c>
      <c r="F14" s="39" t="n">
        <f aca="false">(E14/$E$858*100)</f>
        <v>0.010805218110074</v>
      </c>
      <c r="G14" s="40" t="n">
        <f aca="false">(F14+D14)/2</f>
        <v>0.0107889041724342</v>
      </c>
    </row>
    <row r="15" customFormat="false" ht="12.75" hidden="false" customHeight="false" outlineLevel="0" collapsed="false">
      <c r="A15" s="36" t="n">
        <v>11</v>
      </c>
      <c r="B15" s="37" t="s">
        <v>19</v>
      </c>
      <c r="C15" s="38" t="n">
        <v>155605471</v>
      </c>
      <c r="D15" s="39" t="n">
        <f aca="false">(C15/$C$858*100)</f>
        <v>0.0956185935317971</v>
      </c>
      <c r="E15" s="38" t="n">
        <v>186551259</v>
      </c>
      <c r="F15" s="39" t="n">
        <f aca="false">(E15/$E$858*100)</f>
        <v>0.102281394134185</v>
      </c>
      <c r="G15" s="40" t="n">
        <f aca="false">(F15+D15)/2</f>
        <v>0.0989499938329911</v>
      </c>
    </row>
    <row r="16" customFormat="false" ht="12.75" hidden="false" customHeight="false" outlineLevel="0" collapsed="false">
      <c r="A16" s="36" t="n">
        <v>12</v>
      </c>
      <c r="B16" s="37" t="s">
        <v>20</v>
      </c>
      <c r="C16" s="38" t="n">
        <v>8268780</v>
      </c>
      <c r="D16" s="39" t="n">
        <f aca="false">(C16/$C$858*100)</f>
        <v>0.00508111384993561</v>
      </c>
      <c r="E16" s="38" t="n">
        <v>11605493</v>
      </c>
      <c r="F16" s="39" t="n">
        <f aca="false">(E16/$E$858*100)</f>
        <v>0.00636300183669371</v>
      </c>
      <c r="G16" s="40" t="n">
        <f aca="false">(F16+D16)/2</f>
        <v>0.00572205784331466</v>
      </c>
    </row>
    <row r="17" customFormat="false" ht="12.75" hidden="false" customHeight="false" outlineLevel="0" collapsed="false">
      <c r="A17" s="36" t="n">
        <v>13</v>
      </c>
      <c r="B17" s="37" t="s">
        <v>21</v>
      </c>
      <c r="C17" s="38" t="n">
        <v>803913</v>
      </c>
      <c r="D17" s="39" t="n">
        <f aca="false">(C17/$C$858*100)</f>
        <v>0.000493999535414328</v>
      </c>
      <c r="E17" s="38" t="n">
        <v>1199166</v>
      </c>
      <c r="F17" s="39" t="n">
        <f aca="false">(E17/$E$858*100)</f>
        <v>0.000657472755401313</v>
      </c>
      <c r="G17" s="40" t="n">
        <f aca="false">(F17+D17)/2</f>
        <v>0.00057573614540782</v>
      </c>
    </row>
    <row r="18" customFormat="false" ht="12.75" hidden="false" customHeight="false" outlineLevel="0" collapsed="false">
      <c r="A18" s="36" t="n">
        <v>14</v>
      </c>
      <c r="B18" s="37" t="s">
        <v>22</v>
      </c>
      <c r="C18" s="38" t="n">
        <v>12237264</v>
      </c>
      <c r="D18" s="39" t="n">
        <f aca="false">(C18/$C$858*100)</f>
        <v>0.0075197225704056</v>
      </c>
      <c r="E18" s="38" t="n">
        <v>62009703</v>
      </c>
      <c r="F18" s="39" t="n">
        <f aca="false">(E18/$E$858*100)</f>
        <v>0.033998370778547</v>
      </c>
      <c r="G18" s="40" t="n">
        <f aca="false">(F18+D18)/2</f>
        <v>0.0207590466744763</v>
      </c>
    </row>
    <row r="19" customFormat="false" ht="12.75" hidden="false" customHeight="false" outlineLevel="0" collapsed="false">
      <c r="A19" s="36" t="n">
        <v>15</v>
      </c>
      <c r="B19" s="37" t="s">
        <v>23</v>
      </c>
      <c r="C19" s="38" t="n">
        <v>178870370</v>
      </c>
      <c r="D19" s="39" t="n">
        <f aca="false">(C19/$C$858*100)</f>
        <v>0.109914729180134</v>
      </c>
      <c r="E19" s="38" t="n">
        <v>143915595</v>
      </c>
      <c r="F19" s="39" t="n">
        <f aca="false">(E19/$E$858*100)</f>
        <v>0.0789053248590016</v>
      </c>
      <c r="G19" s="40" t="n">
        <f aca="false">(F19+D19)/2</f>
        <v>0.0944100270195677</v>
      </c>
    </row>
    <row r="20" customFormat="false" ht="12.75" hidden="false" customHeight="false" outlineLevel="0" collapsed="false">
      <c r="A20" s="36" t="n">
        <v>16</v>
      </c>
      <c r="B20" s="37" t="s">
        <v>24</v>
      </c>
      <c r="C20" s="38" t="n">
        <v>458130203</v>
      </c>
      <c r="D20" s="39" t="n">
        <f aca="false">(C20/$C$858*100)</f>
        <v>0.281518158608297</v>
      </c>
      <c r="E20" s="38" t="n">
        <v>502628449</v>
      </c>
      <c r="F20" s="39" t="n">
        <f aca="false">(E20/$E$858*100)</f>
        <v>0.27557861989676</v>
      </c>
      <c r="G20" s="40" t="n">
        <f aca="false">(F20+D20)/2</f>
        <v>0.278548389252528</v>
      </c>
    </row>
    <row r="21" customFormat="false" ht="12.75" hidden="false" customHeight="false" outlineLevel="0" collapsed="false">
      <c r="A21" s="36" t="n">
        <v>724</v>
      </c>
      <c r="B21" s="37" t="s">
        <v>25</v>
      </c>
      <c r="C21" s="38" t="n">
        <v>29514015</v>
      </c>
      <c r="D21" s="39" t="n">
        <f aca="false">(C21/$C$858*100)</f>
        <v>0.0181361785394831</v>
      </c>
      <c r="E21" s="38" t="n">
        <v>19938950</v>
      </c>
      <c r="F21" s="39" t="n">
        <f aca="false">(E21/$E$858*100)</f>
        <v>0.0109320280897799</v>
      </c>
      <c r="G21" s="40" t="n">
        <f aca="false">(F21+D21)/2</f>
        <v>0.0145341033146315</v>
      </c>
    </row>
    <row r="22" customFormat="false" ht="12.75" hidden="false" customHeight="false" outlineLevel="0" collapsed="false">
      <c r="A22" s="36" t="n">
        <v>17</v>
      </c>
      <c r="B22" s="37" t="s">
        <v>26</v>
      </c>
      <c r="C22" s="38" t="n">
        <v>41492782</v>
      </c>
      <c r="D22" s="39" t="n">
        <f aca="false">(C22/$C$858*100)</f>
        <v>0.0254970563121233</v>
      </c>
      <c r="E22" s="38" t="n">
        <v>43520423</v>
      </c>
      <c r="F22" s="39" t="n">
        <f aca="false">(E22/$E$858*100)</f>
        <v>0.0238611605282677</v>
      </c>
      <c r="G22" s="40" t="n">
        <f aca="false">(F22+D22)/2</f>
        <v>0.0246791084201955</v>
      </c>
    </row>
    <row r="23" customFormat="false" ht="12.75" hidden="false" customHeight="false" outlineLevel="0" collapsed="false">
      <c r="A23" s="36" t="n">
        <v>18</v>
      </c>
      <c r="B23" s="37" t="s">
        <v>27</v>
      </c>
      <c r="C23" s="38" t="n">
        <v>18964778</v>
      </c>
      <c r="D23" s="39" t="n">
        <f aca="false">(C23/$C$858*100)</f>
        <v>0.0116537380552819</v>
      </c>
      <c r="E23" s="38" t="n">
        <v>17718136</v>
      </c>
      <c r="F23" s="39" t="n">
        <f aca="false">(E23/$E$858*100)</f>
        <v>0.00971441126290706</v>
      </c>
      <c r="G23" s="40" t="n">
        <f aca="false">(F23+D23)/2</f>
        <v>0.0106840746590945</v>
      </c>
    </row>
    <row r="24" customFormat="false" ht="12.75" hidden="false" customHeight="false" outlineLevel="0" collapsed="false">
      <c r="A24" s="36" t="n">
        <v>19</v>
      </c>
      <c r="B24" s="37" t="s">
        <v>28</v>
      </c>
      <c r="C24" s="38" t="n">
        <v>115107036</v>
      </c>
      <c r="D24" s="39" t="n">
        <f aca="false">(C24/$C$858*100)</f>
        <v>0.070732557262938</v>
      </c>
      <c r="E24" s="38" t="n">
        <v>115708106</v>
      </c>
      <c r="F24" s="39" t="n">
        <f aca="false">(E24/$E$858*100)</f>
        <v>0.0634398634334923</v>
      </c>
      <c r="G24" s="40" t="n">
        <f aca="false">(F24+D24)/2</f>
        <v>0.0670862103482152</v>
      </c>
    </row>
    <row r="25" customFormat="false" ht="12.75" hidden="false" customHeight="false" outlineLevel="0" collapsed="false">
      <c r="A25" s="36" t="n">
        <v>20</v>
      </c>
      <c r="B25" s="37" t="s">
        <v>29</v>
      </c>
      <c r="C25" s="38" t="n">
        <v>32292673</v>
      </c>
      <c r="D25" s="39" t="n">
        <f aca="false">(C25/$C$858*100)</f>
        <v>0.0198436465877362</v>
      </c>
      <c r="E25" s="38" t="n">
        <v>33959925</v>
      </c>
      <c r="F25" s="39" t="n">
        <f aca="false">(E25/$E$858*100)</f>
        <v>0.0186193783537658</v>
      </c>
      <c r="G25" s="40" t="n">
        <f aca="false">(F25+D25)/2</f>
        <v>0.019231512470751</v>
      </c>
    </row>
    <row r="26" customFormat="false" ht="12.75" hidden="false" customHeight="false" outlineLevel="0" collapsed="false">
      <c r="A26" s="36" t="n">
        <v>769</v>
      </c>
      <c r="B26" s="37" t="s">
        <v>30</v>
      </c>
      <c r="C26" s="38" t="n">
        <v>13308475</v>
      </c>
      <c r="D26" s="39" t="n">
        <f aca="false">(C26/$C$858*100)</f>
        <v>0.00817797506331306</v>
      </c>
      <c r="E26" s="38" t="n">
        <v>13351189</v>
      </c>
      <c r="F26" s="39" t="n">
        <f aca="false">(E26/$E$858*100)</f>
        <v>0.00732012333547958</v>
      </c>
      <c r="G26" s="40" t="n">
        <f aca="false">(F26+D26)/2</f>
        <v>0.00774904919939632</v>
      </c>
    </row>
    <row r="27" customFormat="false" ht="12.75" hidden="false" customHeight="false" outlineLevel="0" collapsed="false">
      <c r="A27" s="36" t="n">
        <v>535</v>
      </c>
      <c r="B27" s="37" t="s">
        <v>31</v>
      </c>
      <c r="C27" s="38" t="n">
        <v>17671830</v>
      </c>
      <c r="D27" s="39" t="n">
        <f aca="false">(C27/$C$858*100)</f>
        <v>0.0108592295558362</v>
      </c>
      <c r="E27" s="38" t="n">
        <v>23121427</v>
      </c>
      <c r="F27" s="39" t="n">
        <f aca="false">(E27/$E$858*100)</f>
        <v>0.0126769007114114</v>
      </c>
      <c r="G27" s="40" t="n">
        <f aca="false">(F27+D27)/2</f>
        <v>0.0117680651336238</v>
      </c>
    </row>
    <row r="28" customFormat="false" ht="12.75" hidden="false" customHeight="false" outlineLevel="0" collapsed="false">
      <c r="A28" s="36" t="n">
        <v>21</v>
      </c>
      <c r="B28" s="37" t="s">
        <v>32</v>
      </c>
      <c r="C28" s="38" t="n">
        <v>13282831</v>
      </c>
      <c r="D28" s="39" t="n">
        <f aca="false">(C28/$C$858*100)</f>
        <v>0.00816221698490636</v>
      </c>
      <c r="E28" s="38" t="n">
        <v>15492660</v>
      </c>
      <c r="F28" s="39" t="n">
        <f aca="false">(E28/$E$858*100)</f>
        <v>0.00849423837791908</v>
      </c>
      <c r="G28" s="40" t="n">
        <f aca="false">(F28+D28)/2</f>
        <v>0.00832822768141272</v>
      </c>
    </row>
    <row r="29" customFormat="false" ht="12.75" hidden="false" customHeight="false" outlineLevel="0" collapsed="false">
      <c r="A29" s="36" t="n">
        <v>22</v>
      </c>
      <c r="B29" s="37" t="s">
        <v>33</v>
      </c>
      <c r="C29" s="38" t="n">
        <v>4657346</v>
      </c>
      <c r="D29" s="39" t="n">
        <f aca="false">(C29/$C$858*100)</f>
        <v>0.00286191013239465</v>
      </c>
      <c r="E29" s="38" t="n">
        <v>4936623</v>
      </c>
      <c r="F29" s="39" t="n">
        <f aca="false">(E29/$E$858*100)</f>
        <v>0.00270662704428536</v>
      </c>
      <c r="G29" s="40" t="n">
        <f aca="false">(F29+D29)/2</f>
        <v>0.00278426858834</v>
      </c>
    </row>
    <row r="30" customFormat="false" ht="12.75" hidden="false" customHeight="false" outlineLevel="0" collapsed="false">
      <c r="A30" s="36" t="n">
        <v>23</v>
      </c>
      <c r="B30" s="37" t="s">
        <v>34</v>
      </c>
      <c r="C30" s="38" t="n">
        <v>80515434</v>
      </c>
      <c r="D30" s="39" t="n">
        <f aca="false">(C30/$C$858*100)</f>
        <v>0.0494762331118951</v>
      </c>
      <c r="E30" s="38" t="n">
        <v>91374681</v>
      </c>
      <c r="F30" s="39" t="n">
        <f aca="false">(E30/$E$858*100)</f>
        <v>0.0500984545017004</v>
      </c>
      <c r="G30" s="40" t="n">
        <f aca="false">(F30+D30)/2</f>
        <v>0.0497873438067978</v>
      </c>
    </row>
    <row r="31" customFormat="false" ht="12.75" hidden="false" customHeight="false" outlineLevel="0" collapsed="false">
      <c r="A31" s="36" t="n">
        <v>24</v>
      </c>
      <c r="B31" s="37" t="s">
        <v>35</v>
      </c>
      <c r="C31" s="38" t="n">
        <v>2117295</v>
      </c>
      <c r="D31" s="39" t="n">
        <f aca="false">(C31/$C$858*100)</f>
        <v>0.00130106460069072</v>
      </c>
      <c r="E31" s="38" t="n">
        <v>3451964</v>
      </c>
      <c r="F31" s="39" t="n">
        <f aca="false">(E31/$E$858*100)</f>
        <v>0.00189262561032096</v>
      </c>
      <c r="G31" s="40" t="n">
        <f aca="false">(F31+D31)/2</f>
        <v>0.00159684510550584</v>
      </c>
    </row>
    <row r="32" customFormat="false" ht="12.75" hidden="false" customHeight="false" outlineLevel="0" collapsed="false">
      <c r="A32" s="36" t="n">
        <v>25</v>
      </c>
      <c r="B32" s="37" t="s">
        <v>36</v>
      </c>
      <c r="C32" s="38" t="n">
        <v>6416214</v>
      </c>
      <c r="D32" s="39" t="n">
        <f aca="false">(C32/$C$858*100)</f>
        <v>0.00394272357222598</v>
      </c>
      <c r="E32" s="38" t="n">
        <v>6781561</v>
      </c>
      <c r="F32" s="39" t="n">
        <f aca="false">(E32/$E$858*100)</f>
        <v>0.00371816045200755</v>
      </c>
      <c r="G32" s="40" t="n">
        <f aca="false">(F32+D32)/2</f>
        <v>0.00383044201211677</v>
      </c>
    </row>
    <row r="33" customFormat="false" ht="12.75" hidden="false" customHeight="false" outlineLevel="0" collapsed="false">
      <c r="A33" s="36" t="n">
        <v>26</v>
      </c>
      <c r="B33" s="37" t="s">
        <v>37</v>
      </c>
      <c r="C33" s="38" t="n">
        <v>257849681</v>
      </c>
      <c r="D33" s="39" t="n">
        <f aca="false">(C33/$C$858*100)</f>
        <v>0.158447024268463</v>
      </c>
      <c r="E33" s="38" t="n">
        <v>261230320</v>
      </c>
      <c r="F33" s="39" t="n">
        <f aca="false">(E33/$E$858*100)</f>
        <v>0.143226057347162</v>
      </c>
      <c r="G33" s="40" t="n">
        <f aca="false">(F33+D33)/2</f>
        <v>0.150836540807812</v>
      </c>
    </row>
    <row r="34" customFormat="false" ht="12.75" hidden="false" customHeight="false" outlineLevel="0" collapsed="false">
      <c r="A34" s="36" t="n">
        <v>28</v>
      </c>
      <c r="B34" s="37" t="s">
        <v>38</v>
      </c>
      <c r="C34" s="38" t="n">
        <v>19765126</v>
      </c>
      <c r="D34" s="39" t="n">
        <f aca="false">(C34/$C$858*100)</f>
        <v>0.0121455469203827</v>
      </c>
      <c r="E34" s="38" t="n">
        <v>23864076</v>
      </c>
      <c r="F34" s="39" t="n">
        <f aca="false">(E34/$E$858*100)</f>
        <v>0.0130840766022605</v>
      </c>
      <c r="G34" s="40" t="n">
        <f aca="false">(F34+D34)/2</f>
        <v>0.0126148117613216</v>
      </c>
    </row>
    <row r="35" customFormat="false" ht="12.75" hidden="false" customHeight="false" outlineLevel="0" collapsed="false">
      <c r="A35" s="36" t="n">
        <v>770</v>
      </c>
      <c r="B35" s="37" t="s">
        <v>39</v>
      </c>
      <c r="C35" s="38" t="n">
        <v>14763086</v>
      </c>
      <c r="D35" s="39" t="n">
        <f aca="false">(C35/$C$858*100)</f>
        <v>0.00907182447016252</v>
      </c>
      <c r="E35" s="38" t="n">
        <v>16670247</v>
      </c>
      <c r="F35" s="39" t="n">
        <f aca="false">(E35/$E$858*100)</f>
        <v>0.00913987990679395</v>
      </c>
      <c r="G35" s="40" t="n">
        <f aca="false">(F35+D35)/2</f>
        <v>0.00910585218847824</v>
      </c>
    </row>
    <row r="36" customFormat="false" ht="12.75" hidden="false" customHeight="false" outlineLevel="0" collapsed="false">
      <c r="A36" s="36" t="n">
        <v>29</v>
      </c>
      <c r="B36" s="37" t="s">
        <v>40</v>
      </c>
      <c r="C36" s="38" t="n">
        <v>36407149</v>
      </c>
      <c r="D36" s="39" t="n">
        <f aca="false">(C36/$C$858*100)</f>
        <v>0.0223719664836372</v>
      </c>
      <c r="E36" s="38" t="n">
        <v>31655659</v>
      </c>
      <c r="F36" s="39" t="n">
        <f aca="false">(E36/$E$858*100)</f>
        <v>0.0173560068804272</v>
      </c>
      <c r="G36" s="40" t="n">
        <f aca="false">(F36+D36)/2</f>
        <v>0.0198639866820322</v>
      </c>
    </row>
    <row r="37" customFormat="false" ht="12.75" hidden="false" customHeight="false" outlineLevel="0" collapsed="false">
      <c r="A37" s="36" t="n">
        <v>30</v>
      </c>
      <c r="B37" s="37" t="s">
        <v>41</v>
      </c>
      <c r="C37" s="38" t="n">
        <v>136846281</v>
      </c>
      <c r="D37" s="39" t="n">
        <f aca="false">(C37/$C$858*100)</f>
        <v>0.0840911880230554</v>
      </c>
      <c r="E37" s="38" t="n">
        <v>130470169</v>
      </c>
      <c r="F37" s="39" t="n">
        <f aca="false">(E37/$E$858*100)</f>
        <v>0.0715335337310306</v>
      </c>
      <c r="G37" s="40" t="n">
        <f aca="false">(F37+D37)/2</f>
        <v>0.077812360877043</v>
      </c>
    </row>
    <row r="38" customFormat="false" ht="12.75" hidden="false" customHeight="false" outlineLevel="0" collapsed="false">
      <c r="A38" s="36" t="n">
        <v>31</v>
      </c>
      <c r="B38" s="37" t="s">
        <v>42</v>
      </c>
      <c r="C38" s="38" t="n">
        <v>2046831</v>
      </c>
      <c r="D38" s="39" t="n">
        <f aca="false">(C38/$C$858*100)</f>
        <v>0.00125776491121756</v>
      </c>
      <c r="E38" s="38" t="n">
        <v>3071469</v>
      </c>
      <c r="F38" s="39" t="n">
        <f aca="false">(E38/$E$858*100)</f>
        <v>0.00168400970888077</v>
      </c>
      <c r="G38" s="40" t="n">
        <f aca="false">(F38+D38)/2</f>
        <v>0.00147088731004917</v>
      </c>
    </row>
    <row r="39" customFormat="false" ht="12.75" hidden="false" customHeight="false" outlineLevel="0" collapsed="false">
      <c r="A39" s="36" t="n">
        <v>32</v>
      </c>
      <c r="B39" s="37" t="s">
        <v>43</v>
      </c>
      <c r="C39" s="38" t="n">
        <v>6482826</v>
      </c>
      <c r="D39" s="39" t="n">
        <f aca="false">(C39/$C$858*100)</f>
        <v>0.00398365623167174</v>
      </c>
      <c r="E39" s="38" t="n">
        <v>6422819</v>
      </c>
      <c r="F39" s="39" t="n">
        <f aca="false">(E39/$E$858*100)</f>
        <v>0.00352147117694623</v>
      </c>
      <c r="G39" s="40" t="n">
        <f aca="false">(F39+D39)/2</f>
        <v>0.00375256370430899</v>
      </c>
    </row>
    <row r="40" customFormat="false" ht="12.75" hidden="false" customHeight="false" outlineLevel="0" collapsed="false">
      <c r="A40" s="36" t="n">
        <v>33</v>
      </c>
      <c r="B40" s="37" t="s">
        <v>44</v>
      </c>
      <c r="C40" s="38" t="n">
        <v>1099165</v>
      </c>
      <c r="D40" s="39" t="n">
        <f aca="false">(C40/$C$858*100)</f>
        <v>0.00067543005193807</v>
      </c>
      <c r="E40" s="38" t="n">
        <v>1510803</v>
      </c>
      <c r="F40" s="39" t="n">
        <f aca="false">(E40/$E$858*100)</f>
        <v>0.000828335535929613</v>
      </c>
      <c r="G40" s="40" t="n">
        <f aca="false">(F40+D40)/2</f>
        <v>0.000751882793933841</v>
      </c>
    </row>
    <row r="41" customFormat="false" ht="12.75" hidden="false" customHeight="false" outlineLevel="0" collapsed="false">
      <c r="A41" s="36" t="n">
        <v>34</v>
      </c>
      <c r="B41" s="37" t="s">
        <v>45</v>
      </c>
      <c r="C41" s="38" t="n">
        <v>27784038</v>
      </c>
      <c r="D41" s="39" t="n">
        <f aca="false">(C41/$C$858*100)</f>
        <v>0.0170731184393511</v>
      </c>
      <c r="E41" s="38" t="n">
        <v>36477604</v>
      </c>
      <c r="F41" s="39" t="n">
        <f aca="false">(E41/$E$858*100)</f>
        <v>0.0199997588426606</v>
      </c>
      <c r="G41" s="40" t="n">
        <f aca="false">(F41+D41)/2</f>
        <v>0.0185364386410058</v>
      </c>
    </row>
    <row r="42" customFormat="false" ht="12.75" hidden="false" customHeight="false" outlineLevel="0" collapsed="false">
      <c r="A42" s="36" t="n">
        <v>35</v>
      </c>
      <c r="B42" s="37" t="s">
        <v>46</v>
      </c>
      <c r="C42" s="41" t="n">
        <v>1008284405</v>
      </c>
      <c r="D42" s="39" t="n">
        <f aca="false">(C42/$C$858*100)</f>
        <v>0.619584491898392</v>
      </c>
      <c r="E42" s="38" t="n">
        <v>1363599489</v>
      </c>
      <c r="F42" s="39" t="n">
        <f aca="false">(E42/$E$858*100)</f>
        <v>0.747627528879782</v>
      </c>
      <c r="G42" s="40" t="n">
        <f aca="false">(F42+D42)/2</f>
        <v>0.683606010389087</v>
      </c>
    </row>
    <row r="43" customFormat="false" ht="12.75" hidden="false" customHeight="false" outlineLevel="0" collapsed="false">
      <c r="A43" s="36" t="n">
        <v>36</v>
      </c>
      <c r="B43" s="37" t="s">
        <v>47</v>
      </c>
      <c r="C43" s="38" t="n">
        <v>2288830</v>
      </c>
      <c r="D43" s="39" t="n">
        <f aca="false">(C43/$C$858*100)</f>
        <v>0.00140647179065692</v>
      </c>
      <c r="E43" s="38" t="n">
        <v>2871088</v>
      </c>
      <c r="F43" s="39" t="n">
        <f aca="false">(E43/$E$858*100)</f>
        <v>0.00157414581330662</v>
      </c>
      <c r="G43" s="40" t="n">
        <f aca="false">(F43+D43)/2</f>
        <v>0.00149030880198177</v>
      </c>
    </row>
    <row r="44" customFormat="false" ht="12.75" hidden="false" customHeight="false" outlineLevel="0" collapsed="false">
      <c r="A44" s="36" t="n">
        <v>37</v>
      </c>
      <c r="B44" s="37" t="s">
        <v>48</v>
      </c>
      <c r="C44" s="38" t="n">
        <v>18497894</v>
      </c>
      <c r="D44" s="39" t="n">
        <f aca="false">(C44/$C$858*100)</f>
        <v>0.0113668407428957</v>
      </c>
      <c r="E44" s="38" t="n">
        <v>15768377</v>
      </c>
      <c r="F44" s="39" t="n">
        <f aca="false">(E44/$E$858*100)</f>
        <v>0.00864540711994561</v>
      </c>
      <c r="G44" s="40" t="n">
        <f aca="false">(F44+D44)/2</f>
        <v>0.0100061239314206</v>
      </c>
    </row>
    <row r="45" customFormat="false" ht="12.75" hidden="false" customHeight="false" outlineLevel="0" collapsed="false">
      <c r="A45" s="36" t="n">
        <v>725</v>
      </c>
      <c r="B45" s="37" t="s">
        <v>49</v>
      </c>
      <c r="C45" s="38" t="n">
        <v>959662305</v>
      </c>
      <c r="D45" s="39" t="n">
        <f aca="false">(C45/$C$858*100)</f>
        <v>0.589706514043986</v>
      </c>
      <c r="E45" s="38" t="n">
        <v>723696617</v>
      </c>
      <c r="F45" s="39" t="n">
        <f aca="false">(E45/$E$858*100)</f>
        <v>0.396784772795092</v>
      </c>
      <c r="G45" s="40" t="n">
        <f aca="false">(F45+D45)/2</f>
        <v>0.493245643419539</v>
      </c>
    </row>
    <row r="46" customFormat="false" ht="12.75" hidden="false" customHeight="false" outlineLevel="0" collapsed="false">
      <c r="A46" s="36" t="n">
        <v>38</v>
      </c>
      <c r="B46" s="37" t="s">
        <v>50</v>
      </c>
      <c r="C46" s="38" t="n">
        <v>13725489</v>
      </c>
      <c r="D46" s="39" t="n">
        <f aca="false">(C46/$C$858*100)</f>
        <v>0.00843422757106113</v>
      </c>
      <c r="E46" s="38" t="n">
        <v>15270711</v>
      </c>
      <c r="F46" s="39" t="n">
        <f aca="false">(E46/$E$858*100)</f>
        <v>0.00837254928684364</v>
      </c>
      <c r="G46" s="40" t="n">
        <f aca="false">(F46+D46)/2</f>
        <v>0.00840338842895239</v>
      </c>
    </row>
    <row r="47" customFormat="false" ht="12.75" hidden="false" customHeight="false" outlineLevel="0" collapsed="false">
      <c r="A47" s="36" t="n">
        <v>39</v>
      </c>
      <c r="B47" s="37" t="s">
        <v>51</v>
      </c>
      <c r="C47" s="38" t="n">
        <v>22950192</v>
      </c>
      <c r="D47" s="39" t="n">
        <f aca="false">(C47/$C$858*100)</f>
        <v>0.0141027501553895</v>
      </c>
      <c r="E47" s="38" t="n">
        <v>26659145</v>
      </c>
      <c r="F47" s="39" t="n">
        <f aca="false">(E47/$E$858*100)</f>
        <v>0.0146165430972802</v>
      </c>
      <c r="G47" s="40" t="n">
        <f aca="false">(F47+D47)/2</f>
        <v>0.0143596466263349</v>
      </c>
    </row>
    <row r="48" customFormat="false" ht="12.75" hidden="false" customHeight="false" outlineLevel="0" collapsed="false">
      <c r="A48" s="36" t="n">
        <v>40</v>
      </c>
      <c r="B48" s="37" t="s">
        <v>52</v>
      </c>
      <c r="C48" s="38" t="n">
        <v>1390492541</v>
      </c>
      <c r="D48" s="39" t="n">
        <f aca="false">(C48/$C$858*100)</f>
        <v>0.854449012829856</v>
      </c>
      <c r="E48" s="38" t="n">
        <v>2376926354</v>
      </c>
      <c r="F48" s="39" t="n">
        <f aca="false">(E48/$E$858*100)</f>
        <v>1.30320932994296</v>
      </c>
      <c r="G48" s="40" t="n">
        <f aca="false">(F48+D48)/2</f>
        <v>1.07882917138641</v>
      </c>
    </row>
    <row r="49" customFormat="false" ht="12.75" hidden="false" customHeight="false" outlineLevel="0" collapsed="false">
      <c r="A49" s="36" t="n">
        <v>41</v>
      </c>
      <c r="B49" s="37" t="s">
        <v>53</v>
      </c>
      <c r="C49" s="38" t="n">
        <v>102896624</v>
      </c>
      <c r="D49" s="39" t="n">
        <f aca="false">(C49/$C$858*100)</f>
        <v>0.0632293350794212</v>
      </c>
      <c r="E49" s="38" t="n">
        <v>129320633</v>
      </c>
      <c r="F49" s="39" t="n">
        <f aca="false">(E49/$E$858*100)</f>
        <v>0.0709032718645725</v>
      </c>
      <c r="G49" s="40" t="n">
        <f aca="false">(F49+D49)/2</f>
        <v>0.0670663034719969</v>
      </c>
    </row>
    <row r="50" customFormat="false" ht="12.75" hidden="false" customHeight="false" outlineLevel="0" collapsed="false">
      <c r="A50" s="36" t="n">
        <v>42</v>
      </c>
      <c r="B50" s="37" t="s">
        <v>54</v>
      </c>
      <c r="C50" s="38" t="n">
        <v>432327381</v>
      </c>
      <c r="D50" s="39" t="n">
        <f aca="false">(C50/$C$858*100)</f>
        <v>0.265662485071013</v>
      </c>
      <c r="E50" s="38" t="n">
        <v>491010870</v>
      </c>
      <c r="F50" s="39" t="n">
        <f aca="false">(E50/$E$858*100)</f>
        <v>0.269208991608248</v>
      </c>
      <c r="G50" s="40" t="n">
        <f aca="false">(F50+D50)/2</f>
        <v>0.26743573833963</v>
      </c>
    </row>
    <row r="51" customFormat="false" ht="12.75" hidden="false" customHeight="false" outlineLevel="0" collapsed="false">
      <c r="A51" s="36" t="n">
        <v>43</v>
      </c>
      <c r="B51" s="37" t="s">
        <v>55</v>
      </c>
      <c r="C51" s="38" t="n">
        <v>48154999</v>
      </c>
      <c r="D51" s="39" t="n">
        <f aca="false">(C51/$C$858*100)</f>
        <v>0.0295909471968701</v>
      </c>
      <c r="E51" s="38" t="n">
        <v>47403679</v>
      </c>
      <c r="F51" s="39" t="n">
        <f aca="false">(E51/$E$858*100)</f>
        <v>0.0259902527659135</v>
      </c>
      <c r="G51" s="40" t="n">
        <f aca="false">(F51+D51)/2</f>
        <v>0.0277905999813918</v>
      </c>
    </row>
    <row r="52" customFormat="false" ht="12.75" hidden="false" customHeight="false" outlineLevel="0" collapsed="false">
      <c r="A52" s="36" t="n">
        <v>44</v>
      </c>
      <c r="B52" s="37" t="s">
        <v>56</v>
      </c>
      <c r="C52" s="38" t="n">
        <v>2623699</v>
      </c>
      <c r="D52" s="39" t="n">
        <f aca="false">(C52/$C$858*100)</f>
        <v>0.00161224670712756</v>
      </c>
      <c r="E52" s="38" t="n">
        <v>3311633</v>
      </c>
      <c r="F52" s="39" t="n">
        <f aca="false">(E52/$E$858*100)</f>
        <v>0.00181568562933565</v>
      </c>
      <c r="G52" s="40" t="n">
        <f aca="false">(F52+D52)/2</f>
        <v>0.00171396616823161</v>
      </c>
    </row>
    <row r="53" customFormat="false" ht="12.75" hidden="false" customHeight="false" outlineLevel="0" collapsed="false">
      <c r="A53" s="36" t="n">
        <v>771</v>
      </c>
      <c r="B53" s="37" t="s">
        <v>57</v>
      </c>
      <c r="C53" s="38" t="n">
        <v>3233810</v>
      </c>
      <c r="D53" s="39" t="n">
        <f aca="false">(C53/$C$858*100)</f>
        <v>0.00198715611965251</v>
      </c>
      <c r="E53" s="38" t="n">
        <v>3194107</v>
      </c>
      <c r="F53" s="39" t="n">
        <f aca="false">(E53/$E$858*100)</f>
        <v>0.00175124906004392</v>
      </c>
      <c r="G53" s="40" t="n">
        <f aca="false">(F53+D53)/2</f>
        <v>0.00186920258984821</v>
      </c>
    </row>
    <row r="54" customFormat="false" ht="12.75" hidden="false" customHeight="false" outlineLevel="0" collapsed="false">
      <c r="A54" s="36" t="n">
        <v>45</v>
      </c>
      <c r="B54" s="37" t="s">
        <v>58</v>
      </c>
      <c r="C54" s="38" t="n">
        <v>43456365</v>
      </c>
      <c r="D54" s="39" t="n">
        <f aca="false">(C54/$C$858*100)</f>
        <v>0.0267036658454279</v>
      </c>
      <c r="E54" s="38" t="n">
        <v>55111750</v>
      </c>
      <c r="F54" s="39" t="n">
        <f aca="false">(E54/$E$858*100)</f>
        <v>0.0302163955011135</v>
      </c>
      <c r="G54" s="40" t="n">
        <f aca="false">(F54+D54)/2</f>
        <v>0.0284600306732707</v>
      </c>
    </row>
    <row r="55" customFormat="false" ht="12.75" hidden="false" customHeight="false" outlineLevel="0" collapsed="false">
      <c r="A55" s="36" t="n">
        <v>46</v>
      </c>
      <c r="B55" s="37" t="s">
        <v>59</v>
      </c>
      <c r="C55" s="38" t="n">
        <v>61543929</v>
      </c>
      <c r="D55" s="39" t="n">
        <f aca="false">(C55/$C$858*100)</f>
        <v>0.0378183613569781</v>
      </c>
      <c r="E55" s="38" t="n">
        <v>63246837</v>
      </c>
      <c r="F55" s="39" t="n">
        <f aca="false">(E55/$E$858*100)</f>
        <v>0.0346766604396787</v>
      </c>
      <c r="G55" s="40" t="n">
        <f aca="false">(F55+D55)/2</f>
        <v>0.0362475108983284</v>
      </c>
    </row>
    <row r="56" customFormat="false" ht="12.75" hidden="false" customHeight="false" outlineLevel="0" collapsed="false">
      <c r="A56" s="36" t="n">
        <v>47</v>
      </c>
      <c r="B56" s="37" t="s">
        <v>60</v>
      </c>
      <c r="C56" s="38" t="n">
        <v>15270622</v>
      </c>
      <c r="D56" s="39" t="n">
        <f aca="false">(C56/$C$858*100)</f>
        <v>0.00938370218355445</v>
      </c>
      <c r="E56" s="38" t="n">
        <v>19693383</v>
      </c>
      <c r="F56" s="39" t="n">
        <f aca="false">(E56/$E$858*100)</f>
        <v>0.0107973898394246</v>
      </c>
      <c r="G56" s="40" t="n">
        <f aca="false">(F56+D56)/2</f>
        <v>0.0100905460114895</v>
      </c>
    </row>
    <row r="57" customFormat="false" ht="12.75" hidden="false" customHeight="false" outlineLevel="0" collapsed="false">
      <c r="A57" s="36" t="n">
        <v>48</v>
      </c>
      <c r="B57" s="37" t="s">
        <v>61</v>
      </c>
      <c r="C57" s="38" t="n">
        <v>14145687</v>
      </c>
      <c r="D57" s="39" t="n">
        <f aca="false">(C57/$C$858*100)</f>
        <v>0.00869243662699383</v>
      </c>
      <c r="E57" s="38" t="n">
        <v>16753551</v>
      </c>
      <c r="F57" s="39" t="n">
        <f aca="false">(E57/$E$858*100)</f>
        <v>0.00918555340855764</v>
      </c>
      <c r="G57" s="40" t="n">
        <f aca="false">(F57+D57)/2</f>
        <v>0.00893899501777573</v>
      </c>
    </row>
    <row r="58" customFormat="false" ht="12.75" hidden="false" customHeight="false" outlineLevel="0" collapsed="false">
      <c r="A58" s="36" t="n">
        <v>49</v>
      </c>
      <c r="B58" s="37" t="s">
        <v>62</v>
      </c>
      <c r="C58" s="38" t="n">
        <v>71377220</v>
      </c>
      <c r="D58" s="39" t="n">
        <f aca="false">(C58/$C$858*100)</f>
        <v>0.0438608574798097</v>
      </c>
      <c r="E58" s="38" t="n">
        <v>84075206</v>
      </c>
      <c r="F58" s="39" t="n">
        <f aca="false">(E58/$E$858*100)</f>
        <v>0.046096334744108</v>
      </c>
      <c r="G58" s="40" t="n">
        <f aca="false">(F58+D58)/2</f>
        <v>0.0449785961119589</v>
      </c>
    </row>
    <row r="59" customFormat="false" ht="12.75" hidden="false" customHeight="false" outlineLevel="0" collapsed="false">
      <c r="A59" s="36" t="n">
        <v>50</v>
      </c>
      <c r="B59" s="37" t="s">
        <v>63</v>
      </c>
      <c r="C59" s="38" t="n">
        <v>13377865</v>
      </c>
      <c r="D59" s="39" t="n">
        <f aca="false">(C59/$C$858*100)</f>
        <v>0.00822061478647017</v>
      </c>
      <c r="E59" s="38" t="n">
        <v>11066223</v>
      </c>
      <c r="F59" s="39" t="n">
        <f aca="false">(E59/$E$858*100)</f>
        <v>0.00606733356991058</v>
      </c>
      <c r="G59" s="40" t="n">
        <f aca="false">(F59+D59)/2</f>
        <v>0.00714397417819037</v>
      </c>
    </row>
    <row r="60" customFormat="false" ht="12.75" hidden="false" customHeight="false" outlineLevel="0" collapsed="false">
      <c r="A60" s="36" t="n">
        <v>51</v>
      </c>
      <c r="B60" s="37" t="s">
        <v>64</v>
      </c>
      <c r="C60" s="38" t="n">
        <v>83734848</v>
      </c>
      <c r="D60" s="39" t="n">
        <f aca="false">(C60/$C$858*100)</f>
        <v>0.05145454297914</v>
      </c>
      <c r="E60" s="38" t="n">
        <v>97440431</v>
      </c>
      <c r="F60" s="39" t="n">
        <f aca="false">(E60/$E$858*100)</f>
        <v>0.0534241536676837</v>
      </c>
      <c r="G60" s="40" t="n">
        <f aca="false">(F60+D60)/2</f>
        <v>0.0524393483234118</v>
      </c>
    </row>
    <row r="61" customFormat="false" ht="12.75" hidden="false" customHeight="false" outlineLevel="0" collapsed="false">
      <c r="A61" s="36" t="n">
        <v>52</v>
      </c>
      <c r="B61" s="37" t="s">
        <v>65</v>
      </c>
      <c r="C61" s="38" t="n">
        <v>1400071</v>
      </c>
      <c r="D61" s="39" t="n">
        <f aca="false">(C61/$C$858*100)</f>
        <v>0.000860334916274613</v>
      </c>
      <c r="E61" s="38" t="n">
        <v>2375391</v>
      </c>
      <c r="F61" s="39" t="n">
        <f aca="false">(E61/$E$858*100)</f>
        <v>0.00130236753370716</v>
      </c>
      <c r="G61" s="40" t="n">
        <f aca="false">(F61+D61)/2</f>
        <v>0.00108135122499089</v>
      </c>
    </row>
    <row r="62" customFormat="false" ht="12.75" hidden="false" customHeight="false" outlineLevel="0" collapsed="false">
      <c r="A62" s="36" t="n">
        <v>53</v>
      </c>
      <c r="B62" s="37" t="s">
        <v>66</v>
      </c>
      <c r="C62" s="38" t="n">
        <v>8550693</v>
      </c>
      <c r="D62" s="39" t="n">
        <f aca="false">(C62/$C$858*100)</f>
        <v>0.00525434763397351</v>
      </c>
      <c r="E62" s="38" t="n">
        <v>8200170</v>
      </c>
      <c r="F62" s="39" t="n">
        <f aca="false">(E62/$E$858*100)</f>
        <v>0.00449594832129929</v>
      </c>
      <c r="G62" s="40" t="n">
        <f aca="false">(F62+D62)/2</f>
        <v>0.0048751479776364</v>
      </c>
    </row>
    <row r="63" customFormat="false" ht="12.75" hidden="false" customHeight="false" outlineLevel="0" collapsed="false">
      <c r="A63" s="36" t="n">
        <v>54</v>
      </c>
      <c r="B63" s="37" t="s">
        <v>67</v>
      </c>
      <c r="C63" s="38" t="n">
        <v>712334338</v>
      </c>
      <c r="D63" s="39" t="n">
        <f aca="false">(C63/$C$858*100)</f>
        <v>0.437725017547512</v>
      </c>
      <c r="E63" s="38" t="n">
        <v>655182942</v>
      </c>
      <c r="F63" s="39" t="n">
        <f aca="false">(E63/$E$858*100)</f>
        <v>0.35922043667739</v>
      </c>
      <c r="G63" s="40" t="n">
        <f aca="false">(F63+D63)/2</f>
        <v>0.398472727112451</v>
      </c>
    </row>
    <row r="64" customFormat="false" ht="12.75" hidden="false" customHeight="false" outlineLevel="0" collapsed="false">
      <c r="A64" s="36" t="n">
        <v>55</v>
      </c>
      <c r="B64" s="37" t="s">
        <v>68</v>
      </c>
      <c r="C64" s="38" t="n">
        <v>8093426</v>
      </c>
      <c r="D64" s="39" t="n">
        <f aca="false">(C64/$C$858*100)</f>
        <v>0.00497335990823664</v>
      </c>
      <c r="E64" s="38" t="n">
        <v>10014376</v>
      </c>
      <c r="F64" s="39" t="n">
        <f aca="false">(E64/$E$858*100)</f>
        <v>0.00549063214129218</v>
      </c>
      <c r="G64" s="40" t="n">
        <f aca="false">(F64+D64)/2</f>
        <v>0.00523199602476441</v>
      </c>
    </row>
    <row r="65" customFormat="false" ht="12.75" hidden="false" customHeight="false" outlineLevel="0" collapsed="false">
      <c r="A65" s="36" t="n">
        <v>56</v>
      </c>
      <c r="B65" s="37" t="s">
        <v>69</v>
      </c>
      <c r="C65" s="38" t="n">
        <v>487430322</v>
      </c>
      <c r="D65" s="39" t="n">
        <f aca="false">(C65/$C$858*100)</f>
        <v>0.299522899386944</v>
      </c>
      <c r="E65" s="38" t="n">
        <v>590935619</v>
      </c>
      <c r="F65" s="39" t="n">
        <f aca="false">(E65/$E$858*100)</f>
        <v>0.323995234762085</v>
      </c>
      <c r="G65" s="40" t="n">
        <f aca="false">(F65+D65)/2</f>
        <v>0.311759067074514</v>
      </c>
    </row>
    <row r="66" customFormat="false" ht="12.75" hidden="false" customHeight="false" outlineLevel="0" collapsed="false">
      <c r="A66" s="36" t="n">
        <v>57</v>
      </c>
      <c r="B66" s="37" t="s">
        <v>70</v>
      </c>
      <c r="C66" s="38" t="n">
        <v>5635012</v>
      </c>
      <c r="D66" s="39" t="n">
        <f aca="false">(C66/$C$858*100)</f>
        <v>0.00346267980497163</v>
      </c>
      <c r="E66" s="38" t="n">
        <v>7773570</v>
      </c>
      <c r="F66" s="39" t="n">
        <f aca="false">(E66/$E$858*100)</f>
        <v>0.00426205420034006</v>
      </c>
      <c r="G66" s="40" t="n">
        <f aca="false">(F66+D66)/2</f>
        <v>0.00386236700265585</v>
      </c>
    </row>
    <row r="67" customFormat="false" ht="12.75" hidden="false" customHeight="false" outlineLevel="0" collapsed="false">
      <c r="A67" s="36" t="n">
        <v>59</v>
      </c>
      <c r="B67" s="37" t="s">
        <v>71</v>
      </c>
      <c r="C67" s="38" t="n">
        <v>118863039</v>
      </c>
      <c r="D67" s="39" t="n">
        <f aca="false">(C67/$C$858*100)</f>
        <v>0.0730405977312658</v>
      </c>
      <c r="E67" s="38" t="n">
        <v>104563094</v>
      </c>
      <c r="F67" s="39" t="n">
        <f aca="false">(E67/$E$858*100)</f>
        <v>0.0573293318235061</v>
      </c>
      <c r="G67" s="40" t="n">
        <f aca="false">(F67+D67)/2</f>
        <v>0.065184964777386</v>
      </c>
    </row>
    <row r="68" customFormat="false" ht="12.75" hidden="false" customHeight="false" outlineLevel="0" collapsed="false">
      <c r="A68" s="36" t="n">
        <v>60</v>
      </c>
      <c r="B68" s="37" t="s">
        <v>72</v>
      </c>
      <c r="C68" s="38" t="n">
        <v>27082187</v>
      </c>
      <c r="D68" s="39" t="n">
        <f aca="false">(C68/$C$858*100)</f>
        <v>0.0166418353677624</v>
      </c>
      <c r="E68" s="38" t="n">
        <v>35293158</v>
      </c>
      <c r="F68" s="39" t="n">
        <f aca="false">(E68/$E$858*100)</f>
        <v>0.0193503566954649</v>
      </c>
      <c r="G68" s="40" t="n">
        <f aca="false">(F68+D68)/2</f>
        <v>0.0179960960316136</v>
      </c>
    </row>
    <row r="69" customFormat="false" ht="12.75" hidden="false" customHeight="false" outlineLevel="0" collapsed="false">
      <c r="A69" s="36" t="n">
        <v>61</v>
      </c>
      <c r="B69" s="37" t="s">
        <v>73</v>
      </c>
      <c r="C69" s="38" t="n">
        <v>19300204</v>
      </c>
      <c r="D69" s="39" t="n">
        <f aca="false">(C69/$C$858*100)</f>
        <v>0.0118598552447861</v>
      </c>
      <c r="E69" s="38" t="n">
        <v>18843855</v>
      </c>
      <c r="F69" s="39" t="n">
        <f aca="false">(E69/$E$858*100)</f>
        <v>0.0103316148633574</v>
      </c>
      <c r="G69" s="40" t="n">
        <f aca="false">(F69+D69)/2</f>
        <v>0.0110957350540718</v>
      </c>
    </row>
    <row r="70" customFormat="false" ht="12.75" hidden="false" customHeight="false" outlineLevel="0" collapsed="false">
      <c r="A70" s="36" t="n">
        <v>62</v>
      </c>
      <c r="B70" s="37" t="s">
        <v>74</v>
      </c>
      <c r="C70" s="38" t="n">
        <v>19003496248</v>
      </c>
      <c r="D70" s="39" t="n">
        <f aca="false">(C70/$C$858*100)</f>
        <v>11.6775301777181</v>
      </c>
      <c r="E70" s="38" t="n">
        <v>20374956852</v>
      </c>
      <c r="F70" s="39" t="n">
        <f aca="false">(E70/$E$858*100)</f>
        <v>11.1710797526508</v>
      </c>
      <c r="G70" s="40" t="n">
        <f aca="false">(F70+D70)/2</f>
        <v>11.4243049651845</v>
      </c>
    </row>
    <row r="71" customFormat="false" ht="12.75" hidden="false" customHeight="false" outlineLevel="0" collapsed="false">
      <c r="A71" s="36" t="n">
        <v>63</v>
      </c>
      <c r="B71" s="37" t="s">
        <v>75</v>
      </c>
      <c r="C71" s="38" t="n">
        <v>664438411</v>
      </c>
      <c r="D71" s="39" t="n">
        <f aca="false">(C71/$C$858*100)</f>
        <v>0.408293268482328</v>
      </c>
      <c r="E71" s="38" t="n">
        <v>801179461</v>
      </c>
      <c r="F71" s="39" t="n">
        <f aca="false">(E71/$E$858*100)</f>
        <v>0.43926668017156</v>
      </c>
      <c r="G71" s="40" t="n">
        <f aca="false">(F71+D71)/2</f>
        <v>0.423779974326944</v>
      </c>
    </row>
    <row r="72" customFormat="false" ht="12.75" hidden="false" customHeight="false" outlineLevel="0" collapsed="false">
      <c r="A72" s="36" t="n">
        <v>64</v>
      </c>
      <c r="B72" s="37" t="s">
        <v>76</v>
      </c>
      <c r="C72" s="38" t="n">
        <v>99132271</v>
      </c>
      <c r="D72" s="39" t="n">
        <f aca="false">(C72/$C$858*100)</f>
        <v>0.0609161635880589</v>
      </c>
      <c r="E72" s="38" t="n">
        <v>141305109</v>
      </c>
      <c r="F72" s="39" t="n">
        <f aca="false">(E72/$E$858*100)</f>
        <v>0.0774740606108853</v>
      </c>
      <c r="G72" s="40" t="n">
        <f aca="false">(F72+D72)/2</f>
        <v>0.0691951120994721</v>
      </c>
    </row>
    <row r="73" customFormat="false" ht="12.75" hidden="false" customHeight="false" outlineLevel="0" collapsed="false">
      <c r="A73" s="36" t="n">
        <v>65</v>
      </c>
      <c r="B73" s="37" t="s">
        <v>77</v>
      </c>
      <c r="C73" s="38" t="n">
        <v>15624849</v>
      </c>
      <c r="D73" s="39" t="n">
        <f aca="false">(C73/$C$858*100)</f>
        <v>0.00960137247055219</v>
      </c>
      <c r="E73" s="38" t="n">
        <v>11024602</v>
      </c>
      <c r="F73" s="39" t="n">
        <f aca="false">(E73/$E$858*100)</f>
        <v>0.00604451381555417</v>
      </c>
      <c r="G73" s="40" t="n">
        <f aca="false">(F73+D73)/2</f>
        <v>0.00782294314305318</v>
      </c>
    </row>
    <row r="74" customFormat="false" ht="12.75" hidden="false" customHeight="false" outlineLevel="0" collapsed="false">
      <c r="A74" s="36" t="n">
        <v>772</v>
      </c>
      <c r="B74" s="37" t="s">
        <v>78</v>
      </c>
      <c r="C74" s="38" t="n">
        <v>3349696</v>
      </c>
      <c r="D74" s="39" t="n">
        <f aca="false">(C74/$C$858*100)</f>
        <v>0.00205836734544563</v>
      </c>
      <c r="E74" s="38" t="n">
        <v>4382334</v>
      </c>
      <c r="F74" s="39" t="n">
        <f aca="false">(E74/$E$858*100)</f>
        <v>0.00240272423506742</v>
      </c>
      <c r="G74" s="40" t="n">
        <f aca="false">(F74+D74)/2</f>
        <v>0.00223054579025652</v>
      </c>
    </row>
    <row r="75" customFormat="false" ht="12.75" hidden="false" customHeight="false" outlineLevel="0" collapsed="false">
      <c r="A75" s="36" t="n">
        <v>66</v>
      </c>
      <c r="B75" s="37" t="s">
        <v>79</v>
      </c>
      <c r="C75" s="38" t="n">
        <v>3749105</v>
      </c>
      <c r="D75" s="39" t="n">
        <f aca="false">(C75/$C$858*100)</f>
        <v>0.00230380169025695</v>
      </c>
      <c r="E75" s="38" t="n">
        <v>5596255</v>
      </c>
      <c r="F75" s="39" t="n">
        <f aca="false">(E75/$E$858*100)</f>
        <v>0.00306828678829985</v>
      </c>
      <c r="G75" s="40" t="n">
        <f aca="false">(F75+D75)/2</f>
        <v>0.0026860442392784</v>
      </c>
    </row>
    <row r="76" customFormat="false" ht="12.75" hidden="false" customHeight="false" outlineLevel="0" collapsed="false">
      <c r="A76" s="36" t="n">
        <v>67</v>
      </c>
      <c r="B76" s="37" t="s">
        <v>80</v>
      </c>
      <c r="C76" s="38" t="n">
        <v>18054468447</v>
      </c>
      <c r="D76" s="39" t="n">
        <f aca="false">(C76/$C$858*100)</f>
        <v>11.0943585001992</v>
      </c>
      <c r="E76" s="38" t="n">
        <v>22160013985</v>
      </c>
      <c r="F76" s="39" t="n">
        <f aca="false">(E76/$E$858*100)</f>
        <v>12.1497819771821</v>
      </c>
      <c r="G76" s="40" t="n">
        <f aca="false">(F76+D76)/2</f>
        <v>11.6220702386907</v>
      </c>
    </row>
    <row r="77" customFormat="false" ht="12.75" hidden="false" customHeight="false" outlineLevel="0" collapsed="false">
      <c r="A77" s="36" t="n">
        <v>68</v>
      </c>
      <c r="B77" s="37" t="s">
        <v>81</v>
      </c>
      <c r="C77" s="38" t="n">
        <v>3436607</v>
      </c>
      <c r="D77" s="39" t="n">
        <f aca="false">(C77/$C$858*100)</f>
        <v>0.00211177361406225</v>
      </c>
      <c r="E77" s="38" t="n">
        <v>3370323</v>
      </c>
      <c r="F77" s="39" t="n">
        <f aca="false">(E77/$E$858*100)</f>
        <v>0.0018478638899055</v>
      </c>
      <c r="G77" s="40" t="n">
        <f aca="false">(F77+D77)/2</f>
        <v>0.00197981875198388</v>
      </c>
    </row>
    <row r="78" customFormat="false" ht="12.75" hidden="false" customHeight="false" outlineLevel="0" collapsed="false">
      <c r="A78" s="36" t="n">
        <v>69</v>
      </c>
      <c r="B78" s="37" t="s">
        <v>82</v>
      </c>
      <c r="C78" s="38" t="n">
        <v>30308893</v>
      </c>
      <c r="D78" s="39" t="n">
        <f aca="false">(C78/$C$858*100)</f>
        <v>0.018624626123626</v>
      </c>
      <c r="E78" s="38" t="n">
        <v>31404388</v>
      </c>
      <c r="F78" s="39" t="n">
        <f aca="false">(E78/$E$858*100)</f>
        <v>0.0172182412693922</v>
      </c>
      <c r="G78" s="40" t="n">
        <f aca="false">(F78+D78)/2</f>
        <v>0.0179214336965091</v>
      </c>
    </row>
    <row r="79" customFormat="false" ht="12.75" hidden="false" customHeight="false" outlineLevel="0" collapsed="false">
      <c r="A79" s="36" t="n">
        <v>70</v>
      </c>
      <c r="B79" s="37" t="s">
        <v>83</v>
      </c>
      <c r="C79" s="38" t="n">
        <v>9628204</v>
      </c>
      <c r="D79" s="39" t="n">
        <f aca="false">(C79/$C$858*100)</f>
        <v>0.00591647143767344</v>
      </c>
      <c r="E79" s="38" t="n">
        <v>10362854</v>
      </c>
      <c r="F79" s="39" t="n">
        <f aca="false">(E79/$E$858*100)</f>
        <v>0.00568169392161012</v>
      </c>
      <c r="G79" s="40" t="n">
        <f aca="false">(F79+D79)/2</f>
        <v>0.00579908267964178</v>
      </c>
    </row>
    <row r="80" customFormat="false" ht="12.75" hidden="false" customHeight="false" outlineLevel="0" collapsed="false">
      <c r="A80" s="36" t="n">
        <v>71</v>
      </c>
      <c r="B80" s="37" t="s">
        <v>84</v>
      </c>
      <c r="C80" s="38" t="n">
        <v>185293955</v>
      </c>
      <c r="D80" s="39" t="n">
        <f aca="false">(C80/$C$858*100)</f>
        <v>0.113861982185987</v>
      </c>
      <c r="E80" s="38" t="n">
        <v>218344192</v>
      </c>
      <c r="F80" s="39" t="n">
        <f aca="false">(E80/$E$858*100)</f>
        <v>0.11971266491888</v>
      </c>
      <c r="G80" s="40" t="n">
        <f aca="false">(F80+D80)/2</f>
        <v>0.116787323552433</v>
      </c>
    </row>
    <row r="81" customFormat="false" ht="12.75" hidden="false" customHeight="false" outlineLevel="0" collapsed="false">
      <c r="A81" s="36" t="n">
        <v>72</v>
      </c>
      <c r="B81" s="37" t="s">
        <v>85</v>
      </c>
      <c r="C81" s="38" t="n">
        <v>2866542</v>
      </c>
      <c r="D81" s="39" t="n">
        <f aca="false">(C81/$C$858*100)</f>
        <v>0.00176147221931435</v>
      </c>
      <c r="E81" s="38" t="n">
        <v>3397977</v>
      </c>
      <c r="F81" s="39" t="n">
        <f aca="false">(E81/$E$858*100)</f>
        <v>0.0018630258871418</v>
      </c>
      <c r="G81" s="40" t="n">
        <f aca="false">(F81+D81)/2</f>
        <v>0.00181224905322808</v>
      </c>
    </row>
    <row r="82" customFormat="false" ht="12.75" hidden="false" customHeight="false" outlineLevel="0" collapsed="false">
      <c r="A82" s="36" t="n">
        <v>73</v>
      </c>
      <c r="B82" s="37" t="s">
        <v>86</v>
      </c>
      <c r="C82" s="38" t="n">
        <v>199645663</v>
      </c>
      <c r="D82" s="39" t="n">
        <f aca="false">(C82/$C$858*100)</f>
        <v>0.122681017435326</v>
      </c>
      <c r="E82" s="38" t="n">
        <v>182763398</v>
      </c>
      <c r="F82" s="39" t="n">
        <f aca="false">(E82/$E$858*100)</f>
        <v>0.100204604591497</v>
      </c>
      <c r="G82" s="40" t="n">
        <f aca="false">(F82+D82)/2</f>
        <v>0.111442811013412</v>
      </c>
    </row>
    <row r="83" customFormat="false" ht="12.75" hidden="false" customHeight="false" outlineLevel="0" collapsed="false">
      <c r="A83" s="36" t="n">
        <v>74</v>
      </c>
      <c r="B83" s="37" t="s">
        <v>87</v>
      </c>
      <c r="C83" s="38" t="n">
        <v>275888060</v>
      </c>
      <c r="D83" s="39" t="n">
        <f aca="false">(C83/$C$858*100)</f>
        <v>0.169531495903612</v>
      </c>
      <c r="E83" s="38" t="n">
        <v>298568695</v>
      </c>
      <c r="F83" s="39" t="n">
        <f aca="false">(E83/$E$858*100)</f>
        <v>0.163697755421872</v>
      </c>
      <c r="G83" s="40" t="n">
        <f aca="false">(F83+D83)/2</f>
        <v>0.166614625662742</v>
      </c>
    </row>
    <row r="84" customFormat="false" ht="12.75" hidden="false" customHeight="false" outlineLevel="0" collapsed="false">
      <c r="A84" s="36" t="n">
        <v>75</v>
      </c>
      <c r="B84" s="37" t="s">
        <v>88</v>
      </c>
      <c r="C84" s="38" t="n">
        <v>9846034</v>
      </c>
      <c r="D84" s="39" t="n">
        <f aca="false">(C84/$C$858*100)</f>
        <v>0.00605032661702656</v>
      </c>
      <c r="E84" s="38" t="n">
        <v>9875848</v>
      </c>
      <c r="F84" s="39" t="n">
        <f aca="false">(E84/$E$858*100)</f>
        <v>0.00541468070015707</v>
      </c>
      <c r="G84" s="40" t="n">
        <f aca="false">(F84+D84)/2</f>
        <v>0.00573250365859181</v>
      </c>
    </row>
    <row r="85" customFormat="false" ht="12.75" hidden="false" customHeight="false" outlineLevel="0" collapsed="false">
      <c r="A85" s="36" t="n">
        <v>76</v>
      </c>
      <c r="B85" s="37" t="s">
        <v>89</v>
      </c>
      <c r="C85" s="38" t="n">
        <v>26803603</v>
      </c>
      <c r="D85" s="39" t="n">
        <f aca="false">(C85/$C$858*100)</f>
        <v>0.0164706472335067</v>
      </c>
      <c r="E85" s="38" t="n">
        <v>29291064</v>
      </c>
      <c r="F85" s="39" t="n">
        <f aca="false">(E85/$E$858*100)</f>
        <v>0.0160595585237709</v>
      </c>
      <c r="G85" s="40" t="n">
        <f aca="false">(F85+D85)/2</f>
        <v>0.0162651028786388</v>
      </c>
    </row>
    <row r="86" customFormat="false" ht="12.75" hidden="false" customHeight="false" outlineLevel="0" collapsed="false">
      <c r="A86" s="36" t="n">
        <v>77</v>
      </c>
      <c r="B86" s="37" t="s">
        <v>90</v>
      </c>
      <c r="C86" s="38" t="n">
        <v>16418751</v>
      </c>
      <c r="D86" s="39" t="n">
        <f aca="false">(C86/$C$858*100)</f>
        <v>0.0100892203087691</v>
      </c>
      <c r="E86" s="38" t="n">
        <v>21394433</v>
      </c>
      <c r="F86" s="39" t="n">
        <f aca="false">(E86/$E$858*100)</f>
        <v>0.0117300330519367</v>
      </c>
      <c r="G86" s="40" t="n">
        <f aca="false">(F86+D86)/2</f>
        <v>0.0109096266803529</v>
      </c>
    </row>
    <row r="87" customFormat="false" ht="12.75" hidden="false" customHeight="false" outlineLevel="0" collapsed="false">
      <c r="A87" s="36" t="n">
        <v>78</v>
      </c>
      <c r="B87" s="37" t="s">
        <v>91</v>
      </c>
      <c r="C87" s="38" t="n">
        <v>18067081</v>
      </c>
      <c r="D87" s="39" t="n">
        <f aca="false">(C87/$C$858*100)</f>
        <v>0.0111021088355245</v>
      </c>
      <c r="E87" s="38" t="n">
        <v>31188454</v>
      </c>
      <c r="F87" s="39" t="n">
        <f aca="false">(E87/$E$858*100)</f>
        <v>0.0170998500525258</v>
      </c>
      <c r="G87" s="40" t="n">
        <f aca="false">(F87+D87)/2</f>
        <v>0.0141009794440251</v>
      </c>
    </row>
    <row r="88" customFormat="false" ht="12.75" hidden="false" customHeight="false" outlineLevel="0" collapsed="false">
      <c r="A88" s="36" t="n">
        <v>79</v>
      </c>
      <c r="B88" s="37" t="s">
        <v>92</v>
      </c>
      <c r="C88" s="38" t="n">
        <v>35747279</v>
      </c>
      <c r="D88" s="39" t="n">
        <f aca="false">(C88/$C$858*100)</f>
        <v>0.0219664804752832</v>
      </c>
      <c r="E88" s="38" t="n">
        <v>32534388</v>
      </c>
      <c r="F88" s="39" t="n">
        <f aca="false">(E88/$E$858*100)</f>
        <v>0.0178377920351773</v>
      </c>
      <c r="G88" s="40" t="n">
        <f aca="false">(F88+D88)/2</f>
        <v>0.0199021362552303</v>
      </c>
    </row>
    <row r="89" customFormat="false" ht="12.75" hidden="false" customHeight="false" outlineLevel="0" collapsed="false">
      <c r="A89" s="36" t="n">
        <v>80</v>
      </c>
      <c r="B89" s="37" t="s">
        <v>93</v>
      </c>
      <c r="C89" s="38" t="n">
        <v>32554125</v>
      </c>
      <c r="D89" s="39" t="n">
        <f aca="false">(C89/$C$858*100)</f>
        <v>0.0200043072146115</v>
      </c>
      <c r="E89" s="38" t="n">
        <v>42412028</v>
      </c>
      <c r="F89" s="39" t="n">
        <f aca="false">(E89/$E$858*100)</f>
        <v>0.0232534552441594</v>
      </c>
      <c r="G89" s="40" t="n">
        <f aca="false">(F89+D89)/2</f>
        <v>0.0216288812293854</v>
      </c>
    </row>
    <row r="90" customFormat="false" ht="12.75" hidden="false" customHeight="false" outlineLevel="0" collapsed="false">
      <c r="A90" s="36" t="n">
        <v>81</v>
      </c>
      <c r="B90" s="37" t="s">
        <v>94</v>
      </c>
      <c r="C90" s="38" t="n">
        <v>12279621</v>
      </c>
      <c r="D90" s="39" t="n">
        <f aca="false">(C90/$C$858*100)</f>
        <v>0.00754575068330033</v>
      </c>
      <c r="E90" s="38" t="n">
        <v>15019072</v>
      </c>
      <c r="F90" s="39" t="n">
        <f aca="false">(E90/$E$858*100)</f>
        <v>0.00823458191060346</v>
      </c>
      <c r="G90" s="40" t="n">
        <f aca="false">(F90+D90)/2</f>
        <v>0.0078901662969519</v>
      </c>
    </row>
    <row r="91" customFormat="false" ht="12.75" hidden="false" customHeight="false" outlineLevel="0" collapsed="false">
      <c r="A91" s="36" t="n">
        <v>82</v>
      </c>
      <c r="B91" s="37" t="s">
        <v>95</v>
      </c>
      <c r="C91" s="38" t="n">
        <v>63277693</v>
      </c>
      <c r="D91" s="39" t="n">
        <f aca="false">(C91/$C$858*100)</f>
        <v>0.0388837485450421</v>
      </c>
      <c r="E91" s="38" t="n">
        <v>83412461</v>
      </c>
      <c r="F91" s="39" t="n">
        <f aca="false">(E91/$E$858*100)</f>
        <v>0.045732968219975</v>
      </c>
      <c r="G91" s="40" t="n">
        <f aca="false">(F91+D91)/2</f>
        <v>0.0423083583825086</v>
      </c>
    </row>
    <row r="92" customFormat="false" ht="12.75" hidden="false" customHeight="false" outlineLevel="0" collapsed="false">
      <c r="A92" s="36" t="n">
        <v>773</v>
      </c>
      <c r="B92" s="37" t="s">
        <v>96</v>
      </c>
      <c r="C92" s="38" t="n">
        <v>2205239</v>
      </c>
      <c r="D92" s="39" t="n">
        <f aca="false">(C92/$C$858*100)</f>
        <v>0.00135510564137855</v>
      </c>
      <c r="E92" s="38" t="n">
        <v>3423607</v>
      </c>
      <c r="F92" s="39" t="n">
        <f aca="false">(E92/$E$858*100)</f>
        <v>0.00187707817574983</v>
      </c>
      <c r="G92" s="40" t="n">
        <f aca="false">(F92+D92)/2</f>
        <v>0.00161609190856419</v>
      </c>
    </row>
    <row r="93" customFormat="false" ht="12.75" hidden="false" customHeight="false" outlineLevel="0" collapsed="false">
      <c r="A93" s="36" t="n">
        <v>83</v>
      </c>
      <c r="B93" s="37" t="s">
        <v>97</v>
      </c>
      <c r="C93" s="38" t="n">
        <v>51217871</v>
      </c>
      <c r="D93" s="39" t="n">
        <f aca="false">(C93/$C$858*100)</f>
        <v>0.031473062979341</v>
      </c>
      <c r="E93" s="38" t="n">
        <v>53809289</v>
      </c>
      <c r="F93" s="39" t="n">
        <f aca="false">(E93/$E$858*100)</f>
        <v>0.0295022886781443</v>
      </c>
      <c r="G93" s="40" t="n">
        <f aca="false">(F93+D93)/2</f>
        <v>0.0304876758287426</v>
      </c>
    </row>
    <row r="94" customFormat="false" ht="12.75" hidden="false" customHeight="false" outlineLevel="0" collapsed="false">
      <c r="A94" s="36" t="n">
        <v>84</v>
      </c>
      <c r="B94" s="37" t="s">
        <v>98</v>
      </c>
      <c r="C94" s="38" t="n">
        <v>70879298</v>
      </c>
      <c r="D94" s="39" t="n">
        <f aca="false">(C94/$C$858*100)</f>
        <v>0.0435548875095858</v>
      </c>
      <c r="E94" s="38" t="n">
        <v>74051350</v>
      </c>
      <c r="F94" s="39" t="n">
        <f aca="false">(E94/$E$858*100)</f>
        <v>0.0406005049556834</v>
      </c>
      <c r="G94" s="40" t="n">
        <f aca="false">(F94+D94)/2</f>
        <v>0.0420776962326346</v>
      </c>
    </row>
    <row r="95" customFormat="false" ht="12.75" hidden="false" customHeight="false" outlineLevel="0" collapsed="false">
      <c r="A95" s="36" t="n">
        <v>85</v>
      </c>
      <c r="B95" s="37" t="s">
        <v>99</v>
      </c>
      <c r="C95" s="38" t="n">
        <v>4698108</v>
      </c>
      <c r="D95" s="39" t="n">
        <f aca="false">(C95/$C$858*100)</f>
        <v>0.00288695812771573</v>
      </c>
      <c r="E95" s="38" t="n">
        <v>1593177</v>
      </c>
      <c r="F95" s="39" t="n">
        <f aca="false">(E95/$E$858*100)</f>
        <v>0.000873499141930307</v>
      </c>
      <c r="G95" s="40" t="n">
        <f aca="false">(F95+D95)/2</f>
        <v>0.00188022863482302</v>
      </c>
    </row>
    <row r="96" customFormat="false" ht="12.75" hidden="false" customHeight="false" outlineLevel="0" collapsed="false">
      <c r="A96" s="36" t="n">
        <v>87</v>
      </c>
      <c r="B96" s="37" t="s">
        <v>100</v>
      </c>
      <c r="C96" s="38" t="n">
        <v>2307374</v>
      </c>
      <c r="D96" s="39" t="n">
        <f aca="false">(C96/$C$858*100)</f>
        <v>0.00141786696324988</v>
      </c>
      <c r="E96" s="38" t="n">
        <v>3284218</v>
      </c>
      <c r="F96" s="39" t="n">
        <f aca="false">(E96/$E$858*100)</f>
        <v>0.00180065466982769</v>
      </c>
      <c r="G96" s="40" t="n">
        <f aca="false">(F96+D96)/2</f>
        <v>0.00160926081653878</v>
      </c>
    </row>
    <row r="97" customFormat="false" ht="12.75" hidden="false" customHeight="false" outlineLevel="0" collapsed="false">
      <c r="A97" s="36" t="n">
        <v>774</v>
      </c>
      <c r="B97" s="37" t="s">
        <v>101</v>
      </c>
      <c r="C97" s="38" t="n">
        <v>111192892</v>
      </c>
      <c r="D97" s="39" t="n">
        <f aca="false">(C97/$C$858*100)</f>
        <v>0.0683273401342875</v>
      </c>
      <c r="E97" s="38" t="n">
        <v>83588193</v>
      </c>
      <c r="F97" s="39" t="n">
        <f aca="false">(E97/$E$858*100)</f>
        <v>0.0458293176847299</v>
      </c>
      <c r="G97" s="40" t="n">
        <f aca="false">(F97+D97)/2</f>
        <v>0.0570783289095087</v>
      </c>
    </row>
    <row r="98" customFormat="false" ht="12.75" hidden="false" customHeight="false" outlineLevel="0" collapsed="false">
      <c r="A98" s="36" t="n">
        <v>86</v>
      </c>
      <c r="B98" s="37" t="s">
        <v>102</v>
      </c>
      <c r="C98" s="38" t="n">
        <v>17581897</v>
      </c>
      <c r="D98" s="39" t="n">
        <f aca="false">(C98/$C$858*100)</f>
        <v>0.0108039662870268</v>
      </c>
      <c r="E98" s="38" t="n">
        <v>23607954</v>
      </c>
      <c r="F98" s="39" t="n">
        <f aca="false">(E98/$E$858*100)</f>
        <v>0.0129436513091327</v>
      </c>
      <c r="G98" s="40" t="n">
        <f aca="false">(F98+D98)/2</f>
        <v>0.0118738087980798</v>
      </c>
    </row>
    <row r="99" customFormat="false" ht="12.75" hidden="false" customHeight="false" outlineLevel="0" collapsed="false">
      <c r="A99" s="36" t="n">
        <v>89</v>
      </c>
      <c r="B99" s="37" t="s">
        <v>103</v>
      </c>
      <c r="C99" s="38" t="n">
        <v>33352186</v>
      </c>
      <c r="D99" s="39" t="n">
        <f aca="false">(C99/$C$858*100)</f>
        <v>0.0204947107324452</v>
      </c>
      <c r="E99" s="38" t="n">
        <v>42022777</v>
      </c>
      <c r="F99" s="39" t="n">
        <f aca="false">(E99/$E$858*100)</f>
        <v>0.0230400386466969</v>
      </c>
      <c r="G99" s="40" t="n">
        <f aca="false">(F99+D99)/2</f>
        <v>0.0217673746895711</v>
      </c>
    </row>
    <row r="100" customFormat="false" ht="12.75" hidden="false" customHeight="false" outlineLevel="0" collapsed="false">
      <c r="A100" s="36" t="n">
        <v>88</v>
      </c>
      <c r="B100" s="37" t="s">
        <v>104</v>
      </c>
      <c r="C100" s="38" t="n">
        <v>48116085</v>
      </c>
      <c r="D100" s="39" t="n">
        <f aca="false">(C100/$C$858*100)</f>
        <v>0.0295670347860481</v>
      </c>
      <c r="E100" s="38" t="n">
        <v>60755813</v>
      </c>
      <c r="F100" s="39" t="n">
        <f aca="false">(E100/$E$858*100)</f>
        <v>0.0333108942212812</v>
      </c>
      <c r="G100" s="40" t="n">
        <f aca="false">(F100+D100)/2</f>
        <v>0.0314389645036647</v>
      </c>
    </row>
    <row r="101" customFormat="false" ht="12.75" hidden="false" customHeight="false" outlineLevel="0" collapsed="false">
      <c r="A101" s="36" t="n">
        <v>90</v>
      </c>
      <c r="B101" s="37" t="s">
        <v>105</v>
      </c>
      <c r="C101" s="38" t="n">
        <v>1048495729</v>
      </c>
      <c r="D101" s="39" t="n">
        <f aca="false">(C101/$C$858*100)</f>
        <v>0.644294100244562</v>
      </c>
      <c r="E101" s="38" t="n">
        <v>1115321305</v>
      </c>
      <c r="F101" s="39" t="n">
        <f aca="false">(E101/$E$858*100)</f>
        <v>0.61150280407895</v>
      </c>
      <c r="G101" s="40" t="n">
        <f aca="false">(F101+D101)/2</f>
        <v>0.627898452161756</v>
      </c>
    </row>
    <row r="102" customFormat="false" ht="12.75" hidden="false" customHeight="false" outlineLevel="0" collapsed="false">
      <c r="A102" s="36" t="n">
        <v>91</v>
      </c>
      <c r="B102" s="37" t="s">
        <v>106</v>
      </c>
      <c r="C102" s="38" t="n">
        <v>25151190</v>
      </c>
      <c r="D102" s="39" t="n">
        <f aca="false">(C102/$C$858*100)</f>
        <v>0.0154552497286615</v>
      </c>
      <c r="E102" s="38" t="n">
        <v>28010434</v>
      </c>
      <c r="F102" s="39" t="n">
        <f aca="false">(E102/$E$858*100)</f>
        <v>0.0153574210926316</v>
      </c>
      <c r="G102" s="40" t="n">
        <f aca="false">(F102+D102)/2</f>
        <v>0.0154063354106466</v>
      </c>
    </row>
    <row r="103" customFormat="false" ht="12.75" hidden="false" customHeight="false" outlineLevel="0" collapsed="false">
      <c r="A103" s="36" t="n">
        <v>92</v>
      </c>
      <c r="B103" s="37" t="s">
        <v>107</v>
      </c>
      <c r="C103" s="38" t="n">
        <v>9739402</v>
      </c>
      <c r="D103" s="39" t="n">
        <f aca="false">(C103/$C$858*100)</f>
        <v>0.00598480191664194</v>
      </c>
      <c r="E103" s="38" t="n">
        <v>12967670</v>
      </c>
      <c r="F103" s="39" t="n">
        <f aca="false">(E103/$E$858*100)</f>
        <v>0.00710984945039715</v>
      </c>
      <c r="G103" s="40" t="n">
        <f aca="false">(F103+D103)/2</f>
        <v>0.00654732568351955</v>
      </c>
    </row>
    <row r="104" customFormat="false" ht="12.75" hidden="false" customHeight="false" outlineLevel="0" collapsed="false">
      <c r="A104" s="36" t="n">
        <v>775</v>
      </c>
      <c r="B104" s="37" t="s">
        <v>108</v>
      </c>
      <c r="C104" s="38" t="n">
        <v>2215679</v>
      </c>
      <c r="D104" s="39" t="n">
        <f aca="false">(C104/$C$858*100)</f>
        <v>0.00136152095640608</v>
      </c>
      <c r="E104" s="38" t="n">
        <v>4292882</v>
      </c>
      <c r="F104" s="39" t="n">
        <f aca="false">(E104/$E$858*100)</f>
        <v>0.00235367993851785</v>
      </c>
      <c r="G104" s="40" t="n">
        <f aca="false">(F104+D104)/2</f>
        <v>0.00185760044746197</v>
      </c>
    </row>
    <row r="105" customFormat="false" ht="12.75" hidden="false" customHeight="false" outlineLevel="0" collapsed="false">
      <c r="A105" s="36" t="n">
        <v>93</v>
      </c>
      <c r="B105" s="37" t="s">
        <v>109</v>
      </c>
      <c r="C105" s="38" t="n">
        <v>182209311</v>
      </c>
      <c r="D105" s="39" t="n">
        <f aca="false">(C105/$C$858*100)</f>
        <v>0.111966487645012</v>
      </c>
      <c r="E105" s="38" t="n">
        <v>271531127</v>
      </c>
      <c r="F105" s="39" t="n">
        <f aca="false">(E105/$E$858*100)</f>
        <v>0.14887373244898</v>
      </c>
      <c r="G105" s="40" t="n">
        <f aca="false">(F105+D105)/2</f>
        <v>0.130420110046996</v>
      </c>
    </row>
    <row r="106" customFormat="false" ht="12.75" hidden="false" customHeight="false" outlineLevel="0" collapsed="false">
      <c r="A106" s="36" t="n">
        <v>94</v>
      </c>
      <c r="B106" s="37" t="s">
        <v>110</v>
      </c>
      <c r="C106" s="38" t="n">
        <v>110586530</v>
      </c>
      <c r="D106" s="39" t="n">
        <f aca="false">(C106/$C$858*100)</f>
        <v>0.067954734458931</v>
      </c>
      <c r="E106" s="38" t="n">
        <v>122155822</v>
      </c>
      <c r="F106" s="39" t="n">
        <f aca="false">(E106/$E$858*100)</f>
        <v>0.0669749850134613</v>
      </c>
      <c r="G106" s="40" t="n">
        <f aca="false">(F106+D106)/2</f>
        <v>0.0674648597361962</v>
      </c>
    </row>
    <row r="107" customFormat="false" ht="12.75" hidden="false" customHeight="false" outlineLevel="0" collapsed="false">
      <c r="A107" s="36" t="n">
        <v>776</v>
      </c>
      <c r="B107" s="37" t="s">
        <v>111</v>
      </c>
      <c r="C107" s="38" t="n">
        <v>101576184</v>
      </c>
      <c r="D107" s="39" t="n">
        <f aca="false">(C107/$C$858*100)</f>
        <v>0.0624179329170697</v>
      </c>
      <c r="E107" s="38" t="n">
        <v>93039888</v>
      </c>
      <c r="F107" s="39" t="n">
        <f aca="false">(E107/$E$858*100)</f>
        <v>0.0510114458928869</v>
      </c>
      <c r="G107" s="40" t="n">
        <f aca="false">(F107+D107)/2</f>
        <v>0.0567146894049783</v>
      </c>
    </row>
    <row r="108" customFormat="false" ht="12.75" hidden="false" customHeight="false" outlineLevel="0" collapsed="false">
      <c r="A108" s="36" t="n">
        <v>95</v>
      </c>
      <c r="B108" s="37" t="s">
        <v>112</v>
      </c>
      <c r="C108" s="38" t="n">
        <v>79135027</v>
      </c>
      <c r="D108" s="39" t="n">
        <f aca="false">(C108/$C$858*100)</f>
        <v>0.0486279816012433</v>
      </c>
      <c r="E108" s="38" t="n">
        <v>90413239</v>
      </c>
      <c r="F108" s="39" t="n">
        <f aca="false">(E108/$E$858*100)</f>
        <v>0.0495713198757199</v>
      </c>
      <c r="G108" s="40" t="n">
        <f aca="false">(F108+D108)/2</f>
        <v>0.0490996507384816</v>
      </c>
    </row>
    <row r="109" customFormat="false" ht="12.75" hidden="false" customHeight="false" outlineLevel="0" collapsed="false">
      <c r="A109" s="36" t="n">
        <v>96</v>
      </c>
      <c r="B109" s="37" t="s">
        <v>113</v>
      </c>
      <c r="C109" s="38" t="n">
        <v>16955080</v>
      </c>
      <c r="D109" s="39" t="n">
        <f aca="false">(C109/$C$858*100)</f>
        <v>0.0104187911414702</v>
      </c>
      <c r="E109" s="38" t="n">
        <v>23439747</v>
      </c>
      <c r="F109" s="39" t="n">
        <f aca="false">(E109/$E$858*100)</f>
        <v>0.012851427613858</v>
      </c>
      <c r="G109" s="40" t="n">
        <f aca="false">(F109+D109)/2</f>
        <v>0.0116351093776641</v>
      </c>
    </row>
    <row r="110" customFormat="false" ht="12.75" hidden="false" customHeight="false" outlineLevel="0" collapsed="false">
      <c r="A110" s="36" t="n">
        <v>97</v>
      </c>
      <c r="B110" s="37" t="s">
        <v>114</v>
      </c>
      <c r="C110" s="38" t="n">
        <v>24774676</v>
      </c>
      <c r="D110" s="39" t="n">
        <f aca="false">(C110/$C$858*100)</f>
        <v>0.0152238842188651</v>
      </c>
      <c r="E110" s="38" t="n">
        <v>45852402</v>
      </c>
      <c r="F110" s="39" t="n">
        <f aca="false">(E110/$E$858*100)</f>
        <v>0.0251397263470685</v>
      </c>
      <c r="G110" s="40" t="n">
        <f aca="false">(F110+D110)/2</f>
        <v>0.0201818052829668</v>
      </c>
    </row>
    <row r="111" customFormat="false" ht="12.75" hidden="false" customHeight="false" outlineLevel="0" collapsed="false">
      <c r="A111" s="36" t="n">
        <v>27</v>
      </c>
      <c r="B111" s="37" t="s">
        <v>115</v>
      </c>
      <c r="C111" s="38" t="n">
        <v>13173984</v>
      </c>
      <c r="D111" s="39" t="n">
        <f aca="false">(C111/$C$858*100)</f>
        <v>0.00809533118080661</v>
      </c>
      <c r="E111" s="38" t="n">
        <v>12680824</v>
      </c>
      <c r="F111" s="39" t="n">
        <f aca="false">(E111/$E$858*100)</f>
        <v>0.00695257895574016</v>
      </c>
      <c r="G111" s="40" t="n">
        <f aca="false">(F111+D111)/2</f>
        <v>0.00752395506827339</v>
      </c>
    </row>
    <row r="112" customFormat="false" ht="12.75" hidden="false" customHeight="false" outlineLevel="0" collapsed="false">
      <c r="A112" s="36" t="n">
        <v>98</v>
      </c>
      <c r="B112" s="37" t="s">
        <v>116</v>
      </c>
      <c r="C112" s="38" t="n">
        <v>293206564</v>
      </c>
      <c r="D112" s="39" t="n">
        <f aca="false">(C112/$C$858*100)</f>
        <v>0.180173608831343</v>
      </c>
      <c r="E112" s="38" t="n">
        <v>398458595</v>
      </c>
      <c r="F112" s="39" t="n">
        <f aca="false">(E112/$E$858*100)</f>
        <v>0.218464891739747</v>
      </c>
      <c r="G112" s="40" t="n">
        <f aca="false">(F112+D112)/2</f>
        <v>0.199319250285545</v>
      </c>
    </row>
    <row r="113" customFormat="false" ht="12.75" hidden="false" customHeight="false" outlineLevel="0" collapsed="false">
      <c r="A113" s="36" t="n">
        <v>99</v>
      </c>
      <c r="B113" s="37" t="s">
        <v>117</v>
      </c>
      <c r="C113" s="38" t="n">
        <v>34295796</v>
      </c>
      <c r="D113" s="39" t="n">
        <f aca="false">(C113/$C$858*100)</f>
        <v>0.0210745532049669</v>
      </c>
      <c r="E113" s="38" t="n">
        <v>22192007</v>
      </c>
      <c r="F113" s="39" t="n">
        <f aca="false">(E113/$E$858*100)</f>
        <v>0.0121673229479282</v>
      </c>
      <c r="G113" s="40" t="n">
        <f aca="false">(F113+D113)/2</f>
        <v>0.0166209380764475</v>
      </c>
    </row>
    <row r="114" customFormat="false" ht="12.75" hidden="false" customHeight="false" outlineLevel="0" collapsed="false">
      <c r="A114" s="36" t="n">
        <v>100</v>
      </c>
      <c r="B114" s="37" t="s">
        <v>118</v>
      </c>
      <c r="C114" s="38" t="n">
        <v>77893645</v>
      </c>
      <c r="D114" s="39" t="n">
        <f aca="false">(C114/$C$858*100)</f>
        <v>0.0478651600878809</v>
      </c>
      <c r="E114" s="38" t="n">
        <v>77661343</v>
      </c>
      <c r="F114" s="39" t="n">
        <f aca="false">(E114/$E$858*100)</f>
        <v>0.0425797739181869</v>
      </c>
      <c r="G114" s="40" t="n">
        <f aca="false">(F114+D114)/2</f>
        <v>0.0452224670030339</v>
      </c>
    </row>
    <row r="115" customFormat="false" ht="12.75" hidden="false" customHeight="false" outlineLevel="0" collapsed="false">
      <c r="A115" s="36" t="n">
        <v>101</v>
      </c>
      <c r="B115" s="37" t="s">
        <v>119</v>
      </c>
      <c r="C115" s="38" t="n">
        <v>14176514</v>
      </c>
      <c r="D115" s="39" t="n">
        <f aca="false">(C115/$C$858*100)</f>
        <v>0.00871137962664456</v>
      </c>
      <c r="E115" s="38" t="n">
        <v>16830840</v>
      </c>
      <c r="F115" s="39" t="n">
        <f aca="false">(E115/$E$858*100)</f>
        <v>0.0092279290361123</v>
      </c>
      <c r="G115" s="40" t="n">
        <f aca="false">(F115+D115)/2</f>
        <v>0.00896965433137843</v>
      </c>
    </row>
    <row r="116" customFormat="false" ht="12.75" hidden="false" customHeight="false" outlineLevel="0" collapsed="false">
      <c r="A116" s="36" t="n">
        <v>102</v>
      </c>
      <c r="B116" s="37" t="s">
        <v>120</v>
      </c>
      <c r="C116" s="38" t="n">
        <v>8504502</v>
      </c>
      <c r="D116" s="39" t="n">
        <f aca="false">(C116/$C$858*100)</f>
        <v>0.00522596355193935</v>
      </c>
      <c r="E116" s="38" t="n">
        <v>8406534</v>
      </c>
      <c r="F116" s="39" t="n">
        <f aca="false">(E116/$E$858*100)</f>
        <v>0.00460909254628202</v>
      </c>
      <c r="G116" s="40" t="n">
        <f aca="false">(F116+D116)/2</f>
        <v>0.00491752804911069</v>
      </c>
    </row>
    <row r="117" customFormat="false" ht="12.75" hidden="false" customHeight="false" outlineLevel="0" collapsed="false">
      <c r="A117" s="36" t="n">
        <v>103</v>
      </c>
      <c r="B117" s="37" t="s">
        <v>121</v>
      </c>
      <c r="C117" s="38" t="n">
        <v>55190332</v>
      </c>
      <c r="D117" s="39" t="n">
        <f aca="false">(C117/$C$858*100)</f>
        <v>0.0339141155415605</v>
      </c>
      <c r="E117" s="38" t="n">
        <v>58071354</v>
      </c>
      <c r="F117" s="39" t="n">
        <f aca="false">(E117/$E$858*100)</f>
        <v>0.0318390724255567</v>
      </c>
      <c r="G117" s="40" t="n">
        <f aca="false">(F117+D117)/2</f>
        <v>0.0328765939835586</v>
      </c>
    </row>
    <row r="118" customFormat="false" ht="12.75" hidden="false" customHeight="false" outlineLevel="0" collapsed="false">
      <c r="A118" s="36" t="n">
        <v>104</v>
      </c>
      <c r="B118" s="37" t="s">
        <v>122</v>
      </c>
      <c r="C118" s="38" t="n">
        <v>7673366</v>
      </c>
      <c r="D118" s="39" t="n">
        <f aca="false">(C118/$C$858*100)</f>
        <v>0.0047152356524451</v>
      </c>
      <c r="E118" s="38" t="n">
        <v>7393449</v>
      </c>
      <c r="F118" s="39" t="n">
        <f aca="false">(E118/$E$858*100)</f>
        <v>0.0040536433537551</v>
      </c>
      <c r="G118" s="40" t="n">
        <f aca="false">(F118+D118)/2</f>
        <v>0.0043844395031001</v>
      </c>
    </row>
    <row r="119" customFormat="false" ht="12.75" hidden="false" customHeight="false" outlineLevel="0" collapsed="false">
      <c r="A119" s="36" t="n">
        <v>105</v>
      </c>
      <c r="B119" s="37" t="s">
        <v>123</v>
      </c>
      <c r="C119" s="38" t="n">
        <v>106290691</v>
      </c>
      <c r="D119" s="39" t="n">
        <f aca="false">(C119/$C$858*100)</f>
        <v>0.0653149681282276</v>
      </c>
      <c r="E119" s="38" t="n">
        <v>124253438</v>
      </c>
      <c r="F119" s="39" t="n">
        <f aca="false">(E119/$E$858*100)</f>
        <v>0.0681250554551632</v>
      </c>
      <c r="G119" s="40" t="n">
        <f aca="false">(F119+D119)/2</f>
        <v>0.0667200117916954</v>
      </c>
    </row>
    <row r="120" customFormat="false" ht="12.75" hidden="false" customHeight="false" outlineLevel="0" collapsed="false">
      <c r="A120" s="36" t="n">
        <v>106</v>
      </c>
      <c r="B120" s="37" t="s">
        <v>124</v>
      </c>
      <c r="C120" s="38" t="n">
        <v>113948205</v>
      </c>
      <c r="D120" s="39" t="n">
        <f aca="false">(C120/$C$858*100)</f>
        <v>0.0700204628253263</v>
      </c>
      <c r="E120" s="38" t="n">
        <v>145547961</v>
      </c>
      <c r="F120" s="39" t="n">
        <f aca="false">(E120/$E$858*100)</f>
        <v>0.0798003103504543</v>
      </c>
      <c r="G120" s="40" t="n">
        <f aca="false">(F120+D120)/2</f>
        <v>0.0749103865878903</v>
      </c>
    </row>
    <row r="121" customFormat="false" ht="12.75" hidden="false" customHeight="false" outlineLevel="0" collapsed="false">
      <c r="A121" s="36" t="n">
        <v>107</v>
      </c>
      <c r="B121" s="37" t="s">
        <v>125</v>
      </c>
      <c r="C121" s="38" t="n">
        <v>36240076</v>
      </c>
      <c r="D121" s="39" t="n">
        <f aca="false">(C121/$C$858*100)</f>
        <v>0.0222693011649021</v>
      </c>
      <c r="E121" s="38" t="n">
        <v>39030848</v>
      </c>
      <c r="F121" s="39" t="n">
        <f aca="false">(E121/$E$858*100)</f>
        <v>0.0213996387324272</v>
      </c>
      <c r="G121" s="40" t="n">
        <f aca="false">(F121+D121)/2</f>
        <v>0.0218344699486647</v>
      </c>
    </row>
    <row r="122" customFormat="false" ht="12.75" hidden="false" customHeight="false" outlineLevel="0" collapsed="false">
      <c r="A122" s="36" t="n">
        <v>108</v>
      </c>
      <c r="B122" s="37" t="s">
        <v>126</v>
      </c>
      <c r="C122" s="38" t="n">
        <v>7683458</v>
      </c>
      <c r="D122" s="39" t="n">
        <f aca="false">(C122/$C$858*100)</f>
        <v>0.00472143712363838</v>
      </c>
      <c r="E122" s="38" t="n">
        <v>5972653</v>
      </c>
      <c r="F122" s="39" t="n">
        <f aca="false">(E122/$E$858*100)</f>
        <v>0.0032746564070078</v>
      </c>
      <c r="G122" s="40" t="n">
        <f aca="false">(F122+D122)/2</f>
        <v>0.00399804676532309</v>
      </c>
    </row>
    <row r="123" customFormat="false" ht="12.75" hidden="false" customHeight="false" outlineLevel="0" collapsed="false">
      <c r="A123" s="36" t="n">
        <v>109</v>
      </c>
      <c r="B123" s="37" t="s">
        <v>127</v>
      </c>
      <c r="C123" s="38" t="n">
        <v>64134197</v>
      </c>
      <c r="D123" s="39" t="n">
        <f aca="false">(C123/$C$858*100)</f>
        <v>0.0394100649226607</v>
      </c>
      <c r="E123" s="38" t="n">
        <v>67205832</v>
      </c>
      <c r="F123" s="39" t="n">
        <f aca="false">(E123/$E$858*100)</f>
        <v>0.0368472784786074</v>
      </c>
      <c r="G123" s="40" t="n">
        <f aca="false">(F123+D123)/2</f>
        <v>0.0381286717006341</v>
      </c>
    </row>
    <row r="124" customFormat="false" ht="12.75" hidden="false" customHeight="false" outlineLevel="0" collapsed="false">
      <c r="A124" s="36" t="n">
        <v>110</v>
      </c>
      <c r="B124" s="37" t="s">
        <v>128</v>
      </c>
      <c r="C124" s="38" t="n">
        <v>97451497</v>
      </c>
      <c r="D124" s="39" t="n">
        <f aca="false">(C124/$C$858*100)</f>
        <v>0.0598833384252161</v>
      </c>
      <c r="E124" s="38" t="n">
        <v>109532907</v>
      </c>
      <c r="F124" s="39" t="n">
        <f aca="false">(E124/$E$858*100)</f>
        <v>0.0600541561155051</v>
      </c>
      <c r="G124" s="40" t="n">
        <f aca="false">(F124+D124)/2</f>
        <v>0.0599687472703606</v>
      </c>
    </row>
    <row r="125" customFormat="false" ht="12.75" hidden="false" customHeight="false" outlineLevel="0" collapsed="false">
      <c r="A125" s="36" t="n">
        <v>111</v>
      </c>
      <c r="B125" s="37" t="s">
        <v>129</v>
      </c>
      <c r="C125" s="38" t="n">
        <v>127555538</v>
      </c>
      <c r="D125" s="39" t="n">
        <f aca="false">(C125/$C$858*100)</f>
        <v>0.0783820842697215</v>
      </c>
      <c r="E125" s="38" t="n">
        <v>143050776</v>
      </c>
      <c r="F125" s="39" t="n">
        <f aca="false">(E125/$E$858*100)</f>
        <v>0.0784311662096958</v>
      </c>
      <c r="G125" s="40" t="n">
        <f aca="false">(F125+D125)/2</f>
        <v>0.0784066252397086</v>
      </c>
    </row>
    <row r="126" customFormat="false" ht="12.75" hidden="false" customHeight="false" outlineLevel="0" collapsed="false">
      <c r="A126" s="36" t="n">
        <v>777</v>
      </c>
      <c r="B126" s="37" t="s">
        <v>130</v>
      </c>
      <c r="C126" s="38" t="n">
        <v>4271784</v>
      </c>
      <c r="D126" s="39" t="n">
        <f aca="false">(C126/$C$858*100)</f>
        <v>0.00262498468290768</v>
      </c>
      <c r="E126" s="38" t="n">
        <v>4012706</v>
      </c>
      <c r="F126" s="39" t="n">
        <f aca="false">(E126/$E$858*100)</f>
        <v>0.00220006643820404</v>
      </c>
      <c r="G126" s="40" t="n">
        <f aca="false">(F126+D126)/2</f>
        <v>0.00241252556055586</v>
      </c>
    </row>
    <row r="127" customFormat="false" ht="12.75" hidden="false" customHeight="false" outlineLevel="0" collapsed="false">
      <c r="A127" s="36" t="n">
        <v>112</v>
      </c>
      <c r="B127" s="37" t="s">
        <v>131</v>
      </c>
      <c r="C127" s="38" t="n">
        <v>150813266</v>
      </c>
      <c r="D127" s="39" t="n">
        <f aca="false">(C127/$C$858*100)</f>
        <v>0.0926738133831862</v>
      </c>
      <c r="E127" s="38" t="n">
        <v>172697620</v>
      </c>
      <c r="F127" s="39" t="n">
        <f aca="false">(E127/$E$858*100)</f>
        <v>0.0946857900179366</v>
      </c>
      <c r="G127" s="40" t="n">
        <f aca="false">(F127+D127)/2</f>
        <v>0.0936798017005614</v>
      </c>
    </row>
    <row r="128" customFormat="false" ht="12.75" hidden="false" customHeight="false" outlineLevel="0" collapsed="false">
      <c r="A128" s="36" t="n">
        <v>113</v>
      </c>
      <c r="B128" s="37" t="s">
        <v>132</v>
      </c>
      <c r="C128" s="38" t="n">
        <v>39302937</v>
      </c>
      <c r="D128" s="39" t="n">
        <f aca="false">(C128/$C$858*100)</f>
        <v>0.0241514101879415</v>
      </c>
      <c r="E128" s="38" t="n">
        <v>47459404</v>
      </c>
      <c r="F128" s="39" t="n">
        <f aca="false">(E128/$E$858*100)</f>
        <v>0.0260208053910669</v>
      </c>
      <c r="G128" s="40" t="n">
        <f aca="false">(F128+D128)/2</f>
        <v>0.0250861077895042</v>
      </c>
    </row>
    <row r="129" customFormat="false" ht="12.75" hidden="false" customHeight="false" outlineLevel="0" collapsed="false">
      <c r="A129" s="36" t="n">
        <v>114</v>
      </c>
      <c r="B129" s="37" t="s">
        <v>133</v>
      </c>
      <c r="C129" s="38" t="n">
        <v>169951537</v>
      </c>
      <c r="D129" s="39" t="n">
        <f aca="false">(C129/$C$858*100)</f>
        <v>0.104434161807249</v>
      </c>
      <c r="E129" s="38" t="n">
        <v>217890969</v>
      </c>
      <c r="F129" s="39" t="n">
        <f aca="false">(E129/$E$858*100)</f>
        <v>0.119464174072224</v>
      </c>
      <c r="G129" s="40" t="n">
        <f aca="false">(F129+D129)/2</f>
        <v>0.111949167939736</v>
      </c>
    </row>
    <row r="130" customFormat="false" ht="12.75" hidden="false" customHeight="false" outlineLevel="0" collapsed="false">
      <c r="A130" s="36" t="n">
        <v>115</v>
      </c>
      <c r="B130" s="37" t="s">
        <v>134</v>
      </c>
      <c r="C130" s="38" t="n">
        <v>115213759</v>
      </c>
      <c r="D130" s="39" t="n">
        <f aca="false">(C130/$C$858*100)</f>
        <v>0.0707981378822563</v>
      </c>
      <c r="E130" s="38" t="n">
        <v>107622417</v>
      </c>
      <c r="F130" s="39" t="n">
        <f aca="false">(E130/$E$858*100)</f>
        <v>0.0590066821840672</v>
      </c>
      <c r="G130" s="40" t="n">
        <f aca="false">(F130+D130)/2</f>
        <v>0.0649024100331617</v>
      </c>
    </row>
    <row r="131" customFormat="false" ht="12.75" hidden="false" customHeight="false" outlineLevel="0" collapsed="false">
      <c r="A131" s="36" t="n">
        <v>116</v>
      </c>
      <c r="B131" s="37" t="s">
        <v>135</v>
      </c>
      <c r="C131" s="38" t="n">
        <v>113127855</v>
      </c>
      <c r="D131" s="39" t="n">
        <f aca="false">(C131/$C$858*100)</f>
        <v>0.0695163628557063</v>
      </c>
      <c r="E131" s="38" t="n">
        <v>132196039</v>
      </c>
      <c r="F131" s="39" t="n">
        <f aca="false">(E131/$E$858*100)</f>
        <v>0.0724797851293895</v>
      </c>
      <c r="G131" s="40" t="n">
        <f aca="false">(F131+D131)/2</f>
        <v>0.0709980739925479</v>
      </c>
    </row>
    <row r="132" customFormat="false" ht="12.75" hidden="false" customHeight="false" outlineLevel="0" collapsed="false">
      <c r="A132" s="36" t="n">
        <v>119</v>
      </c>
      <c r="B132" s="37" t="s">
        <v>136</v>
      </c>
      <c r="C132" s="38" t="n">
        <v>11300792</v>
      </c>
      <c r="D132" s="39" t="n">
        <f aca="false">(C132/$C$858*100)</f>
        <v>0.00694426635446118</v>
      </c>
      <c r="E132" s="38" t="n">
        <v>12450769</v>
      </c>
      <c r="F132" s="39" t="n">
        <f aca="false">(E132/$E$858*100)</f>
        <v>0.00682644554740149</v>
      </c>
      <c r="G132" s="40" t="n">
        <f aca="false">(F132+D132)/2</f>
        <v>0.00688535595093133</v>
      </c>
    </row>
    <row r="133" customFormat="false" ht="12.75" hidden="false" customHeight="false" outlineLevel="0" collapsed="false">
      <c r="A133" s="36" t="n">
        <v>117</v>
      </c>
      <c r="B133" s="37" t="s">
        <v>137</v>
      </c>
      <c r="C133" s="38" t="n">
        <v>23104950</v>
      </c>
      <c r="D133" s="39" t="n">
        <f aca="false">(C133/$C$858*100)</f>
        <v>0.0141978479832659</v>
      </c>
      <c r="E133" s="38" t="n">
        <v>17457430</v>
      </c>
      <c r="F133" s="39" t="n">
        <f aca="false">(E133/$E$858*100)</f>
        <v>0.00957147267711522</v>
      </c>
      <c r="G133" s="40" t="n">
        <f aca="false">(F133+D133)/2</f>
        <v>0.0118846603301906</v>
      </c>
    </row>
    <row r="134" customFormat="false" ht="12.75" hidden="false" customHeight="false" outlineLevel="0" collapsed="false">
      <c r="A134" s="36" t="n">
        <v>118</v>
      </c>
      <c r="B134" s="37" t="s">
        <v>138</v>
      </c>
      <c r="C134" s="38" t="n">
        <v>228427756</v>
      </c>
      <c r="D134" s="39" t="n">
        <f aca="false">(C134/$C$858*100)</f>
        <v>0.140367434460865</v>
      </c>
      <c r="E134" s="38" t="n">
        <v>193812457</v>
      </c>
      <c r="F134" s="39" t="n">
        <f aca="false">(E134/$E$858*100)</f>
        <v>0.106262527569068</v>
      </c>
      <c r="G134" s="40" t="n">
        <f aca="false">(F134+D134)/2</f>
        <v>0.123314981014966</v>
      </c>
    </row>
    <row r="135" customFormat="false" ht="12.75" hidden="false" customHeight="false" outlineLevel="0" collapsed="false">
      <c r="A135" s="36" t="n">
        <v>120</v>
      </c>
      <c r="B135" s="37" t="s">
        <v>139</v>
      </c>
      <c r="C135" s="38" t="n">
        <v>63471996</v>
      </c>
      <c r="D135" s="39" t="n">
        <f aca="false">(C135/$C$858*100)</f>
        <v>0.0390031465293136</v>
      </c>
      <c r="E135" s="38" t="n">
        <v>51708717</v>
      </c>
      <c r="F135" s="39" t="n">
        <f aca="false">(E135/$E$858*100)</f>
        <v>0.0283505975355011</v>
      </c>
      <c r="G135" s="40" t="n">
        <f aca="false">(F135+D135)/2</f>
        <v>0.0336768720324073</v>
      </c>
    </row>
    <row r="136" customFormat="false" ht="12.75" hidden="false" customHeight="false" outlineLevel="0" collapsed="false">
      <c r="A136" s="36" t="n">
        <v>778</v>
      </c>
      <c r="B136" s="37" t="s">
        <v>140</v>
      </c>
      <c r="C136" s="38" t="n">
        <v>3149982</v>
      </c>
      <c r="D136" s="39" t="n">
        <f aca="false">(C136/$C$858*100)</f>
        <v>0.00193564433534909</v>
      </c>
      <c r="E136" s="38" t="n">
        <v>3678822</v>
      </c>
      <c r="F136" s="39" t="n">
        <f aca="false">(E136/$E$858*100)</f>
        <v>0.00201700618343997</v>
      </c>
      <c r="G136" s="40" t="n">
        <f aca="false">(F136+D136)/2</f>
        <v>0.00197632525939453</v>
      </c>
    </row>
    <row r="137" customFormat="false" ht="12.75" hidden="false" customHeight="false" outlineLevel="0" collapsed="false">
      <c r="A137" s="36" t="n">
        <v>121</v>
      </c>
      <c r="B137" s="37" t="s">
        <v>141</v>
      </c>
      <c r="C137" s="38" t="n">
        <v>10552274</v>
      </c>
      <c r="D137" s="39" t="n">
        <f aca="false">(C137/$C$858*100)</f>
        <v>0.00648430670180068</v>
      </c>
      <c r="E137" s="38" t="n">
        <v>11712845</v>
      </c>
      <c r="F137" s="39" t="n">
        <f aca="false">(E137/$E$858*100)</f>
        <v>0.00642186025599333</v>
      </c>
      <c r="G137" s="40" t="n">
        <f aca="false">(F137+D137)/2</f>
        <v>0.006453083478897</v>
      </c>
    </row>
    <row r="138" customFormat="false" ht="12.75" hidden="false" customHeight="false" outlineLevel="0" collapsed="false">
      <c r="A138" s="36" t="n">
        <v>122</v>
      </c>
      <c r="B138" s="37" t="s">
        <v>142</v>
      </c>
      <c r="C138" s="38" t="n">
        <v>3432715</v>
      </c>
      <c r="D138" s="39" t="n">
        <f aca="false">(C138/$C$858*100)</f>
        <v>0.00210938200428379</v>
      </c>
      <c r="E138" s="38" t="n">
        <v>4242730</v>
      </c>
      <c r="F138" s="39" t="n">
        <f aca="false">(E138/$E$858*100)</f>
        <v>0.00232618285001727</v>
      </c>
      <c r="G138" s="40" t="n">
        <f aca="false">(F138+D138)/2</f>
        <v>0.00221778242715053</v>
      </c>
    </row>
    <row r="139" customFormat="false" ht="12.75" hidden="false" customHeight="false" outlineLevel="0" collapsed="false">
      <c r="A139" s="36" t="n">
        <v>123</v>
      </c>
      <c r="B139" s="37" t="s">
        <v>143</v>
      </c>
      <c r="C139" s="38" t="n">
        <v>60750571</v>
      </c>
      <c r="D139" s="39" t="n">
        <f aca="false">(C139/$C$858*100)</f>
        <v>0.0373308478033756</v>
      </c>
      <c r="E139" s="38" t="n">
        <v>65401658</v>
      </c>
      <c r="F139" s="39" t="n">
        <f aca="false">(E139/$E$858*100)</f>
        <v>0.0358580949535547</v>
      </c>
      <c r="G139" s="40" t="n">
        <f aca="false">(F139+D139)/2</f>
        <v>0.0365944713784652</v>
      </c>
    </row>
    <row r="140" customFormat="false" ht="12.75" hidden="false" customHeight="false" outlineLevel="0" collapsed="false">
      <c r="A140" s="36" t="n">
        <v>124</v>
      </c>
      <c r="B140" s="37" t="s">
        <v>144</v>
      </c>
      <c r="C140" s="38" t="n">
        <v>29354325</v>
      </c>
      <c r="D140" s="39" t="n">
        <f aca="false">(C140/$C$858*100)</f>
        <v>0.0180380500283006</v>
      </c>
      <c r="E140" s="38" t="n">
        <v>20779568</v>
      </c>
      <c r="F140" s="39" t="n">
        <f aca="false">(E140/$E$858*100)</f>
        <v>0.0113929179354726</v>
      </c>
      <c r="G140" s="40" t="n">
        <f aca="false">(F140+D140)/2</f>
        <v>0.0147154839818866</v>
      </c>
    </row>
    <row r="141" customFormat="false" ht="12.75" hidden="false" customHeight="false" outlineLevel="0" collapsed="false">
      <c r="A141" s="36" t="n">
        <v>125</v>
      </c>
      <c r="B141" s="37" t="s">
        <v>145</v>
      </c>
      <c r="C141" s="38" t="n">
        <v>19734987</v>
      </c>
      <c r="D141" s="39" t="n">
        <f aca="false">(C141/$C$858*100)</f>
        <v>0.0121270266924503</v>
      </c>
      <c r="E141" s="38" t="n">
        <v>31230967</v>
      </c>
      <c r="F141" s="39" t="n">
        <f aca="false">(E141/$E$858*100)</f>
        <v>0.0171231588681946</v>
      </c>
      <c r="G141" s="40" t="n">
        <f aca="false">(F141+D141)/2</f>
        <v>0.0146250927803225</v>
      </c>
    </row>
    <row r="142" customFormat="false" ht="12.75" hidden="false" customHeight="false" outlineLevel="0" collapsed="false">
      <c r="A142" s="36" t="n">
        <v>126</v>
      </c>
      <c r="B142" s="37" t="s">
        <v>146</v>
      </c>
      <c r="C142" s="38" t="n">
        <v>154362751</v>
      </c>
      <c r="D142" s="39" t="n">
        <f aca="false">(C142/$C$858*100)</f>
        <v>0.0948549498257617</v>
      </c>
      <c r="E142" s="38" t="n">
        <v>139256633</v>
      </c>
      <c r="F142" s="39" t="n">
        <f aca="false">(E142/$E$858*100)</f>
        <v>0.0763509324033699</v>
      </c>
      <c r="G142" s="40" t="n">
        <f aca="false">(F142+D142)/2</f>
        <v>0.0856029411145658</v>
      </c>
    </row>
    <row r="143" customFormat="false" ht="12.75" hidden="false" customHeight="false" outlineLevel="0" collapsed="false">
      <c r="A143" s="36" t="n">
        <v>727</v>
      </c>
      <c r="B143" s="37" t="s">
        <v>147</v>
      </c>
      <c r="C143" s="38" t="n">
        <v>5960303</v>
      </c>
      <c r="D143" s="39" t="n">
        <f aca="false">(C143/$C$858*100)</f>
        <v>0.00366256910005016</v>
      </c>
      <c r="E143" s="38" t="n">
        <v>5546310</v>
      </c>
      <c r="F143" s="39" t="n">
        <f aca="false">(E143/$E$858*100)</f>
        <v>0.00304090319272716</v>
      </c>
      <c r="G143" s="40" t="n">
        <f aca="false">(F143+D143)/2</f>
        <v>0.00335173614638866</v>
      </c>
    </row>
    <row r="144" customFormat="false" ht="12.75" hidden="false" customHeight="false" outlineLevel="0" collapsed="false">
      <c r="A144" s="36" t="n">
        <v>127</v>
      </c>
      <c r="B144" s="37" t="s">
        <v>148</v>
      </c>
      <c r="C144" s="38" t="n">
        <v>91097763</v>
      </c>
      <c r="D144" s="39" t="n">
        <f aca="false">(C144/$C$858*100)</f>
        <v>0.055979008424151</v>
      </c>
      <c r="E144" s="38" t="n">
        <v>70746958</v>
      </c>
      <c r="F144" s="39" t="n">
        <f aca="false">(E144/$E$858*100)</f>
        <v>0.0387887893857239</v>
      </c>
      <c r="G144" s="40" t="n">
        <f aca="false">(F144+D144)/2</f>
        <v>0.0473838989049375</v>
      </c>
    </row>
    <row r="145" customFormat="false" ht="12.75" hidden="false" customHeight="false" outlineLevel="0" collapsed="false">
      <c r="A145" s="36" t="n">
        <v>128</v>
      </c>
      <c r="B145" s="37" t="s">
        <v>149</v>
      </c>
      <c r="C145" s="38" t="n">
        <v>41909431</v>
      </c>
      <c r="D145" s="39" t="n">
        <f aca="false">(C145/$C$858*100)</f>
        <v>0.0257530845296429</v>
      </c>
      <c r="E145" s="38" t="n">
        <v>49531805</v>
      </c>
      <c r="F145" s="39" t="n">
        <f aca="false">(E145/$E$858*100)</f>
        <v>0.0271570510782915</v>
      </c>
      <c r="G145" s="40" t="n">
        <f aca="false">(F145+D145)/2</f>
        <v>0.0264550678039672</v>
      </c>
    </row>
    <row r="146" customFormat="false" ht="12.75" hidden="false" customHeight="false" outlineLevel="0" collapsed="false">
      <c r="A146" s="36" t="n">
        <v>129</v>
      </c>
      <c r="B146" s="37" t="s">
        <v>150</v>
      </c>
      <c r="C146" s="38" t="n">
        <v>20636607</v>
      </c>
      <c r="D146" s="39" t="n">
        <f aca="false">(C146/$C$858*100)</f>
        <v>0.0126810665712932</v>
      </c>
      <c r="E146" s="38" t="n">
        <v>18577314</v>
      </c>
      <c r="F146" s="39" t="n">
        <f aca="false">(E146/$E$858*100)</f>
        <v>0.010185477092859</v>
      </c>
      <c r="G146" s="40" t="n">
        <f aca="false">(F146+D146)/2</f>
        <v>0.0114332718320761</v>
      </c>
    </row>
    <row r="147" customFormat="false" ht="12.75" hidden="false" customHeight="false" outlineLevel="0" collapsed="false">
      <c r="A147" s="36" t="n">
        <v>130</v>
      </c>
      <c r="B147" s="37" t="s">
        <v>151</v>
      </c>
      <c r="C147" s="38" t="n">
        <v>8919145</v>
      </c>
      <c r="D147" s="39" t="n">
        <f aca="false">(C147/$C$858*100)</f>
        <v>0.00548075909494314</v>
      </c>
      <c r="E147" s="38" t="n">
        <v>6799363</v>
      </c>
      <c r="F147" s="39" t="n">
        <f aca="false">(E147/$E$858*100)</f>
        <v>0.00372792084380623</v>
      </c>
      <c r="G147" s="40" t="n">
        <f aca="false">(F147+D147)/2</f>
        <v>0.00460433996937468</v>
      </c>
    </row>
    <row r="148" customFormat="false" ht="12.75" hidden="false" customHeight="false" outlineLevel="0" collapsed="false">
      <c r="A148" s="36" t="n">
        <v>131</v>
      </c>
      <c r="B148" s="37" t="s">
        <v>152</v>
      </c>
      <c r="C148" s="38" t="n">
        <v>18303926</v>
      </c>
      <c r="D148" s="39" t="n">
        <f aca="false">(C148/$C$858*100)</f>
        <v>0.0112476486140394</v>
      </c>
      <c r="E148" s="38" t="n">
        <v>24467159</v>
      </c>
      <c r="F148" s="39" t="n">
        <f aca="false">(E148/$E$858*100)</f>
        <v>0.0134147319425101</v>
      </c>
      <c r="G148" s="40" t="n">
        <f aca="false">(F148+D148)/2</f>
        <v>0.0123311902782747</v>
      </c>
    </row>
    <row r="149" customFormat="false" ht="12.75" hidden="false" customHeight="false" outlineLevel="0" collapsed="false">
      <c r="A149" s="36" t="n">
        <v>132</v>
      </c>
      <c r="B149" s="37" t="s">
        <v>153</v>
      </c>
      <c r="C149" s="38" t="n">
        <v>143447910</v>
      </c>
      <c r="D149" s="39" t="n">
        <f aca="false">(C149/$C$858*100)</f>
        <v>0.0881478479588665</v>
      </c>
      <c r="E149" s="38" t="n">
        <v>149591658</v>
      </c>
      <c r="F149" s="39" t="n">
        <f aca="false">(E149/$E$858*100)</f>
        <v>0.0820173683796163</v>
      </c>
      <c r="G149" s="40" t="n">
        <f aca="false">(F149+D149)/2</f>
        <v>0.0850826081692414</v>
      </c>
    </row>
    <row r="150" customFormat="false" ht="12.75" hidden="false" customHeight="false" outlineLevel="0" collapsed="false">
      <c r="A150" s="36" t="n">
        <v>133</v>
      </c>
      <c r="B150" s="37" t="s">
        <v>154</v>
      </c>
      <c r="C150" s="38" t="n">
        <v>65459551</v>
      </c>
      <c r="D150" s="39" t="n">
        <f aca="false">(C150/$C$858*100)</f>
        <v>0.0402244867074304</v>
      </c>
      <c r="E150" s="38" t="n">
        <v>74552427</v>
      </c>
      <c r="F150" s="39" t="n">
        <f aca="false">(E150/$E$858*100)</f>
        <v>0.040875232954858</v>
      </c>
      <c r="G150" s="40" t="n">
        <f aca="false">(F150+D150)/2</f>
        <v>0.0405498598311442</v>
      </c>
    </row>
    <row r="151" customFormat="false" ht="12.75" hidden="false" customHeight="false" outlineLevel="0" collapsed="false">
      <c r="A151" s="36" t="n">
        <v>134</v>
      </c>
      <c r="B151" s="37" t="s">
        <v>155</v>
      </c>
      <c r="C151" s="38" t="n">
        <v>307833020</v>
      </c>
      <c r="D151" s="39" t="n">
        <f aca="false">(C151/$C$858*100)</f>
        <v>0.189161475016811</v>
      </c>
      <c r="E151" s="38" t="n">
        <v>287951252</v>
      </c>
      <c r="F151" s="39" t="n">
        <f aca="false">(E151/$E$858*100)</f>
        <v>0.15787647671273</v>
      </c>
      <c r="G151" s="40" t="n">
        <f aca="false">(F151+D151)/2</f>
        <v>0.173518975864771</v>
      </c>
    </row>
    <row r="152" customFormat="false" ht="12.75" hidden="false" customHeight="false" outlineLevel="0" collapsed="false">
      <c r="A152" s="36" t="n">
        <v>135</v>
      </c>
      <c r="B152" s="37" t="s">
        <v>156</v>
      </c>
      <c r="C152" s="38" t="n">
        <v>14789585</v>
      </c>
      <c r="D152" s="39" t="n">
        <f aca="false">(C152/$C$858*100)</f>
        <v>0.0090881079407482</v>
      </c>
      <c r="E152" s="38" t="n">
        <v>40101855</v>
      </c>
      <c r="F152" s="39" t="n">
        <f aca="false">(E152/$E$858*100)</f>
        <v>0.0219868451103133</v>
      </c>
      <c r="G152" s="40" t="n">
        <f aca="false">(F152+D152)/2</f>
        <v>0.0155374765255307</v>
      </c>
    </row>
    <row r="153" customFormat="false" ht="12.75" hidden="false" customHeight="false" outlineLevel="0" collapsed="false">
      <c r="A153" s="36" t="n">
        <v>136</v>
      </c>
      <c r="B153" s="37" t="s">
        <v>157</v>
      </c>
      <c r="C153" s="38" t="n">
        <v>24408710</v>
      </c>
      <c r="D153" s="39" t="n">
        <f aca="false">(C153/$C$858*100)</f>
        <v>0.014999000389424</v>
      </c>
      <c r="E153" s="38" t="n">
        <v>31890954</v>
      </c>
      <c r="F153" s="39" t="n">
        <f aca="false">(E153/$E$858*100)</f>
        <v>0.0174850132498391</v>
      </c>
      <c r="G153" s="40" t="n">
        <f aca="false">(F153+D153)/2</f>
        <v>0.0162420068196316</v>
      </c>
    </row>
    <row r="154" customFormat="false" ht="12.75" hidden="false" customHeight="false" outlineLevel="0" collapsed="false">
      <c r="A154" s="36" t="n">
        <v>137</v>
      </c>
      <c r="B154" s="37" t="s">
        <v>158</v>
      </c>
      <c r="C154" s="38" t="n">
        <v>56425061</v>
      </c>
      <c r="D154" s="39" t="n">
        <f aca="false">(C154/$C$858*100)</f>
        <v>0.0346728488278273</v>
      </c>
      <c r="E154" s="38" t="n">
        <v>74006248</v>
      </c>
      <c r="F154" s="39" t="n">
        <f aca="false">(E154/$E$858*100)</f>
        <v>0.0405757766560034</v>
      </c>
      <c r="G154" s="40" t="n">
        <f aca="false">(F154+D154)/2</f>
        <v>0.0376243127419153</v>
      </c>
    </row>
    <row r="155" customFormat="false" ht="12.75" hidden="false" customHeight="false" outlineLevel="0" collapsed="false">
      <c r="A155" s="36" t="n">
        <v>138</v>
      </c>
      <c r="B155" s="37" t="s">
        <v>159</v>
      </c>
      <c r="C155" s="38" t="n">
        <v>1468086</v>
      </c>
      <c r="D155" s="39" t="n">
        <f aca="false">(C155/$C$858*100)</f>
        <v>0.000902129710488919</v>
      </c>
      <c r="E155" s="38" t="n">
        <v>1873827</v>
      </c>
      <c r="F155" s="39" t="n">
        <f aca="false">(E155/$E$858*100)</f>
        <v>0.00102737252460074</v>
      </c>
      <c r="G155" s="40" t="n">
        <f aca="false">(F155+D155)/2</f>
        <v>0.000964751117544832</v>
      </c>
    </row>
    <row r="156" customFormat="false" ht="12.75" hidden="false" customHeight="false" outlineLevel="0" collapsed="false">
      <c r="A156" s="36" t="n">
        <v>139</v>
      </c>
      <c r="B156" s="37" t="s">
        <v>160</v>
      </c>
      <c r="C156" s="38" t="n">
        <v>71529689</v>
      </c>
      <c r="D156" s="39" t="n">
        <f aca="false">(C156/$C$858*100)</f>
        <v>0.0439545487314316</v>
      </c>
      <c r="E156" s="38" t="n">
        <v>80396432</v>
      </c>
      <c r="F156" s="39" t="n">
        <f aca="false">(E156/$E$858*100)</f>
        <v>0.0440793548778687</v>
      </c>
      <c r="G156" s="40" t="n">
        <f aca="false">(F156+D156)/2</f>
        <v>0.0440169518046501</v>
      </c>
    </row>
    <row r="157" customFormat="false" ht="12.75" hidden="false" customHeight="false" outlineLevel="0" collapsed="false">
      <c r="A157" s="36" t="n">
        <v>140</v>
      </c>
      <c r="B157" s="37" t="s">
        <v>161</v>
      </c>
      <c r="C157" s="38" t="n">
        <v>36214667</v>
      </c>
      <c r="D157" s="39" t="n">
        <f aca="false">(C157/$C$858*100)</f>
        <v>0.0222536874925329</v>
      </c>
      <c r="E157" s="38" t="n">
        <v>39768881</v>
      </c>
      <c r="F157" s="39" t="n">
        <f aca="false">(E157/$E$858*100)</f>
        <v>0.0218042837858119</v>
      </c>
      <c r="G157" s="40" t="n">
        <f aca="false">(F157+D157)/2</f>
        <v>0.0220289856391724</v>
      </c>
    </row>
    <row r="158" customFormat="false" ht="12.75" hidden="false" customHeight="false" outlineLevel="0" collapsed="false">
      <c r="A158" s="36" t="n">
        <v>141</v>
      </c>
      <c r="B158" s="37" t="s">
        <v>162</v>
      </c>
      <c r="C158" s="38" t="n">
        <v>38230955</v>
      </c>
      <c r="D158" s="39" t="n">
        <f aca="false">(C158/$C$858*100)</f>
        <v>0.0234926839203323</v>
      </c>
      <c r="E158" s="38" t="n">
        <v>40790322</v>
      </c>
      <c r="F158" s="39" t="n">
        <f aca="false">(E158/$E$858*100)</f>
        <v>0.0223643143643556</v>
      </c>
      <c r="G158" s="40" t="n">
        <f aca="false">(F158+D158)/2</f>
        <v>0.0229284991423439</v>
      </c>
    </row>
    <row r="159" customFormat="false" ht="12.75" hidden="false" customHeight="false" outlineLevel="0" collapsed="false">
      <c r="A159" s="36" t="n">
        <v>142</v>
      </c>
      <c r="B159" s="37" t="s">
        <v>163</v>
      </c>
      <c r="C159" s="38" t="n">
        <v>85478883</v>
      </c>
      <c r="D159" s="39" t="n">
        <f aca="false">(C159/$C$858*100)</f>
        <v>0.0525262416327832</v>
      </c>
      <c r="E159" s="38" t="n">
        <v>77871326</v>
      </c>
      <c r="F159" s="39" t="n">
        <f aca="false">(E159/$E$858*100)</f>
        <v>0.0426949023504452</v>
      </c>
      <c r="G159" s="40" t="n">
        <f aca="false">(F159+D159)/2</f>
        <v>0.0476105719916142</v>
      </c>
    </row>
    <row r="160" customFormat="false" ht="12.75" hidden="false" customHeight="false" outlineLevel="0" collapsed="false">
      <c r="A160" s="36" t="n">
        <v>143</v>
      </c>
      <c r="B160" s="37" t="s">
        <v>164</v>
      </c>
      <c r="C160" s="38" t="n">
        <v>162458845</v>
      </c>
      <c r="D160" s="39" t="n">
        <f aca="false">(C160/$C$858*100)</f>
        <v>0.0998299492033942</v>
      </c>
      <c r="E160" s="38" t="n">
        <v>176680296</v>
      </c>
      <c r="F160" s="39" t="n">
        <f aca="false">(E160/$E$858*100)</f>
        <v>0.0968693917574711</v>
      </c>
      <c r="G160" s="40" t="n">
        <f aca="false">(F160+D160)/2</f>
        <v>0.0983496704804327</v>
      </c>
    </row>
    <row r="161" customFormat="false" ht="12.75" hidden="false" customHeight="false" outlineLevel="0" collapsed="false">
      <c r="A161" s="36" t="n">
        <v>144</v>
      </c>
      <c r="B161" s="37" t="s">
        <v>165</v>
      </c>
      <c r="C161" s="38" t="n">
        <v>118461815</v>
      </c>
      <c r="D161" s="39" t="n">
        <f aca="false">(C161/$C$858*100)</f>
        <v>0.07279404808025</v>
      </c>
      <c r="E161" s="38" t="n">
        <v>136502486</v>
      </c>
      <c r="F161" s="39" t="n">
        <f aca="false">(E161/$E$858*100)</f>
        <v>0.0748409024184718</v>
      </c>
      <c r="G161" s="40" t="n">
        <f aca="false">(F161+D161)/2</f>
        <v>0.0738174752493609</v>
      </c>
    </row>
    <row r="162" customFormat="false" ht="12.75" hidden="false" customHeight="false" outlineLevel="0" collapsed="false">
      <c r="A162" s="36" t="n">
        <v>145</v>
      </c>
      <c r="B162" s="37" t="s">
        <v>166</v>
      </c>
      <c r="C162" s="38" t="n">
        <v>52255760</v>
      </c>
      <c r="D162" s="39" t="n">
        <f aca="false">(C162/$C$858*100)</f>
        <v>0.0321108393106252</v>
      </c>
      <c r="E162" s="38" t="n">
        <v>66754359</v>
      </c>
      <c r="F162" s="39" t="n">
        <f aca="false">(E162/$E$858*100)</f>
        <v>0.0365997471132257</v>
      </c>
      <c r="G162" s="40" t="n">
        <f aca="false">(F162+D162)/2</f>
        <v>0.0343552932119254</v>
      </c>
    </row>
    <row r="163" customFormat="false" ht="12.75" hidden="false" customHeight="false" outlineLevel="0" collapsed="false">
      <c r="A163" s="36" t="n">
        <v>728</v>
      </c>
      <c r="B163" s="37" t="s">
        <v>167</v>
      </c>
      <c r="C163" s="38" t="n">
        <v>310403322</v>
      </c>
      <c r="D163" s="39" t="n">
        <f aca="false">(C163/$C$858*100)</f>
        <v>0.19074090959975</v>
      </c>
      <c r="E163" s="38" t="n">
        <v>392563680</v>
      </c>
      <c r="F163" s="39" t="n">
        <f aca="false">(E163/$E$858*100)</f>
        <v>0.215232857135776</v>
      </c>
      <c r="G163" s="40" t="n">
        <f aca="false">(F163+D163)/2</f>
        <v>0.202986883367763</v>
      </c>
    </row>
    <row r="164" customFormat="false" ht="12.75" hidden="false" customHeight="false" outlineLevel="0" collapsed="false">
      <c r="A164" s="36" t="n">
        <v>146</v>
      </c>
      <c r="B164" s="37" t="s">
        <v>168</v>
      </c>
      <c r="C164" s="38" t="n">
        <v>11790003</v>
      </c>
      <c r="D164" s="39" t="n">
        <f aca="false">(C164/$C$858*100)</f>
        <v>0.00724488346939722</v>
      </c>
      <c r="E164" s="38" t="n">
        <v>10734832</v>
      </c>
      <c r="F164" s="39" t="n">
        <f aca="false">(E164/$E$858*100)</f>
        <v>0.00588564016475633</v>
      </c>
      <c r="G164" s="40" t="n">
        <f aca="false">(F164+D164)/2</f>
        <v>0.00656526181707678</v>
      </c>
    </row>
    <row r="165" customFormat="false" ht="12.75" hidden="false" customHeight="false" outlineLevel="0" collapsed="false">
      <c r="A165" s="36" t="n">
        <v>147</v>
      </c>
      <c r="B165" s="37" t="s">
        <v>169</v>
      </c>
      <c r="C165" s="38" t="n">
        <v>9913325</v>
      </c>
      <c r="D165" s="39" t="n">
        <f aca="false">(C165/$C$858*100)</f>
        <v>0.00609167651774662</v>
      </c>
      <c r="E165" s="38" t="n">
        <v>12378018</v>
      </c>
      <c r="F165" s="39" t="n">
        <f aca="false">(E165/$E$858*100)</f>
        <v>0.00678655799186022</v>
      </c>
      <c r="G165" s="40" t="n">
        <f aca="false">(F165+D165)/2</f>
        <v>0.00643911725480342</v>
      </c>
    </row>
    <row r="166" customFormat="false" ht="12.75" hidden="false" customHeight="false" outlineLevel="0" collapsed="false">
      <c r="A166" s="36" t="n">
        <v>148</v>
      </c>
      <c r="B166" s="37" t="s">
        <v>170</v>
      </c>
      <c r="C166" s="38" t="n">
        <v>3087181</v>
      </c>
      <c r="D166" s="39" t="n">
        <f aca="false">(C166/$C$858*100)</f>
        <v>0.00189705351168589</v>
      </c>
      <c r="E166" s="38" t="n">
        <v>4449060</v>
      </c>
      <c r="F166" s="39" t="n">
        <f aca="false">(E166/$E$858*100)</f>
        <v>0.00243930843364953</v>
      </c>
      <c r="G166" s="40" t="n">
        <f aca="false">(F166+D166)/2</f>
        <v>0.00216818097266771</v>
      </c>
    </row>
    <row r="167" customFormat="false" ht="12.75" hidden="false" customHeight="false" outlineLevel="0" collapsed="false">
      <c r="A167" s="36" t="n">
        <v>149</v>
      </c>
      <c r="B167" s="37" t="s">
        <v>171</v>
      </c>
      <c r="C167" s="38" t="n">
        <v>7722689</v>
      </c>
      <c r="D167" s="39" t="n">
        <f aca="false">(C167/$C$858*100)</f>
        <v>0.00474554432898751</v>
      </c>
      <c r="E167" s="38" t="n">
        <v>7442340</v>
      </c>
      <c r="F167" s="39" t="n">
        <f aca="false">(E167/$E$858*100)</f>
        <v>0.00408044906746306</v>
      </c>
      <c r="G167" s="40" t="n">
        <f aca="false">(F167+D167)/2</f>
        <v>0.00441299669822529</v>
      </c>
    </row>
    <row r="168" customFormat="false" ht="12.75" hidden="false" customHeight="false" outlineLevel="0" collapsed="false">
      <c r="A168" s="36" t="n">
        <v>150</v>
      </c>
      <c r="B168" s="37" t="s">
        <v>172</v>
      </c>
      <c r="C168" s="38" t="n">
        <v>21077089</v>
      </c>
      <c r="D168" s="39" t="n">
        <f aca="false">(C168/$C$858*100)</f>
        <v>0.0129517400189902</v>
      </c>
      <c r="E168" s="38" t="n">
        <v>23946174</v>
      </c>
      <c r="F168" s="39" t="n">
        <f aca="false">(E168/$E$858*100)</f>
        <v>0.0131290888843574</v>
      </c>
      <c r="G168" s="40" t="n">
        <f aca="false">(F168+D168)/2</f>
        <v>0.0130404144516738</v>
      </c>
    </row>
    <row r="169" customFormat="false" ht="12.75" hidden="false" customHeight="false" outlineLevel="0" collapsed="false">
      <c r="A169" s="36" t="n">
        <v>151</v>
      </c>
      <c r="B169" s="37" t="s">
        <v>173</v>
      </c>
      <c r="C169" s="38" t="n">
        <v>99462748</v>
      </c>
      <c r="D169" s="39" t="n">
        <f aca="false">(C169/$C$858*100)</f>
        <v>0.0611192396478628</v>
      </c>
      <c r="E169" s="38" t="n">
        <v>90689947</v>
      </c>
      <c r="F169" s="39" t="n">
        <f aca="false">(E169/$E$858*100)</f>
        <v>0.0497230319582852</v>
      </c>
      <c r="G169" s="40" t="n">
        <f aca="false">(F169+D169)/2</f>
        <v>0.055421135803074</v>
      </c>
    </row>
    <row r="170" customFormat="false" ht="12.75" hidden="false" customHeight="false" outlineLevel="0" collapsed="false">
      <c r="A170" s="36" t="n">
        <v>153</v>
      </c>
      <c r="B170" s="37" t="s">
        <v>174</v>
      </c>
      <c r="C170" s="38" t="n">
        <v>375927238</v>
      </c>
      <c r="D170" s="39" t="n">
        <f aca="false">(C170/$C$858*100)</f>
        <v>0.23100494819911</v>
      </c>
      <c r="E170" s="38" t="n">
        <v>419142222</v>
      </c>
      <c r="F170" s="39" t="n">
        <f aca="false">(E170/$E$858*100)</f>
        <v>0.229805207622105</v>
      </c>
      <c r="G170" s="40" t="n">
        <f aca="false">(F170+D170)/2</f>
        <v>0.230405077910608</v>
      </c>
    </row>
    <row r="171" customFormat="false" ht="12.75" hidden="false" customHeight="false" outlineLevel="0" collapsed="false">
      <c r="A171" s="36" t="n">
        <v>779</v>
      </c>
      <c r="B171" s="37" t="s">
        <v>175</v>
      </c>
      <c r="C171" s="38" t="n">
        <v>50833925</v>
      </c>
      <c r="D171" s="39" t="n">
        <f aca="false">(C171/$C$858*100)</f>
        <v>0.031237130551797</v>
      </c>
      <c r="E171" s="38" t="n">
        <v>85522948</v>
      </c>
      <c r="F171" s="39" t="n">
        <f aca="false">(E171/$E$858*100)</f>
        <v>0.0468900955093817</v>
      </c>
      <c r="G171" s="40" t="n">
        <f aca="false">(F171+D171)/2</f>
        <v>0.0390636130305894</v>
      </c>
    </row>
    <row r="172" customFormat="false" ht="12.75" hidden="false" customHeight="false" outlineLevel="0" collapsed="false">
      <c r="A172" s="36" t="n">
        <v>154</v>
      </c>
      <c r="B172" s="37" t="s">
        <v>176</v>
      </c>
      <c r="C172" s="38" t="n">
        <v>3941486</v>
      </c>
      <c r="D172" s="39" t="n">
        <f aca="false">(C172/$C$858*100)</f>
        <v>0.0024220186174898</v>
      </c>
      <c r="E172" s="38" t="n">
        <v>2322999</v>
      </c>
      <c r="F172" s="39" t="n">
        <f aca="false">(E172/$E$858*100)</f>
        <v>0.00127364230917529</v>
      </c>
      <c r="G172" s="40" t="n">
        <f aca="false">(F172+D172)/2</f>
        <v>0.00184783046333254</v>
      </c>
    </row>
    <row r="173" customFormat="false" ht="12.75" hidden="false" customHeight="false" outlineLevel="0" collapsed="false">
      <c r="A173" s="36" t="n">
        <v>729</v>
      </c>
      <c r="B173" s="37" t="s">
        <v>177</v>
      </c>
      <c r="C173" s="38" t="n">
        <v>4035574</v>
      </c>
      <c r="D173" s="39" t="n">
        <f aca="false">(C173/$C$858*100)</f>
        <v>0.00247983510794096</v>
      </c>
      <c r="E173" s="38" t="n">
        <v>4599289</v>
      </c>
      <c r="F173" s="39" t="n">
        <f aca="false">(E173/$E$858*100)</f>
        <v>0.0025216752407231</v>
      </c>
      <c r="G173" s="40" t="n">
        <f aca="false">(F173+D173)/2</f>
        <v>0.00250075517433203</v>
      </c>
    </row>
    <row r="174" customFormat="false" ht="12.75" hidden="false" customHeight="false" outlineLevel="0" collapsed="false">
      <c r="A174" s="36" t="n">
        <v>780</v>
      </c>
      <c r="B174" s="37" t="s">
        <v>178</v>
      </c>
      <c r="C174" s="38" t="n">
        <v>3808447</v>
      </c>
      <c r="D174" s="39" t="n">
        <f aca="false">(C174/$C$858*100)</f>
        <v>0.00234026697994695</v>
      </c>
      <c r="E174" s="38" t="n">
        <v>1725715</v>
      </c>
      <c r="F174" s="39" t="n">
        <f aca="false">(E174/$E$858*100)</f>
        <v>0.000946166415731748</v>
      </c>
      <c r="G174" s="40" t="n">
        <f aca="false">(F174+D174)/2</f>
        <v>0.00164321669783935</v>
      </c>
    </row>
    <row r="175" customFormat="false" ht="12.75" hidden="false" customHeight="false" outlineLevel="0" collapsed="false">
      <c r="A175" s="36" t="n">
        <v>155</v>
      </c>
      <c r="B175" s="37" t="s">
        <v>179</v>
      </c>
      <c r="C175" s="38" t="n">
        <v>42901413</v>
      </c>
      <c r="D175" s="39" t="n">
        <f aca="false">(C175/$C$858*100)</f>
        <v>0.0263626512951255</v>
      </c>
      <c r="E175" s="38" t="n">
        <v>46101876</v>
      </c>
      <c r="F175" s="39" t="n">
        <f aca="false">(E175/$E$858*100)</f>
        <v>0.0252765067079034</v>
      </c>
      <c r="G175" s="40" t="n">
        <f aca="false">(F175+D175)/2</f>
        <v>0.0258195790015144</v>
      </c>
    </row>
    <row r="176" customFormat="false" ht="12.75" hidden="false" customHeight="false" outlineLevel="0" collapsed="false">
      <c r="A176" s="36" t="n">
        <v>156</v>
      </c>
      <c r="B176" s="37" t="s">
        <v>180</v>
      </c>
      <c r="C176" s="38" t="n">
        <v>1751694</v>
      </c>
      <c r="D176" s="39" t="n">
        <f aca="false">(C176/$C$858*100)</f>
        <v>0.00107640506147813</v>
      </c>
      <c r="E176" s="38" t="n">
        <v>2118053</v>
      </c>
      <c r="F176" s="39" t="n">
        <f aca="false">(E176/$E$858*100)</f>
        <v>0.00116127553816237</v>
      </c>
      <c r="G176" s="40" t="n">
        <f aca="false">(F176+D176)/2</f>
        <v>0.00111884029982025</v>
      </c>
    </row>
    <row r="177" customFormat="false" ht="12.75" hidden="false" customHeight="false" outlineLevel="0" collapsed="false">
      <c r="A177" s="36" t="n">
        <v>157</v>
      </c>
      <c r="B177" s="37" t="s">
        <v>181</v>
      </c>
      <c r="C177" s="38" t="n">
        <v>7458072</v>
      </c>
      <c r="D177" s="39" t="n">
        <f aca="false">(C177/$C$858*100)</f>
        <v>0.0045829388293094</v>
      </c>
      <c r="E177" s="38" t="n">
        <v>8672400</v>
      </c>
      <c r="F177" s="39" t="n">
        <f aca="false">(E177/$E$858*100)</f>
        <v>0.00475486023114594</v>
      </c>
      <c r="G177" s="40" t="n">
        <f aca="false">(F177+D177)/2</f>
        <v>0.00466889953022767</v>
      </c>
    </row>
    <row r="178" customFormat="false" ht="12.75" hidden="false" customHeight="false" outlineLevel="0" collapsed="false">
      <c r="A178" s="36" t="n">
        <v>158</v>
      </c>
      <c r="B178" s="37" t="s">
        <v>182</v>
      </c>
      <c r="C178" s="38" t="n">
        <v>51820538</v>
      </c>
      <c r="D178" s="39" t="n">
        <f aca="false">(C178/$C$858*100)</f>
        <v>0.0318433981001931</v>
      </c>
      <c r="E178" s="38" t="n">
        <v>58634233</v>
      </c>
      <c r="F178" s="39" t="n">
        <f aca="false">(E178/$E$858*100)</f>
        <v>0.0321476849171446</v>
      </c>
      <c r="G178" s="40" t="n">
        <f aca="false">(F178+D178)/2</f>
        <v>0.0319955415086688</v>
      </c>
    </row>
    <row r="179" customFormat="false" ht="12.75" hidden="false" customHeight="false" outlineLevel="0" collapsed="false">
      <c r="A179" s="36" t="n">
        <v>159</v>
      </c>
      <c r="B179" s="37" t="s">
        <v>183</v>
      </c>
      <c r="C179" s="38" t="n">
        <v>8714187</v>
      </c>
      <c r="D179" s="39" t="n">
        <f aca="false">(C179/$C$858*100)</f>
        <v>0.0053548136794822</v>
      </c>
      <c r="E179" s="38" t="n">
        <v>2930591</v>
      </c>
      <c r="F179" s="39" t="n">
        <f aca="false">(E179/$E$858*100)</f>
        <v>0.00160676982146283</v>
      </c>
      <c r="G179" s="40" t="n">
        <f aca="false">(F179+D179)/2</f>
        <v>0.00348079175047251</v>
      </c>
    </row>
    <row r="180" customFormat="false" ht="12.75" hidden="false" customHeight="false" outlineLevel="0" collapsed="false">
      <c r="A180" s="36" t="n">
        <v>160</v>
      </c>
      <c r="B180" s="37" t="s">
        <v>184</v>
      </c>
      <c r="C180" s="38" t="n">
        <v>19204146</v>
      </c>
      <c r="D180" s="39" t="n">
        <f aca="false">(C180/$C$858*100)</f>
        <v>0.0118008282015951</v>
      </c>
      <c r="E180" s="38" t="n">
        <v>20355019</v>
      </c>
      <c r="F180" s="39" t="n">
        <f aca="false">(E180/$E$858*100)</f>
        <v>0.011160148326567</v>
      </c>
      <c r="G180" s="40" t="n">
        <f aca="false">(F180+D180)/2</f>
        <v>0.0114804882640811</v>
      </c>
    </row>
    <row r="181" customFormat="false" ht="12.75" hidden="false" customHeight="false" outlineLevel="0" collapsed="false">
      <c r="A181" s="36" t="n">
        <v>161</v>
      </c>
      <c r="B181" s="37" t="s">
        <v>185</v>
      </c>
      <c r="C181" s="38" t="n">
        <v>2512515</v>
      </c>
      <c r="D181" s="39" t="n">
        <f aca="false">(C181/$C$858*100)</f>
        <v>0.00154392483107193</v>
      </c>
      <c r="E181" s="38" t="n">
        <v>3094899</v>
      </c>
      <c r="F181" s="39" t="n">
        <f aca="false">(E181/$E$858*100)</f>
        <v>0.00169685579245807</v>
      </c>
      <c r="G181" s="40" t="n">
        <f aca="false">(F181+D181)/2</f>
        <v>0.001620390311765</v>
      </c>
    </row>
    <row r="182" customFormat="false" ht="12.75" hidden="false" customHeight="false" outlineLevel="0" collapsed="false">
      <c r="A182" s="36" t="n">
        <v>781</v>
      </c>
      <c r="B182" s="37" t="s">
        <v>186</v>
      </c>
      <c r="C182" s="38" t="n">
        <v>27785656</v>
      </c>
      <c r="D182" s="39" t="n">
        <f aca="false">(C182/$C$858*100)</f>
        <v>0.0170741126902816</v>
      </c>
      <c r="E182" s="38" t="n">
        <v>31728626</v>
      </c>
      <c r="F182" s="39" t="n">
        <f aca="false">(E182/$E$858*100)</f>
        <v>0.0173960128633715</v>
      </c>
      <c r="G182" s="40" t="n">
        <f aca="false">(F182+D182)/2</f>
        <v>0.0172350627768265</v>
      </c>
    </row>
    <row r="183" customFormat="false" ht="12.75" hidden="false" customHeight="false" outlineLevel="0" collapsed="false">
      <c r="A183" s="36" t="n">
        <v>162</v>
      </c>
      <c r="B183" s="37" t="s">
        <v>187</v>
      </c>
      <c r="C183" s="38" t="n">
        <v>1094562</v>
      </c>
      <c r="D183" s="39" t="n">
        <f aca="false">(C183/$C$858*100)</f>
        <v>0.000672601537084457</v>
      </c>
      <c r="E183" s="38" t="n">
        <v>1287525</v>
      </c>
      <c r="F183" s="39" t="n">
        <f aca="false">(E183/$E$858*100)</f>
        <v>0.000705917787360612</v>
      </c>
      <c r="G183" s="40" t="n">
        <f aca="false">(F183+D183)/2</f>
        <v>0.000689259662222535</v>
      </c>
    </row>
    <row r="184" customFormat="false" ht="12.75" hidden="false" customHeight="false" outlineLevel="0" collapsed="false">
      <c r="A184" s="36" t="n">
        <v>163</v>
      </c>
      <c r="B184" s="37" t="s">
        <v>188</v>
      </c>
      <c r="C184" s="38" t="n">
        <v>3127993</v>
      </c>
      <c r="D184" s="39" t="n">
        <f aca="false">(C184/$C$858*100)</f>
        <v>0.0019221322316958</v>
      </c>
      <c r="E184" s="38" t="n">
        <v>3691318</v>
      </c>
      <c r="F184" s="39" t="n">
        <f aca="false">(E184/$E$858*100)</f>
        <v>0.00202385742801452</v>
      </c>
      <c r="G184" s="40" t="n">
        <f aca="false">(F184+D184)/2</f>
        <v>0.00197299482985516</v>
      </c>
    </row>
    <row r="185" customFormat="false" ht="12.75" hidden="false" customHeight="false" outlineLevel="0" collapsed="false">
      <c r="A185" s="36" t="n">
        <v>164</v>
      </c>
      <c r="B185" s="37" t="s">
        <v>189</v>
      </c>
      <c r="C185" s="38" t="n">
        <v>48360653</v>
      </c>
      <c r="D185" s="39" t="n">
        <f aca="false">(C185/$C$858*100)</f>
        <v>0.0297173202999995</v>
      </c>
      <c r="E185" s="38" t="n">
        <v>39475030</v>
      </c>
      <c r="F185" s="39" t="n">
        <f aca="false">(E185/$E$858*100)</f>
        <v>0.0216431726246821</v>
      </c>
      <c r="G185" s="40" t="n">
        <f aca="false">(F185+D185)/2</f>
        <v>0.0256802464623408</v>
      </c>
    </row>
    <row r="186" customFormat="false" ht="12.75" hidden="false" customHeight="false" outlineLevel="0" collapsed="false">
      <c r="A186" s="36" t="n">
        <v>165</v>
      </c>
      <c r="B186" s="37" t="s">
        <v>190</v>
      </c>
      <c r="C186" s="38" t="n">
        <v>12799321</v>
      </c>
      <c r="D186" s="39" t="n">
        <f aca="false">(C186/$C$858*100)</f>
        <v>0.00786510309899062</v>
      </c>
      <c r="E186" s="38" t="n">
        <v>12653373</v>
      </c>
      <c r="F186" s="39" t="n">
        <f aca="false">(E186/$E$858*100)</f>
        <v>0.00693752825833169</v>
      </c>
      <c r="G186" s="40" t="n">
        <f aca="false">(F186+D186)/2</f>
        <v>0.00740131567866116</v>
      </c>
    </row>
    <row r="187" customFormat="false" ht="12.75" hidden="false" customHeight="false" outlineLevel="0" collapsed="false">
      <c r="A187" s="36" t="n">
        <v>166</v>
      </c>
      <c r="B187" s="37" t="s">
        <v>191</v>
      </c>
      <c r="C187" s="38" t="n">
        <v>125175316</v>
      </c>
      <c r="D187" s="39" t="n">
        <f aca="false">(C187/$C$858*100)</f>
        <v>0.0769194526638351</v>
      </c>
      <c r="E187" s="38" t="n">
        <v>123880656</v>
      </c>
      <c r="F187" s="39" t="n">
        <f aca="false">(E187/$E$858*100)</f>
        <v>0.0679206683989058</v>
      </c>
      <c r="G187" s="40" t="n">
        <f aca="false">(F187+D187)/2</f>
        <v>0.0724200605313704</v>
      </c>
    </row>
    <row r="188" customFormat="false" ht="12.75" hidden="false" customHeight="false" outlineLevel="0" collapsed="false">
      <c r="A188" s="36" t="n">
        <v>167</v>
      </c>
      <c r="B188" s="37" t="s">
        <v>192</v>
      </c>
      <c r="C188" s="38" t="n">
        <v>26079388</v>
      </c>
      <c r="D188" s="39" t="n">
        <f aca="false">(C188/$C$858*100)</f>
        <v>0.0160256216230985</v>
      </c>
      <c r="E188" s="38" t="n">
        <v>26253880</v>
      </c>
      <c r="F188" s="39" t="n">
        <f aca="false">(E188/$E$858*100)</f>
        <v>0.014394346423744</v>
      </c>
      <c r="G188" s="40" t="n">
        <f aca="false">(F188+D188)/2</f>
        <v>0.0152099840234213</v>
      </c>
    </row>
    <row r="189" customFormat="false" ht="12.75" hidden="false" customHeight="false" outlineLevel="0" collapsed="false">
      <c r="A189" s="36" t="n">
        <v>168</v>
      </c>
      <c r="B189" s="37" t="s">
        <v>193</v>
      </c>
      <c r="C189" s="38" t="n">
        <v>4220280</v>
      </c>
      <c r="D189" s="39" t="n">
        <f aca="false">(C189/$C$858*100)</f>
        <v>0.00259333579543853</v>
      </c>
      <c r="E189" s="38" t="n">
        <v>5163316</v>
      </c>
      <c r="F189" s="39" t="n">
        <f aca="false">(E189/$E$858*100)</f>
        <v>0.00283091715202707</v>
      </c>
      <c r="G189" s="40" t="n">
        <f aca="false">(F189+D189)/2</f>
        <v>0.0027121264737328</v>
      </c>
    </row>
    <row r="190" customFormat="false" ht="12.75" hidden="false" customHeight="false" outlineLevel="0" collapsed="false">
      <c r="A190" s="36" t="n">
        <v>169</v>
      </c>
      <c r="B190" s="37" t="s">
        <v>194</v>
      </c>
      <c r="C190" s="38" t="n">
        <v>31989771</v>
      </c>
      <c r="D190" s="39" t="n">
        <f aca="false">(C190/$C$858*100)</f>
        <v>0.0196575151938216</v>
      </c>
      <c r="E190" s="38" t="n">
        <v>50522104</v>
      </c>
      <c r="F190" s="39" t="n">
        <f aca="false">(E190/$E$858*100)</f>
        <v>0.0277000072763502</v>
      </c>
      <c r="G190" s="40" t="n">
        <f aca="false">(F190+D190)/2</f>
        <v>0.0236787612350859</v>
      </c>
    </row>
    <row r="191" customFormat="false" ht="12.75" hidden="false" customHeight="false" outlineLevel="0" collapsed="false">
      <c r="A191" s="36" t="n">
        <v>170</v>
      </c>
      <c r="B191" s="37" t="s">
        <v>195</v>
      </c>
      <c r="C191" s="38" t="n">
        <v>8362722</v>
      </c>
      <c r="D191" s="39" t="n">
        <f aca="false">(C191/$C$858*100)</f>
        <v>0.00513884062429539</v>
      </c>
      <c r="E191" s="38" t="n">
        <v>9286922</v>
      </c>
      <c r="F191" s="39" t="n">
        <f aca="false">(E191/$E$858*100)</f>
        <v>0.00509178728928028</v>
      </c>
      <c r="G191" s="40" t="n">
        <f aca="false">(F191+D191)/2</f>
        <v>0.00511531395678783</v>
      </c>
    </row>
    <row r="192" customFormat="false" ht="12.75" hidden="false" customHeight="false" outlineLevel="0" collapsed="false">
      <c r="A192" s="36" t="n">
        <v>171</v>
      </c>
      <c r="B192" s="37" t="s">
        <v>196</v>
      </c>
      <c r="C192" s="38" t="n">
        <v>58358118</v>
      </c>
      <c r="D192" s="39" t="n">
        <f aca="false">(C192/$C$858*100)</f>
        <v>0.0358607003241078</v>
      </c>
      <c r="E192" s="38" t="n">
        <v>56998588</v>
      </c>
      <c r="F192" s="39" t="n">
        <f aca="false">(E192/$E$858*100)</f>
        <v>0.031250901631921</v>
      </c>
      <c r="G192" s="40" t="n">
        <f aca="false">(F192+D192)/2</f>
        <v>0.0335558009780144</v>
      </c>
    </row>
    <row r="193" customFormat="false" ht="12.75" hidden="false" customHeight="false" outlineLevel="0" collapsed="false">
      <c r="A193" s="36" t="n">
        <v>152</v>
      </c>
      <c r="B193" s="37" t="s">
        <v>197</v>
      </c>
      <c r="C193" s="38" t="n">
        <v>5410838</v>
      </c>
      <c r="D193" s="39" t="n">
        <f aca="false">(C193/$C$858*100)</f>
        <v>0.00332492627709987</v>
      </c>
      <c r="E193" s="38" t="n">
        <v>9155723</v>
      </c>
      <c r="F193" s="39" t="n">
        <f aca="false">(E193/$E$858*100)</f>
        <v>0.00501985415572254</v>
      </c>
      <c r="G193" s="40" t="n">
        <f aca="false">(F193+D193)/2</f>
        <v>0.00417239021641121</v>
      </c>
    </row>
    <row r="194" customFormat="false" ht="12.75" hidden="false" customHeight="false" outlineLevel="0" collapsed="false">
      <c r="A194" s="36" t="n">
        <v>172</v>
      </c>
      <c r="B194" s="37" t="s">
        <v>198</v>
      </c>
      <c r="C194" s="38" t="n">
        <v>362773542</v>
      </c>
      <c r="D194" s="39" t="n">
        <f aca="false">(C194/$C$858*100)</f>
        <v>0.222922083868043</v>
      </c>
      <c r="E194" s="38" t="n">
        <v>370218768</v>
      </c>
      <c r="F194" s="39" t="n">
        <f aca="false">(E194/$E$858*100)</f>
        <v>0.202981700196836</v>
      </c>
      <c r="G194" s="40" t="n">
        <f aca="false">(F194+D194)/2</f>
        <v>0.21295189203244</v>
      </c>
    </row>
    <row r="195" customFormat="false" ht="12.75" hidden="false" customHeight="false" outlineLevel="0" collapsed="false">
      <c r="A195" s="36" t="n">
        <v>173</v>
      </c>
      <c r="B195" s="37" t="s">
        <v>199</v>
      </c>
      <c r="C195" s="38" t="n">
        <v>10333801</v>
      </c>
      <c r="D195" s="39" t="n">
        <f aca="false">(C195/$C$858*100)</f>
        <v>0.00635005640294922</v>
      </c>
      <c r="E195" s="38" t="n">
        <v>11613798</v>
      </c>
      <c r="F195" s="39" t="n">
        <f aca="false">(E195/$E$858*100)</f>
        <v>0.00636755526068473</v>
      </c>
      <c r="G195" s="40" t="n">
        <f aca="false">(F195+D195)/2</f>
        <v>0.00635880583181697</v>
      </c>
    </row>
    <row r="196" customFormat="false" ht="12.75" hidden="false" customHeight="false" outlineLevel="0" collapsed="false">
      <c r="A196" s="36" t="n">
        <v>174</v>
      </c>
      <c r="B196" s="37" t="s">
        <v>200</v>
      </c>
      <c r="C196" s="38" t="n">
        <v>8126962</v>
      </c>
      <c r="D196" s="39" t="n">
        <f aca="false">(C196/$C$858*100)</f>
        <v>0.00499396757152813</v>
      </c>
      <c r="E196" s="38" t="n">
        <v>10472381</v>
      </c>
      <c r="F196" s="39" t="n">
        <f aca="false">(E196/$E$858*100)</f>
        <v>0.00574174483906512</v>
      </c>
      <c r="G196" s="40" t="n">
        <f aca="false">(F196+D196)/2</f>
        <v>0.00536785620529662</v>
      </c>
    </row>
    <row r="197" customFormat="false" ht="12.75" hidden="false" customHeight="false" outlineLevel="0" collapsed="false">
      <c r="A197" s="36" t="n">
        <v>175</v>
      </c>
      <c r="B197" s="37" t="s">
        <v>201</v>
      </c>
      <c r="C197" s="38" t="n">
        <v>18050326</v>
      </c>
      <c r="D197" s="39" t="n">
        <f aca="false">(C197/$C$858*100)</f>
        <v>0.0110918129922979</v>
      </c>
      <c r="E197" s="38" t="n">
        <v>20629042</v>
      </c>
      <c r="F197" s="39" t="n">
        <f aca="false">(E197/$E$858*100)</f>
        <v>0.0113103882907199</v>
      </c>
      <c r="G197" s="40" t="n">
        <f aca="false">(F197+D197)/2</f>
        <v>0.0112011006415089</v>
      </c>
    </row>
    <row r="198" customFormat="false" ht="12.75" hidden="false" customHeight="false" outlineLevel="0" collapsed="false">
      <c r="A198" s="36" t="n">
        <v>176</v>
      </c>
      <c r="B198" s="37" t="s">
        <v>202</v>
      </c>
      <c r="C198" s="38" t="n">
        <v>51859169</v>
      </c>
      <c r="D198" s="39" t="n">
        <f aca="false">(C198/$C$858*100)</f>
        <v>0.0318671366092763</v>
      </c>
      <c r="E198" s="38" t="n">
        <v>96943698</v>
      </c>
      <c r="F198" s="39" t="n">
        <f aca="false">(E198/$E$858*100)</f>
        <v>0.0531518073751697</v>
      </c>
      <c r="G198" s="40" t="n">
        <f aca="false">(F198+D198)/2</f>
        <v>0.042509471992223</v>
      </c>
    </row>
    <row r="199" customFormat="false" ht="12.75" hidden="false" customHeight="false" outlineLevel="0" collapsed="false">
      <c r="A199" s="36" t="n">
        <v>177</v>
      </c>
      <c r="B199" s="37" t="s">
        <v>203</v>
      </c>
      <c r="C199" s="38" t="n">
        <v>41109879</v>
      </c>
      <c r="D199" s="39" t="n">
        <f aca="false">(C199/$C$858*100)</f>
        <v>0.0252617648015883</v>
      </c>
      <c r="E199" s="38" t="n">
        <v>44913628</v>
      </c>
      <c r="F199" s="39" t="n">
        <f aca="false">(E199/$E$858*100)</f>
        <v>0.0246250200191046</v>
      </c>
      <c r="G199" s="40" t="n">
        <f aca="false">(F199+D199)/2</f>
        <v>0.0249433924103464</v>
      </c>
    </row>
    <row r="200" customFormat="false" ht="12.75" hidden="false" customHeight="false" outlineLevel="0" collapsed="false">
      <c r="A200" s="36" t="n">
        <v>178</v>
      </c>
      <c r="B200" s="37" t="s">
        <v>204</v>
      </c>
      <c r="C200" s="38" t="n">
        <v>69726275</v>
      </c>
      <c r="D200" s="39" t="n">
        <f aca="false">(C200/$C$858*100)</f>
        <v>0.0428463620518286</v>
      </c>
      <c r="E200" s="38" t="n">
        <v>72568169</v>
      </c>
      <c r="F200" s="39" t="n">
        <f aca="false">(E200/$E$858*100)</f>
        <v>0.0397873138721896</v>
      </c>
      <c r="G200" s="40" t="n">
        <f aca="false">(F200+D200)/2</f>
        <v>0.0413168379620091</v>
      </c>
    </row>
    <row r="201" customFormat="false" ht="12.75" hidden="false" customHeight="false" outlineLevel="0" collapsed="false">
      <c r="A201" s="36" t="n">
        <v>782</v>
      </c>
      <c r="B201" s="37" t="s">
        <v>205</v>
      </c>
      <c r="C201" s="38" t="n">
        <v>913696</v>
      </c>
      <c r="D201" s="39" t="n">
        <f aca="false">(C201/$C$858*100)</f>
        <v>0.000561460505688961</v>
      </c>
      <c r="E201" s="38" t="n">
        <v>1837374</v>
      </c>
      <c r="F201" s="39" t="n">
        <f aca="false">(E201/$E$858*100)</f>
        <v>0.00100738625551653</v>
      </c>
      <c r="G201" s="40" t="n">
        <f aca="false">(F201+D201)/2</f>
        <v>0.000784423380602744</v>
      </c>
    </row>
    <row r="202" customFormat="false" ht="12.75" hidden="false" customHeight="false" outlineLevel="0" collapsed="false">
      <c r="A202" s="36" t="n">
        <v>783</v>
      </c>
      <c r="B202" s="37" t="s">
        <v>206</v>
      </c>
      <c r="C202" s="38" t="n">
        <v>119612708</v>
      </c>
      <c r="D202" s="39" t="n">
        <f aca="false">(C202/$C$858*100)</f>
        <v>0.0735012646662632</v>
      </c>
      <c r="E202" s="38" t="n">
        <v>170368515</v>
      </c>
      <c r="F202" s="39" t="n">
        <f aca="false">(E202/$E$858*100)</f>
        <v>0.093408799941526</v>
      </c>
      <c r="G202" s="40" t="n">
        <f aca="false">(F202+D202)/2</f>
        <v>0.0834550323038946</v>
      </c>
    </row>
    <row r="203" customFormat="false" ht="12.75" hidden="false" customHeight="false" outlineLevel="0" collapsed="false">
      <c r="A203" s="36" t="n">
        <v>179</v>
      </c>
      <c r="B203" s="37" t="s">
        <v>207</v>
      </c>
      <c r="C203" s="38" t="n">
        <v>36382231</v>
      </c>
      <c r="D203" s="39" t="n">
        <f aca="false">(C203/$C$858*100)</f>
        <v>0.0223566545277123</v>
      </c>
      <c r="E203" s="38" t="n">
        <v>31183796</v>
      </c>
      <c r="F203" s="39" t="n">
        <f aca="false">(E203/$E$858*100)</f>
        <v>0.0170972961875107</v>
      </c>
      <c r="G203" s="40" t="n">
        <f aca="false">(F203+D203)/2</f>
        <v>0.0197269753576115</v>
      </c>
    </row>
    <row r="204" customFormat="false" ht="12.75" hidden="false" customHeight="false" outlineLevel="0" collapsed="false">
      <c r="A204" s="36" t="n">
        <v>180</v>
      </c>
      <c r="B204" s="37" t="s">
        <v>208</v>
      </c>
      <c r="C204" s="38" t="n">
        <v>1951933767</v>
      </c>
      <c r="D204" s="39" t="n">
        <f aca="false">(C204/$C$858*100)</f>
        <v>1.1994511521241</v>
      </c>
      <c r="E204" s="38" t="n">
        <v>2451222662</v>
      </c>
      <c r="F204" s="39" t="n">
        <f aca="false">(E204/$E$858*100)</f>
        <v>1.34394413924951</v>
      </c>
      <c r="G204" s="40" t="n">
        <f aca="false">(F204+D204)/2</f>
        <v>1.2716976456868</v>
      </c>
    </row>
    <row r="205" customFormat="false" ht="12.75" hidden="false" customHeight="false" outlineLevel="0" collapsed="false">
      <c r="A205" s="36" t="n">
        <v>181</v>
      </c>
      <c r="B205" s="37" t="s">
        <v>209</v>
      </c>
      <c r="C205" s="38" t="n">
        <v>1385563</v>
      </c>
      <c r="D205" s="39" t="n">
        <f aca="false">(C205/$C$858*100)</f>
        <v>0.000851419840563944</v>
      </c>
      <c r="E205" s="38" t="n">
        <v>2217778</v>
      </c>
      <c r="F205" s="39" t="n">
        <f aca="false">(E205/$E$858*100)</f>
        <v>0.00121595226393044</v>
      </c>
      <c r="G205" s="40" t="n">
        <f aca="false">(F205+D205)/2</f>
        <v>0.00103368605224719</v>
      </c>
    </row>
    <row r="206" customFormat="false" ht="12.75" hidden="false" customHeight="false" outlineLevel="0" collapsed="false">
      <c r="A206" s="36" t="n">
        <v>182</v>
      </c>
      <c r="B206" s="37" t="s">
        <v>210</v>
      </c>
      <c r="C206" s="38" t="n">
        <v>140833412</v>
      </c>
      <c r="D206" s="39" t="n">
        <f aca="false">(C206/$C$858*100)</f>
        <v>0.0865412552089773</v>
      </c>
      <c r="E206" s="38" t="n">
        <v>199322487</v>
      </c>
      <c r="F206" s="39" t="n">
        <f aca="false">(E206/$E$858*100)</f>
        <v>0.109283539344288</v>
      </c>
      <c r="G206" s="40" t="n">
        <f aca="false">(F206+D206)/2</f>
        <v>0.0979123972766327</v>
      </c>
    </row>
    <row r="207" customFormat="false" ht="12.75" hidden="false" customHeight="false" outlineLevel="0" collapsed="false">
      <c r="A207" s="36" t="n">
        <v>183</v>
      </c>
      <c r="B207" s="37" t="s">
        <v>211</v>
      </c>
      <c r="C207" s="38" t="n">
        <v>312991947</v>
      </c>
      <c r="D207" s="39" t="n">
        <f aca="false">(C207/$C$858*100)</f>
        <v>0.192331603552158</v>
      </c>
      <c r="E207" s="38" t="n">
        <v>360265120</v>
      </c>
      <c r="F207" s="39" t="n">
        <f aca="false">(E207/$E$858*100)</f>
        <v>0.197524363700593</v>
      </c>
      <c r="G207" s="40" t="n">
        <f aca="false">(F207+D207)/2</f>
        <v>0.194927983626375</v>
      </c>
    </row>
    <row r="208" customFormat="false" ht="12.75" hidden="false" customHeight="false" outlineLevel="0" collapsed="false">
      <c r="A208" s="36" t="n">
        <v>184</v>
      </c>
      <c r="B208" s="37" t="s">
        <v>212</v>
      </c>
      <c r="C208" s="38" t="n">
        <v>57820242</v>
      </c>
      <c r="D208" s="39" t="n">
        <f aca="false">(C208/$C$858*100)</f>
        <v>0.0355301788695344</v>
      </c>
      <c r="E208" s="38" t="n">
        <v>60543954</v>
      </c>
      <c r="F208" s="39" t="n">
        <f aca="false">(E208/$E$858*100)</f>
        <v>0.0331947372250967</v>
      </c>
      <c r="G208" s="40" t="n">
        <f aca="false">(F208+D208)/2</f>
        <v>0.0343624580473156</v>
      </c>
    </row>
    <row r="209" customFormat="false" ht="12.75" hidden="false" customHeight="false" outlineLevel="0" collapsed="false">
      <c r="A209" s="36" t="n">
        <v>185</v>
      </c>
      <c r="B209" s="37" t="s">
        <v>213</v>
      </c>
      <c r="C209" s="38" t="n">
        <v>1389644</v>
      </c>
      <c r="D209" s="39" t="n">
        <f aca="false">(C209/$C$858*100)</f>
        <v>0.00085392758966618</v>
      </c>
      <c r="E209" s="38" t="n">
        <v>2040146</v>
      </c>
      <c r="F209" s="39" t="n">
        <f aca="false">(E209/$E$858*100)</f>
        <v>0.00111856107664908</v>
      </c>
      <c r="G209" s="40" t="n">
        <f aca="false">(F209+D209)/2</f>
        <v>0.000986244333157629</v>
      </c>
    </row>
    <row r="210" customFormat="false" ht="12.75" hidden="false" customHeight="false" outlineLevel="0" collapsed="false">
      <c r="A210" s="36" t="n">
        <v>186</v>
      </c>
      <c r="B210" s="37" t="s">
        <v>214</v>
      </c>
      <c r="C210" s="38" t="n">
        <v>8531052101</v>
      </c>
      <c r="D210" s="39" t="n">
        <f aca="false">(C210/$C$858*100)</f>
        <v>5.24227842377151</v>
      </c>
      <c r="E210" s="38" t="n">
        <v>9237115253</v>
      </c>
      <c r="F210" s="39" t="n">
        <f aca="false">(E210/$E$858*100)</f>
        <v>5.0644794943731</v>
      </c>
      <c r="G210" s="40" t="n">
        <f aca="false">(F210+D210)/2</f>
        <v>5.1533789590723</v>
      </c>
    </row>
    <row r="211" customFormat="false" ht="12.75" hidden="false" customHeight="false" outlineLevel="0" collapsed="false">
      <c r="A211" s="36" t="n">
        <v>187</v>
      </c>
      <c r="B211" s="37" t="s">
        <v>215</v>
      </c>
      <c r="C211" s="38" t="n">
        <v>41011820</v>
      </c>
      <c r="D211" s="39" t="n">
        <f aca="false">(C211/$C$858*100)</f>
        <v>0.0252015081563503</v>
      </c>
      <c r="E211" s="38" t="n">
        <v>47067303</v>
      </c>
      <c r="F211" s="39" t="n">
        <f aca="false">(E211/$E$858*100)</f>
        <v>0.0258058262098146</v>
      </c>
      <c r="G211" s="40" t="n">
        <f aca="false">(F211+D211)/2</f>
        <v>0.0255036671830824</v>
      </c>
    </row>
    <row r="212" customFormat="false" ht="12.75" hidden="false" customHeight="false" outlineLevel="0" collapsed="false">
      <c r="A212" s="36" t="n">
        <v>188</v>
      </c>
      <c r="B212" s="37" t="s">
        <v>216</v>
      </c>
      <c r="C212" s="38" t="n">
        <v>23608669</v>
      </c>
      <c r="D212" s="39" t="n">
        <f aca="false">(C212/$C$858*100)</f>
        <v>0.0145073801739126</v>
      </c>
      <c r="E212" s="38" t="n">
        <v>29191181</v>
      </c>
      <c r="F212" s="39" t="n">
        <f aca="false">(E212/$E$858*100)</f>
        <v>0.0160047951705506</v>
      </c>
      <c r="G212" s="40" t="n">
        <f aca="false">(F212+D212)/2</f>
        <v>0.0152560876722316</v>
      </c>
    </row>
    <row r="213" customFormat="false" ht="12.75" hidden="false" customHeight="false" outlineLevel="0" collapsed="false">
      <c r="A213" s="36" t="n">
        <v>189</v>
      </c>
      <c r="B213" s="37" t="s">
        <v>217</v>
      </c>
      <c r="C213" s="38" t="n">
        <v>20325835</v>
      </c>
      <c r="D213" s="39" t="n">
        <f aca="false">(C213/$C$858*100)</f>
        <v>0.0124900991113569</v>
      </c>
      <c r="E213" s="38" t="n">
        <v>23833157</v>
      </c>
      <c r="F213" s="39" t="n">
        <f aca="false">(E213/$E$858*100)</f>
        <v>0.0130671244871036</v>
      </c>
      <c r="G213" s="40" t="n">
        <f aca="false">(F213+D213)/2</f>
        <v>0.0127786117992303</v>
      </c>
    </row>
    <row r="214" customFormat="false" ht="12.75" hidden="false" customHeight="false" outlineLevel="0" collapsed="false">
      <c r="A214" s="36" t="n">
        <v>190</v>
      </c>
      <c r="B214" s="37" t="s">
        <v>218</v>
      </c>
      <c r="C214" s="38" t="n">
        <v>13504219</v>
      </c>
      <c r="D214" s="39" t="n">
        <f aca="false">(C214/$C$858*100)</f>
        <v>0.00829825853311656</v>
      </c>
      <c r="E214" s="38" t="n">
        <v>10987759</v>
      </c>
      <c r="F214" s="39" t="n">
        <f aca="false">(E214/$E$858*100)</f>
        <v>0.0060243137192145</v>
      </c>
      <c r="G214" s="40" t="n">
        <f aca="false">(F214+D214)/2</f>
        <v>0.00716128612616553</v>
      </c>
    </row>
    <row r="215" customFormat="false" ht="12.75" hidden="false" customHeight="false" outlineLevel="0" collapsed="false">
      <c r="A215" s="36" t="n">
        <v>191</v>
      </c>
      <c r="B215" s="37" t="s">
        <v>219</v>
      </c>
      <c r="C215" s="38" t="n">
        <v>42285397</v>
      </c>
      <c r="D215" s="39" t="n">
        <f aca="false">(C215/$C$858*100)</f>
        <v>0.0259841132968498</v>
      </c>
      <c r="E215" s="38" t="n">
        <v>50161937</v>
      </c>
      <c r="F215" s="39" t="n">
        <f aca="false">(E215/$E$858*100)</f>
        <v>0.0275025367093939</v>
      </c>
      <c r="G215" s="40" t="n">
        <f aca="false">(F215+D215)/2</f>
        <v>0.0267433250031219</v>
      </c>
    </row>
    <row r="216" customFormat="false" ht="12.75" hidden="false" customHeight="false" outlineLevel="0" collapsed="false">
      <c r="A216" s="36" t="n">
        <v>192</v>
      </c>
      <c r="B216" s="37" t="s">
        <v>220</v>
      </c>
      <c r="C216" s="38" t="n">
        <v>12883978</v>
      </c>
      <c r="D216" s="39" t="n">
        <f aca="false">(C216/$C$858*100)</f>
        <v>0.00791712429863483</v>
      </c>
      <c r="E216" s="38" t="n">
        <v>14954949</v>
      </c>
      <c r="F216" s="39" t="n">
        <f aca="false">(E216/$E$858*100)</f>
        <v>0.00819942487188272</v>
      </c>
      <c r="G216" s="40" t="n">
        <f aca="false">(F216+D216)/2</f>
        <v>0.00805827458525877</v>
      </c>
    </row>
    <row r="217" customFormat="false" ht="12.75" hidden="false" customHeight="false" outlineLevel="0" collapsed="false">
      <c r="A217" s="36" t="n">
        <v>193</v>
      </c>
      <c r="B217" s="37" t="s">
        <v>221</v>
      </c>
      <c r="C217" s="38" t="n">
        <v>219328031</v>
      </c>
      <c r="D217" s="39" t="n">
        <f aca="false">(C217/$C$858*100)</f>
        <v>0.134775710079746</v>
      </c>
      <c r="E217" s="38" t="n">
        <v>287799380</v>
      </c>
      <c r="F217" s="39" t="n">
        <f aca="false">(E217/$E$858*100)</f>
        <v>0.157793209089809</v>
      </c>
      <c r="G217" s="40" t="n">
        <f aca="false">(F217+D217)/2</f>
        <v>0.146284459584778</v>
      </c>
    </row>
    <row r="218" customFormat="false" ht="12.75" hidden="false" customHeight="false" outlineLevel="0" collapsed="false">
      <c r="A218" s="36" t="n">
        <v>194</v>
      </c>
      <c r="B218" s="37" t="s">
        <v>222</v>
      </c>
      <c r="C218" s="38" t="n">
        <v>213605146</v>
      </c>
      <c r="D218" s="39" t="n">
        <f aca="false">(C218/$C$858*100)</f>
        <v>0.131259032863145</v>
      </c>
      <c r="E218" s="38" t="n">
        <v>238691396</v>
      </c>
      <c r="F218" s="39" t="n">
        <f aca="false">(E218/$E$858*100)</f>
        <v>0.130868528476213</v>
      </c>
      <c r="G218" s="40" t="n">
        <f aca="false">(F218+D218)/2</f>
        <v>0.131063780669679</v>
      </c>
    </row>
    <row r="219" customFormat="false" ht="12.75" hidden="false" customHeight="false" outlineLevel="0" collapsed="false">
      <c r="A219" s="36" t="n">
        <v>195</v>
      </c>
      <c r="B219" s="37" t="s">
        <v>223</v>
      </c>
      <c r="C219" s="38" t="n">
        <v>4586494</v>
      </c>
      <c r="D219" s="39" t="n">
        <f aca="false">(C219/$C$858*100)</f>
        <v>0.00281837201933617</v>
      </c>
      <c r="E219" s="38" t="n">
        <v>6880163</v>
      </c>
      <c r="F219" s="39" t="n">
        <f aca="false">(E219/$E$858*100)</f>
        <v>0.00377222146493493</v>
      </c>
      <c r="G219" s="40" t="n">
        <f aca="false">(F219+D219)/2</f>
        <v>0.00329529674213555</v>
      </c>
    </row>
    <row r="220" customFormat="false" ht="12.75" hidden="false" customHeight="false" outlineLevel="0" collapsed="false">
      <c r="A220" s="36" t="n">
        <v>196</v>
      </c>
      <c r="B220" s="37" t="s">
        <v>224</v>
      </c>
      <c r="C220" s="38" t="n">
        <v>8917415</v>
      </c>
      <c r="D220" s="39" t="n">
        <f aca="false">(C220/$C$858*100)</f>
        <v>0.00547969602070965</v>
      </c>
      <c r="E220" s="38" t="n">
        <v>6973400</v>
      </c>
      <c r="F220" s="39" t="n">
        <f aca="false">(E220/$E$858*100)</f>
        <v>0.00382334098241237</v>
      </c>
      <c r="G220" s="40" t="n">
        <f aca="false">(F220+D220)/2</f>
        <v>0.00465151850156101</v>
      </c>
    </row>
    <row r="221" customFormat="false" ht="12.75" hidden="false" customHeight="false" outlineLevel="0" collapsed="false">
      <c r="A221" s="36" t="n">
        <v>197</v>
      </c>
      <c r="B221" s="37" t="s">
        <v>225</v>
      </c>
      <c r="C221" s="38" t="n">
        <v>4068516</v>
      </c>
      <c r="D221" s="39" t="n">
        <f aca="false">(C221/$C$858*100)</f>
        <v>0.00250007776192916</v>
      </c>
      <c r="E221" s="38" t="n">
        <v>5273366</v>
      </c>
      <c r="F221" s="39" t="n">
        <f aca="false">(E221/$E$858*100)</f>
        <v>0.00289125481731437</v>
      </c>
      <c r="G221" s="40" t="n">
        <f aca="false">(F221+D221)/2</f>
        <v>0.00269566628962177</v>
      </c>
    </row>
    <row r="222" customFormat="false" ht="12.75" hidden="false" customHeight="false" outlineLevel="0" collapsed="false">
      <c r="A222" s="36" t="n">
        <v>198</v>
      </c>
      <c r="B222" s="37" t="s">
        <v>226</v>
      </c>
      <c r="C222" s="38" t="n">
        <v>24696964</v>
      </c>
      <c r="D222" s="39" t="n">
        <f aca="false">(C222/$C$858*100)</f>
        <v>0.0151761306784993</v>
      </c>
      <c r="E222" s="38" t="n">
        <v>22856752</v>
      </c>
      <c r="F222" s="39" t="n">
        <f aca="false">(E222/$E$858*100)</f>
        <v>0.0125317860220891</v>
      </c>
      <c r="G222" s="40" t="n">
        <f aca="false">(F222+D222)/2</f>
        <v>0.0138539583502942</v>
      </c>
    </row>
    <row r="223" customFormat="false" ht="12.75" hidden="false" customHeight="false" outlineLevel="0" collapsed="false">
      <c r="A223" s="36" t="n">
        <v>199</v>
      </c>
      <c r="B223" s="37" t="s">
        <v>227</v>
      </c>
      <c r="C223" s="38" t="n">
        <v>2369991</v>
      </c>
      <c r="D223" s="39" t="n">
        <f aca="false">(C223/$C$858*100)</f>
        <v>0.00145634472005819</v>
      </c>
      <c r="E223" s="38" t="n">
        <v>3338561</v>
      </c>
      <c r="F223" s="39" t="n">
        <f aca="false">(E223/$E$858*100)</f>
        <v>0.00183044957891181</v>
      </c>
      <c r="G223" s="40" t="n">
        <f aca="false">(F223+D223)/2</f>
        <v>0.001643397149485</v>
      </c>
    </row>
    <row r="224" customFormat="false" ht="12.75" hidden="false" customHeight="false" outlineLevel="0" collapsed="false">
      <c r="A224" s="36" t="n">
        <v>784</v>
      </c>
      <c r="B224" s="37" t="s">
        <v>228</v>
      </c>
      <c r="C224" s="38" t="n">
        <v>98318971</v>
      </c>
      <c r="D224" s="39" t="n">
        <f aca="false">(C224/$C$858*100)</f>
        <v>0.0604163957995638</v>
      </c>
      <c r="E224" s="38" t="n">
        <v>82059004</v>
      </c>
      <c r="F224" s="39" t="n">
        <f aca="false">(E224/$E$858*100)</f>
        <v>0.0449909015643934</v>
      </c>
      <c r="G224" s="40" t="n">
        <f aca="false">(F224+D224)/2</f>
        <v>0.0527036486819786</v>
      </c>
    </row>
    <row r="225" customFormat="false" ht="12.75" hidden="false" customHeight="false" outlineLevel="0" collapsed="false">
      <c r="A225" s="36" t="n">
        <v>200</v>
      </c>
      <c r="B225" s="37" t="s">
        <v>229</v>
      </c>
      <c r="C225" s="38" t="n">
        <v>5991785</v>
      </c>
      <c r="D225" s="39" t="n">
        <f aca="false">(C225/$C$858*100)</f>
        <v>0.00368191459312455</v>
      </c>
      <c r="E225" s="38" t="n">
        <v>6933562</v>
      </c>
      <c r="F225" s="39" t="n">
        <f aca="false">(E225/$E$858*100)</f>
        <v>0.00380149880240587</v>
      </c>
      <c r="G225" s="40" t="n">
        <f aca="false">(F225+D225)/2</f>
        <v>0.00374170669776521</v>
      </c>
    </row>
    <row r="226" customFormat="false" ht="12.75" hidden="false" customHeight="false" outlineLevel="0" collapsed="false">
      <c r="A226" s="36" t="n">
        <v>201</v>
      </c>
      <c r="B226" s="37" t="s">
        <v>230</v>
      </c>
      <c r="C226" s="38" t="n">
        <v>2384430</v>
      </c>
      <c r="D226" s="39" t="n">
        <f aca="false">(C226/$C$858*100)</f>
        <v>0.00146521739569827</v>
      </c>
      <c r="E226" s="38" t="n">
        <v>3453754</v>
      </c>
      <c r="F226" s="39" t="n">
        <f aca="false">(E226/$E$858*100)</f>
        <v>0.00189360702259596</v>
      </c>
      <c r="G226" s="40" t="n">
        <f aca="false">(F226+D226)/2</f>
        <v>0.00167941220914712</v>
      </c>
    </row>
    <row r="227" customFormat="false" ht="12.75" hidden="false" customHeight="false" outlineLevel="0" collapsed="false">
      <c r="A227" s="36" t="n">
        <v>785</v>
      </c>
      <c r="B227" s="37" t="s">
        <v>231</v>
      </c>
      <c r="C227" s="38" t="n">
        <v>7474788</v>
      </c>
      <c r="D227" s="39" t="n">
        <f aca="false">(C227/$C$858*100)</f>
        <v>0.00459321070727876</v>
      </c>
      <c r="E227" s="38" t="n">
        <v>10574565</v>
      </c>
      <c r="F227" s="39" t="n">
        <f aca="false">(E227/$E$858*100)</f>
        <v>0.00579776977309254</v>
      </c>
      <c r="G227" s="40" t="n">
        <f aca="false">(F227+D227)/2</f>
        <v>0.00519549024018565</v>
      </c>
    </row>
    <row r="228" customFormat="false" ht="12.75" hidden="false" customHeight="false" outlineLevel="0" collapsed="false">
      <c r="A228" s="36" t="n">
        <v>202</v>
      </c>
      <c r="B228" s="37" t="s">
        <v>232</v>
      </c>
      <c r="C228" s="38" t="n">
        <v>40796983</v>
      </c>
      <c r="D228" s="39" t="n">
        <f aca="false">(C228/$C$858*100)</f>
        <v>0.0250694921568705</v>
      </c>
      <c r="E228" s="38" t="n">
        <v>49366077</v>
      </c>
      <c r="F228" s="39" t="n">
        <f aca="false">(E228/$E$858*100)</f>
        <v>0.0270661865567765</v>
      </c>
      <c r="G228" s="40" t="n">
        <f aca="false">(F228+D228)/2</f>
        <v>0.0260678393568235</v>
      </c>
    </row>
    <row r="229" customFormat="false" ht="12.75" hidden="false" customHeight="false" outlineLevel="0" collapsed="false">
      <c r="A229" s="36" t="n">
        <v>203</v>
      </c>
      <c r="B229" s="37" t="s">
        <v>233</v>
      </c>
      <c r="C229" s="38" t="n">
        <v>7265446</v>
      </c>
      <c r="D229" s="39" t="n">
        <f aca="false">(C229/$C$858*100)</f>
        <v>0.00446457135110128</v>
      </c>
      <c r="E229" s="38" t="n">
        <v>1795325</v>
      </c>
      <c r="F229" s="39" t="n">
        <f aca="false">(E229/$E$858*100)</f>
        <v>0.00098433183945414</v>
      </c>
      <c r="G229" s="40" t="n">
        <f aca="false">(F229+D229)/2</f>
        <v>0.00272445159527771</v>
      </c>
    </row>
    <row r="230" customFormat="false" ht="12.75" hidden="false" customHeight="false" outlineLevel="0" collapsed="false">
      <c r="A230" s="36" t="n">
        <v>204</v>
      </c>
      <c r="B230" s="37" t="s">
        <v>234</v>
      </c>
      <c r="C230" s="38" t="n">
        <v>10736968</v>
      </c>
      <c r="D230" s="39" t="n">
        <f aca="false">(C230/$C$858*100)</f>
        <v>0.00659780001537294</v>
      </c>
      <c r="E230" s="38" t="n">
        <v>12079857</v>
      </c>
      <c r="F230" s="39" t="n">
        <f aca="false">(E230/$E$858*100)</f>
        <v>0.00662308376542017</v>
      </c>
      <c r="G230" s="40" t="n">
        <f aca="false">(F230+D230)/2</f>
        <v>0.00661044189039655</v>
      </c>
    </row>
    <row r="231" customFormat="false" ht="12.75" hidden="false" customHeight="false" outlineLevel="0" collapsed="false">
      <c r="A231" s="36" t="n">
        <v>205</v>
      </c>
      <c r="B231" s="37" t="s">
        <v>235</v>
      </c>
      <c r="C231" s="38" t="n">
        <v>20010650</v>
      </c>
      <c r="D231" s="39" t="n">
        <f aca="false">(C231/$C$858*100)</f>
        <v>0.0122964198903846</v>
      </c>
      <c r="E231" s="38" t="n">
        <v>22512909</v>
      </c>
      <c r="F231" s="39" t="n">
        <f aca="false">(E231/$E$858*100)</f>
        <v>0.0123432654964609</v>
      </c>
      <c r="G231" s="40" t="n">
        <f aca="false">(F231+D231)/2</f>
        <v>0.0123198426934227</v>
      </c>
    </row>
    <row r="232" customFormat="false" ht="12.75" hidden="false" customHeight="false" outlineLevel="0" collapsed="false">
      <c r="A232" s="36" t="n">
        <v>206</v>
      </c>
      <c r="B232" s="37" t="s">
        <v>236</v>
      </c>
      <c r="C232" s="38" t="n">
        <v>8350308</v>
      </c>
      <c r="D232" s="39" t="n">
        <f aca="false">(C232/$C$858*100)</f>
        <v>0.00513121229855288</v>
      </c>
      <c r="E232" s="38" t="n">
        <v>9870358</v>
      </c>
      <c r="F232" s="39" t="n">
        <f aca="false">(E232/$E$858*100)</f>
        <v>0.00541167067033038</v>
      </c>
      <c r="G232" s="40" t="n">
        <f aca="false">(F232+D232)/2</f>
        <v>0.00527144148444163</v>
      </c>
    </row>
    <row r="233" customFormat="false" ht="12.75" hidden="false" customHeight="false" outlineLevel="0" collapsed="false">
      <c r="A233" s="36" t="n">
        <v>207</v>
      </c>
      <c r="B233" s="37" t="s">
        <v>237</v>
      </c>
      <c r="C233" s="38" t="n">
        <v>17164076</v>
      </c>
      <c r="D233" s="39" t="n">
        <f aca="false">(C233/$C$858*100)</f>
        <v>0.010547217882801</v>
      </c>
      <c r="E233" s="38" t="n">
        <v>24142425</v>
      </c>
      <c r="F233" s="39" t="n">
        <f aca="false">(E233/$E$858*100)</f>
        <v>0.0132366884041238</v>
      </c>
      <c r="G233" s="40" t="n">
        <f aca="false">(F233+D233)/2</f>
        <v>0.0118919531434624</v>
      </c>
    </row>
    <row r="234" customFormat="false" ht="12.75" hidden="false" customHeight="false" outlineLevel="0" collapsed="false">
      <c r="A234" s="36" t="n">
        <v>208</v>
      </c>
      <c r="B234" s="37" t="s">
        <v>238</v>
      </c>
      <c r="C234" s="38" t="n">
        <v>24113333</v>
      </c>
      <c r="D234" s="39" t="n">
        <f aca="false">(C234/$C$858*100)</f>
        <v>0.0148174930611782</v>
      </c>
      <c r="E234" s="38" t="n">
        <v>32644152</v>
      </c>
      <c r="F234" s="39" t="n">
        <f aca="false">(E234/$E$858*100)</f>
        <v>0.0178979728938106</v>
      </c>
      <c r="G234" s="40" t="n">
        <f aca="false">(F234+D234)/2</f>
        <v>0.0163577329774944</v>
      </c>
    </row>
    <row r="235" customFormat="false" ht="12.75" hidden="false" customHeight="false" outlineLevel="0" collapsed="false">
      <c r="A235" s="36" t="n">
        <v>786</v>
      </c>
      <c r="B235" s="37" t="s">
        <v>239</v>
      </c>
      <c r="C235" s="38" t="n">
        <v>6315192</v>
      </c>
      <c r="D235" s="39" t="n">
        <f aca="false">(C235/$C$858*100)</f>
        <v>0.00388064618192799</v>
      </c>
      <c r="E235" s="38" t="n">
        <v>7294427</v>
      </c>
      <c r="F235" s="39" t="n">
        <f aca="false">(E235/$E$858*100)</f>
        <v>0.00399935206532185</v>
      </c>
      <c r="G235" s="40" t="n">
        <f aca="false">(F235+D235)/2</f>
        <v>0.00393999912362492</v>
      </c>
    </row>
    <row r="236" customFormat="false" ht="12.75" hidden="false" customHeight="false" outlineLevel="0" collapsed="false">
      <c r="A236" s="36" t="n">
        <v>787</v>
      </c>
      <c r="B236" s="37" t="s">
        <v>240</v>
      </c>
      <c r="C236" s="38" t="n">
        <v>7003901</v>
      </c>
      <c r="D236" s="39" t="n">
        <f aca="false">(C236/$C$858*100)</f>
        <v>0.00430385357630483</v>
      </c>
      <c r="E236" s="38" t="n">
        <v>5005242</v>
      </c>
      <c r="F236" s="39" t="n">
        <f aca="false">(E236/$E$858*100)</f>
        <v>0.00274424912746891</v>
      </c>
      <c r="G236" s="40" t="n">
        <f aca="false">(F236+D236)/2</f>
        <v>0.00352405135188687</v>
      </c>
    </row>
    <row r="237" customFormat="false" ht="12.75" hidden="false" customHeight="false" outlineLevel="0" collapsed="false">
      <c r="A237" s="36" t="n">
        <v>209</v>
      </c>
      <c r="B237" s="37" t="s">
        <v>241</v>
      </c>
      <c r="C237" s="38" t="n">
        <v>255998916</v>
      </c>
      <c r="D237" s="39" t="n">
        <f aca="false">(C237/$C$858*100)</f>
        <v>0.157309740694045</v>
      </c>
      <c r="E237" s="38" t="n">
        <v>277613159</v>
      </c>
      <c r="F237" s="39" t="n">
        <f aca="false">(E237/$E$858*100)</f>
        <v>0.152208358628741</v>
      </c>
      <c r="G237" s="40" t="n">
        <f aca="false">(F237+D237)/2</f>
        <v>0.154759049661393</v>
      </c>
    </row>
    <row r="238" customFormat="false" ht="12.75" hidden="false" customHeight="false" outlineLevel="0" collapsed="false">
      <c r="A238" s="36" t="n">
        <v>210</v>
      </c>
      <c r="B238" s="37" t="s">
        <v>242</v>
      </c>
      <c r="C238" s="38" t="n">
        <v>3539728</v>
      </c>
      <c r="D238" s="39" t="n">
        <f aca="false">(C238/$C$858*100)</f>
        <v>0.00217514082679729</v>
      </c>
      <c r="E238" s="38" t="n">
        <v>4844740</v>
      </c>
      <c r="F238" s="39" t="n">
        <f aca="false">(E238/$E$858*100)</f>
        <v>0.00265624989117683</v>
      </c>
      <c r="G238" s="40" t="n">
        <f aca="false">(F238+D238)/2</f>
        <v>0.00241569535898706</v>
      </c>
    </row>
    <row r="239" customFormat="false" ht="12.75" hidden="false" customHeight="false" outlineLevel="0" collapsed="false">
      <c r="A239" s="36" t="n">
        <v>211</v>
      </c>
      <c r="B239" s="37" t="s">
        <v>243</v>
      </c>
      <c r="C239" s="38" t="n">
        <v>10347477</v>
      </c>
      <c r="D239" s="39" t="n">
        <f aca="false">(C239/$C$858*100)</f>
        <v>0.00635846021983777</v>
      </c>
      <c r="E239" s="38" t="n">
        <v>14451784</v>
      </c>
      <c r="F239" s="39" t="n">
        <f aca="false">(E239/$E$858*100)</f>
        <v>0.00792355207447894</v>
      </c>
      <c r="G239" s="40" t="n">
        <f aca="false">(F239+D239)/2</f>
        <v>0.00714100614715835</v>
      </c>
    </row>
    <row r="240" customFormat="false" ht="12.75" hidden="false" customHeight="false" outlineLevel="0" collapsed="false">
      <c r="A240" s="36" t="n">
        <v>212</v>
      </c>
      <c r="B240" s="37" t="s">
        <v>244</v>
      </c>
      <c r="C240" s="38" t="n">
        <v>39600189</v>
      </c>
      <c r="D240" s="39" t="n">
        <f aca="false">(C240/$C$858*100)</f>
        <v>0.0243340696920184</v>
      </c>
      <c r="E240" s="38" t="n">
        <v>52951717</v>
      </c>
      <c r="F240" s="39" t="n">
        <f aca="false">(E240/$E$858*100)</f>
        <v>0.0290321033778648</v>
      </c>
      <c r="G240" s="40" t="n">
        <f aca="false">(F240+D240)/2</f>
        <v>0.0266830865349416</v>
      </c>
    </row>
    <row r="241" customFormat="false" ht="12.75" hidden="false" customHeight="false" outlineLevel="0" collapsed="false">
      <c r="A241" s="36" t="n">
        <v>864</v>
      </c>
      <c r="B241" s="37" t="s">
        <v>245</v>
      </c>
      <c r="C241" s="38" t="n">
        <v>179089601</v>
      </c>
      <c r="D241" s="39" t="n">
        <f aca="false">(C241/$C$858*100)</f>
        <v>0.110049445265268</v>
      </c>
      <c r="E241" s="38" t="n">
        <v>136661206</v>
      </c>
      <c r="F241" s="39" t="n">
        <f aca="false">(E241/$E$858*100)</f>
        <v>0.074927924628689</v>
      </c>
      <c r="G241" s="40" t="n">
        <f aca="false">(F241+D241)/2</f>
        <v>0.0924886849469785</v>
      </c>
    </row>
    <row r="242" customFormat="false" ht="12.75" hidden="false" customHeight="false" outlineLevel="0" collapsed="false">
      <c r="A242" s="36" t="n">
        <v>213</v>
      </c>
      <c r="B242" s="37" t="s">
        <v>246</v>
      </c>
      <c r="C242" s="38" t="n">
        <v>17506145</v>
      </c>
      <c r="D242" s="39" t="n">
        <f aca="false">(C242/$C$858*100)</f>
        <v>0.0107574171544631</v>
      </c>
      <c r="E242" s="38" t="n">
        <v>34235194</v>
      </c>
      <c r="F242" s="39" t="n">
        <f aca="false">(E242/$E$858*100)</f>
        <v>0.0187703014685861</v>
      </c>
      <c r="G242" s="40" t="n">
        <f aca="false">(F242+D242)/2</f>
        <v>0.0147638593115246</v>
      </c>
    </row>
    <row r="243" customFormat="false" ht="12.75" hidden="false" customHeight="false" outlineLevel="0" collapsed="false">
      <c r="A243" s="36" t="n">
        <v>214</v>
      </c>
      <c r="B243" s="37" t="s">
        <v>247</v>
      </c>
      <c r="C243" s="38" t="n">
        <v>9633654</v>
      </c>
      <c r="D243" s="39" t="n">
        <f aca="false">(C243/$C$858*100)</f>
        <v>0.00591982042875582</v>
      </c>
      <c r="E243" s="38" t="n">
        <v>11989163</v>
      </c>
      <c r="F243" s="39" t="n">
        <f aca="false">(E243/$E$858*100)</f>
        <v>0.00657335851130325</v>
      </c>
      <c r="G243" s="40" t="n">
        <f aca="false">(F243+D243)/2</f>
        <v>0.00624658947002954</v>
      </c>
    </row>
    <row r="244" customFormat="false" ht="12.75" hidden="false" customHeight="false" outlineLevel="0" collapsed="false">
      <c r="A244" s="36" t="n">
        <v>215</v>
      </c>
      <c r="B244" s="37" t="s">
        <v>248</v>
      </c>
      <c r="C244" s="38" t="n">
        <v>3554068</v>
      </c>
      <c r="D244" s="39" t="n">
        <f aca="false">(C244/$C$858*100)</f>
        <v>0.00218395266755349</v>
      </c>
      <c r="E244" s="38" t="n">
        <v>4304612</v>
      </c>
      <c r="F244" s="39" t="n">
        <f aca="false">(E244/$E$858*100)</f>
        <v>0.00236011120443171</v>
      </c>
      <c r="G244" s="40" t="n">
        <f aca="false">(F244+D244)/2</f>
        <v>0.0022720319359926</v>
      </c>
    </row>
    <row r="245" customFormat="false" ht="12.75" hidden="false" customHeight="false" outlineLevel="0" collapsed="false">
      <c r="A245" s="36" t="n">
        <v>216</v>
      </c>
      <c r="B245" s="37" t="s">
        <v>249</v>
      </c>
      <c r="C245" s="38" t="n">
        <v>80177412</v>
      </c>
      <c r="D245" s="39" t="n">
        <f aca="false">(C245/$C$858*100)</f>
        <v>0.0492685206965469</v>
      </c>
      <c r="E245" s="38" t="n">
        <v>85950540</v>
      </c>
      <c r="F245" s="39" t="n">
        <f aca="false">(E245/$E$858*100)</f>
        <v>0.0471245335191548</v>
      </c>
      <c r="G245" s="40" t="n">
        <f aca="false">(F245+D245)/2</f>
        <v>0.0481965271078509</v>
      </c>
    </row>
    <row r="246" customFormat="false" ht="12.75" hidden="false" customHeight="false" outlineLevel="0" collapsed="false">
      <c r="A246" s="36" t="n">
        <v>217</v>
      </c>
      <c r="B246" s="37" t="s">
        <v>250</v>
      </c>
      <c r="C246" s="38" t="n">
        <v>3223434</v>
      </c>
      <c r="D246" s="39" t="n">
        <f aca="false">(C246/$C$858*100)</f>
        <v>0.00198078013222668</v>
      </c>
      <c r="E246" s="38" t="n">
        <v>4309666</v>
      </c>
      <c r="F246" s="39" t="n">
        <f aca="false">(E246/$E$858*100)</f>
        <v>0.00236288218635231</v>
      </c>
      <c r="G246" s="40" t="n">
        <f aca="false">(F246+D246)/2</f>
        <v>0.0021718311592895</v>
      </c>
    </row>
    <row r="247" customFormat="false" ht="12.75" hidden="false" customHeight="false" outlineLevel="0" collapsed="false">
      <c r="A247" s="36" t="n">
        <v>218</v>
      </c>
      <c r="B247" s="37" t="s">
        <v>251</v>
      </c>
      <c r="C247" s="38" t="n">
        <v>21281803</v>
      </c>
      <c r="D247" s="39" t="n">
        <f aca="false">(C247/$C$858*100)</f>
        <v>0.0130775354979696</v>
      </c>
      <c r="E247" s="38" t="n">
        <v>20793859</v>
      </c>
      <c r="F247" s="39" t="n">
        <f aca="false">(E247/$E$858*100)</f>
        <v>0.0114007533336973</v>
      </c>
      <c r="G247" s="40" t="n">
        <f aca="false">(F247+D247)/2</f>
        <v>0.0122391444158334</v>
      </c>
    </row>
    <row r="248" customFormat="false" ht="12.75" hidden="false" customHeight="false" outlineLevel="0" collapsed="false">
      <c r="A248" s="36" t="n">
        <v>219</v>
      </c>
      <c r="B248" s="37" t="s">
        <v>252</v>
      </c>
      <c r="C248" s="38" t="n">
        <v>4098596</v>
      </c>
      <c r="D248" s="39" t="n">
        <f aca="false">(C248/$C$858*100)</f>
        <v>0.00251856173472878</v>
      </c>
      <c r="E248" s="38" t="n">
        <v>4533010</v>
      </c>
      <c r="F248" s="39" t="n">
        <f aca="false">(E248/$E$858*100)</f>
        <v>0.00248533612107223</v>
      </c>
      <c r="G248" s="40" t="n">
        <f aca="false">(F248+D248)/2</f>
        <v>0.00250194892790051</v>
      </c>
    </row>
    <row r="249" customFormat="false" ht="12.75" hidden="false" customHeight="false" outlineLevel="0" collapsed="false">
      <c r="A249" s="36" t="n">
        <v>220</v>
      </c>
      <c r="B249" s="37" t="s">
        <v>253</v>
      </c>
      <c r="C249" s="38" t="n">
        <v>15240810</v>
      </c>
      <c r="D249" s="39" t="n">
        <f aca="false">(C249/$C$858*100)</f>
        <v>0.00936538289508695</v>
      </c>
      <c r="E249" s="38" t="n">
        <v>27348274</v>
      </c>
      <c r="F249" s="39" t="n">
        <f aca="false">(E249/$E$858*100)</f>
        <v>0.0149943753093818</v>
      </c>
      <c r="G249" s="40" t="n">
        <f aca="false">(F249+D249)/2</f>
        <v>0.0121798791022344</v>
      </c>
    </row>
    <row r="250" customFormat="false" ht="12.75" hidden="false" customHeight="false" outlineLevel="0" collapsed="false">
      <c r="A250" s="36" t="n">
        <v>221</v>
      </c>
      <c r="B250" s="37" t="s">
        <v>254</v>
      </c>
      <c r="C250" s="38" t="n">
        <v>4851050</v>
      </c>
      <c r="D250" s="39" t="n">
        <f aca="false">(C250/$C$858*100)</f>
        <v>0.00298094003489392</v>
      </c>
      <c r="E250" s="38" t="n">
        <v>7471364</v>
      </c>
      <c r="F250" s="39" t="n">
        <f aca="false">(E250/$E$858*100)</f>
        <v>0.0040963622014685</v>
      </c>
      <c r="G250" s="40" t="n">
        <f aca="false">(F250+D250)/2</f>
        <v>0.00353865111818121</v>
      </c>
    </row>
    <row r="251" customFormat="false" ht="12.75" hidden="false" customHeight="false" outlineLevel="0" collapsed="false">
      <c r="A251" s="36" t="n">
        <v>222</v>
      </c>
      <c r="B251" s="37" t="s">
        <v>255</v>
      </c>
      <c r="C251" s="38" t="n">
        <v>5767517</v>
      </c>
      <c r="D251" s="39" t="n">
        <f aca="false">(C251/$C$858*100)</f>
        <v>0.00354410330283779</v>
      </c>
      <c r="E251" s="38" t="n">
        <v>6502168</v>
      </c>
      <c r="F251" s="39" t="n">
        <f aca="false">(E251/$E$858*100)</f>
        <v>0.00356497625102967</v>
      </c>
      <c r="G251" s="40" t="n">
        <f aca="false">(F251+D251)/2</f>
        <v>0.00355453977693373</v>
      </c>
    </row>
    <row r="252" customFormat="false" ht="12.75" hidden="false" customHeight="false" outlineLevel="0" collapsed="false">
      <c r="A252" s="36" t="n">
        <v>223</v>
      </c>
      <c r="B252" s="37" t="s">
        <v>256</v>
      </c>
      <c r="C252" s="38" t="n">
        <v>1631920985</v>
      </c>
      <c r="D252" s="39" t="n">
        <f aca="false">(C252/$C$858*100)</f>
        <v>1.00280528915802</v>
      </c>
      <c r="E252" s="38" t="n">
        <v>1715978257</v>
      </c>
      <c r="F252" s="39" t="n">
        <f aca="false">(E252/$E$858*100)</f>
        <v>0.940828002827409</v>
      </c>
      <c r="G252" s="40" t="n">
        <f aca="false">(F252+D252)/2</f>
        <v>0.971816645992715</v>
      </c>
    </row>
    <row r="253" customFormat="false" ht="12.75" hidden="false" customHeight="false" outlineLevel="0" collapsed="false">
      <c r="A253" s="36" t="n">
        <v>788</v>
      </c>
      <c r="B253" s="37" t="s">
        <v>257</v>
      </c>
      <c r="C253" s="38" t="n">
        <v>26078617</v>
      </c>
      <c r="D253" s="39" t="n">
        <f aca="false">(C253/$C$858*100)</f>
        <v>0.0160251478483968</v>
      </c>
      <c r="E253" s="38" t="n">
        <v>29317779</v>
      </c>
      <c r="F253" s="39" t="n">
        <f aca="false">(E253/$E$858*100)</f>
        <v>0.016074205690769</v>
      </c>
      <c r="G253" s="40" t="n">
        <f aca="false">(F253+D253)/2</f>
        <v>0.0160496767695829</v>
      </c>
    </row>
    <row r="254" customFormat="false" ht="12.75" hidden="false" customHeight="false" outlineLevel="0" collapsed="false">
      <c r="A254" s="36" t="n">
        <v>224</v>
      </c>
      <c r="B254" s="37" t="s">
        <v>258</v>
      </c>
      <c r="C254" s="38" t="n">
        <v>18317390</v>
      </c>
      <c r="D254" s="39" t="n">
        <f aca="false">(C254/$C$858*100)</f>
        <v>0.0112559221582473</v>
      </c>
      <c r="E254" s="38" t="n">
        <v>16303116</v>
      </c>
      <c r="F254" s="39" t="n">
        <f aca="false">(E254/$E$858*100)</f>
        <v>0.00893859115264045</v>
      </c>
      <c r="G254" s="40" t="n">
        <f aca="false">(F254+D254)/2</f>
        <v>0.0100972566554439</v>
      </c>
    </row>
    <row r="255" customFormat="false" ht="12.75" hidden="false" customHeight="false" outlineLevel="0" collapsed="false">
      <c r="A255" s="36" t="n">
        <v>731</v>
      </c>
      <c r="B255" s="37" t="s">
        <v>259</v>
      </c>
      <c r="C255" s="38" t="n">
        <v>5847400</v>
      </c>
      <c r="D255" s="39" t="n">
        <f aca="false">(C255/$C$858*100)</f>
        <v>0.00359319090919259</v>
      </c>
      <c r="E255" s="38" t="n">
        <v>6056907</v>
      </c>
      <c r="F255" s="39" t="n">
        <f aca="false">(E255/$E$858*100)</f>
        <v>0.00332085077003476</v>
      </c>
      <c r="G255" s="40" t="n">
        <f aca="false">(F255+D255)/2</f>
        <v>0.00345702083961367</v>
      </c>
    </row>
    <row r="256" customFormat="false" ht="12.75" hidden="false" customHeight="false" outlineLevel="0" collapsed="false">
      <c r="A256" s="36" t="n">
        <v>789</v>
      </c>
      <c r="B256" s="37" t="s">
        <v>260</v>
      </c>
      <c r="C256" s="38" t="n">
        <v>9283960</v>
      </c>
      <c r="D256" s="39" t="n">
        <f aca="false">(C256/$C$858*100)</f>
        <v>0.00570493564204734</v>
      </c>
      <c r="E256" s="38" t="n">
        <v>11015096</v>
      </c>
      <c r="F256" s="39" t="n">
        <f aca="false">(E256/$E$858*100)</f>
        <v>0.00603930191327138</v>
      </c>
      <c r="G256" s="40" t="n">
        <f aca="false">(F256+D256)/2</f>
        <v>0.00587211877765936</v>
      </c>
    </row>
    <row r="257" customFormat="false" ht="12.75" hidden="false" customHeight="false" outlineLevel="0" collapsed="false">
      <c r="A257" s="36" t="n">
        <v>225</v>
      </c>
      <c r="B257" s="37" t="s">
        <v>261</v>
      </c>
      <c r="C257" s="38" t="n">
        <v>6029913</v>
      </c>
      <c r="D257" s="39" t="n">
        <f aca="false">(C257/$C$858*100)</f>
        <v>0.00370534401183811</v>
      </c>
      <c r="E257" s="38" t="n">
        <v>7456331</v>
      </c>
      <c r="F257" s="39" t="n">
        <f aca="false">(E257/$E$858*100)</f>
        <v>0.0040881199831835</v>
      </c>
      <c r="G257" s="40" t="n">
        <f aca="false">(F257+D257)/2</f>
        <v>0.00389673199751081</v>
      </c>
    </row>
    <row r="258" customFormat="false" ht="12.75" hidden="false" customHeight="false" outlineLevel="0" collapsed="false">
      <c r="A258" s="36" t="n">
        <v>226</v>
      </c>
      <c r="B258" s="37" t="s">
        <v>262</v>
      </c>
      <c r="C258" s="38" t="n">
        <v>1752931</v>
      </c>
      <c r="D258" s="39" t="n">
        <f aca="false">(C258/$C$858*100)</f>
        <v>0.00107716519027976</v>
      </c>
      <c r="E258" s="38" t="n">
        <v>2482550</v>
      </c>
      <c r="F258" s="39" t="n">
        <f aca="false">(E258/$E$858*100)</f>
        <v>0.00136112013592908</v>
      </c>
      <c r="G258" s="40" t="n">
        <f aca="false">(F258+D258)/2</f>
        <v>0.00121914266310442</v>
      </c>
    </row>
    <row r="259" customFormat="false" ht="12.75" hidden="false" customHeight="false" outlineLevel="0" collapsed="false">
      <c r="A259" s="36" t="n">
        <v>227</v>
      </c>
      <c r="B259" s="37" t="s">
        <v>263</v>
      </c>
      <c r="C259" s="38" t="n">
        <v>15417976</v>
      </c>
      <c r="D259" s="39" t="n">
        <f aca="false">(C259/$C$858*100)</f>
        <v>0.00947425029950909</v>
      </c>
      <c r="E259" s="38" t="n">
        <v>15909995</v>
      </c>
      <c r="F259" s="39" t="n">
        <f aca="false">(E259/$E$858*100)</f>
        <v>0.00872305273087389</v>
      </c>
      <c r="G259" s="40" t="n">
        <f aca="false">(F259+D259)/2</f>
        <v>0.00909865151519149</v>
      </c>
    </row>
    <row r="260" customFormat="false" ht="12.75" hidden="false" customHeight="false" outlineLevel="0" collapsed="false">
      <c r="A260" s="36" t="n">
        <v>228</v>
      </c>
      <c r="B260" s="37" t="s">
        <v>264</v>
      </c>
      <c r="C260" s="38" t="n">
        <v>5295693</v>
      </c>
      <c r="D260" s="39" t="n">
        <f aca="false">(C260/$C$858*100)</f>
        <v>0.0032541703911952</v>
      </c>
      <c r="E260" s="38" t="n">
        <v>4088027</v>
      </c>
      <c r="F260" s="39" t="n">
        <f aca="false">(E260/$E$858*100)</f>
        <v>0.00224136306053121</v>
      </c>
      <c r="G260" s="40" t="n">
        <f aca="false">(F260+D260)/2</f>
        <v>0.0027477667258632</v>
      </c>
    </row>
    <row r="261" customFormat="false" ht="12.75" hidden="false" customHeight="false" outlineLevel="0" collapsed="false">
      <c r="A261" s="36" t="n">
        <v>229</v>
      </c>
      <c r="B261" s="37" t="s">
        <v>265</v>
      </c>
      <c r="C261" s="38" t="n">
        <v>9674318</v>
      </c>
      <c r="D261" s="39" t="n">
        <f aca="false">(C261/$C$858*100)</f>
        <v>0.0059448082036868</v>
      </c>
      <c r="E261" s="38" t="n">
        <v>9932698</v>
      </c>
      <c r="F261" s="39" t="n">
        <f aca="false">(E261/$E$858*100)</f>
        <v>0.00544585013470121</v>
      </c>
      <c r="G261" s="40" t="n">
        <f aca="false">(F261+D261)/2</f>
        <v>0.00569532916919401</v>
      </c>
    </row>
    <row r="262" customFormat="false" ht="12.75" hidden="false" customHeight="false" outlineLevel="0" collapsed="false">
      <c r="A262" s="36" t="n">
        <v>230</v>
      </c>
      <c r="B262" s="37" t="s">
        <v>266</v>
      </c>
      <c r="C262" s="38" t="n">
        <v>20023984</v>
      </c>
      <c r="D262" s="39" t="n">
        <f aca="false">(C262/$C$858*100)</f>
        <v>0.0123046135504015</v>
      </c>
      <c r="E262" s="38" t="n">
        <v>19076656</v>
      </c>
      <c r="F262" s="39" t="n">
        <f aca="false">(E262/$E$858*100)</f>
        <v>0.0104592538348844</v>
      </c>
      <c r="G262" s="40" t="n">
        <f aca="false">(F262+D262)/2</f>
        <v>0.011381933692643</v>
      </c>
    </row>
    <row r="263" customFormat="false" ht="12.75" hidden="false" customHeight="false" outlineLevel="0" collapsed="false">
      <c r="A263" s="36" t="n">
        <v>231</v>
      </c>
      <c r="B263" s="37" t="s">
        <v>267</v>
      </c>
      <c r="C263" s="38" t="n">
        <v>12220403</v>
      </c>
      <c r="D263" s="39" t="n">
        <f aca="false">(C263/$C$858*100)</f>
        <v>0.00750936159083863</v>
      </c>
      <c r="E263" s="38" t="n">
        <v>13810232</v>
      </c>
      <c r="F263" s="39" t="n">
        <f aca="false">(E263/$E$858*100)</f>
        <v>0.00757180514271701</v>
      </c>
      <c r="G263" s="40" t="n">
        <f aca="false">(F263+D263)/2</f>
        <v>0.00754058336677782</v>
      </c>
    </row>
    <row r="264" customFormat="false" ht="12.75" hidden="false" customHeight="false" outlineLevel="0" collapsed="false">
      <c r="A264" s="36" t="n">
        <v>232</v>
      </c>
      <c r="B264" s="37" t="s">
        <v>268</v>
      </c>
      <c r="C264" s="38" t="n">
        <v>42274983</v>
      </c>
      <c r="D264" s="39" t="n">
        <f aca="false">(C264/$C$858*100)</f>
        <v>0.0259777139586604</v>
      </c>
      <c r="E264" s="38" t="n">
        <v>46039112</v>
      </c>
      <c r="F264" s="39" t="n">
        <f aca="false">(E264/$E$858*100)</f>
        <v>0.0252420947749266</v>
      </c>
      <c r="G264" s="40" t="n">
        <f aca="false">(F264+D264)/2</f>
        <v>0.0256099043667935</v>
      </c>
    </row>
    <row r="265" customFormat="false" ht="12.75" hidden="false" customHeight="false" outlineLevel="0" collapsed="false">
      <c r="A265" s="36" t="n">
        <v>233</v>
      </c>
      <c r="B265" s="37" t="s">
        <v>269</v>
      </c>
      <c r="C265" s="38" t="n">
        <v>6352361</v>
      </c>
      <c r="D265" s="39" t="n">
        <f aca="false">(C265/$C$858*100)</f>
        <v>0.00390348630110981</v>
      </c>
      <c r="E265" s="38" t="n">
        <v>7558906</v>
      </c>
      <c r="F265" s="39" t="n">
        <f aca="false">(E265/$E$858*100)</f>
        <v>0.00414435929274139</v>
      </c>
      <c r="G265" s="40" t="n">
        <f aca="false">(F265+D265)/2</f>
        <v>0.0040239227969256</v>
      </c>
    </row>
    <row r="266" customFormat="false" ht="12.75" hidden="false" customHeight="false" outlineLevel="0" collapsed="false">
      <c r="A266" s="36" t="n">
        <v>234</v>
      </c>
      <c r="B266" s="37" t="s">
        <v>270</v>
      </c>
      <c r="C266" s="38" t="n">
        <v>6098260</v>
      </c>
      <c r="D266" s="39" t="n">
        <f aca="false">(C266/$C$858*100)</f>
        <v>0.00374734281798625</v>
      </c>
      <c r="E266" s="38" t="n">
        <v>6902267</v>
      </c>
      <c r="F266" s="39" t="n">
        <f aca="false">(E266/$E$858*100)</f>
        <v>0.00378434053584371</v>
      </c>
      <c r="G266" s="40" t="n">
        <f aca="false">(F266+D266)/2</f>
        <v>0.00376584167691498</v>
      </c>
    </row>
    <row r="267" customFormat="false" ht="12.75" hidden="false" customHeight="false" outlineLevel="0" collapsed="false">
      <c r="A267" s="36" t="n">
        <v>235</v>
      </c>
      <c r="B267" s="37" t="s">
        <v>271</v>
      </c>
      <c r="C267" s="38" t="n">
        <v>7168301</v>
      </c>
      <c r="D267" s="39" t="n">
        <f aca="false">(C267/$C$858*100)</f>
        <v>0.00440487635317511</v>
      </c>
      <c r="E267" s="38" t="n">
        <v>7600413</v>
      </c>
      <c r="F267" s="39" t="n">
        <f aca="false">(E267/$E$858*100)</f>
        <v>0.00416711654374621</v>
      </c>
      <c r="G267" s="40" t="n">
        <f aca="false">(F267+D267)/2</f>
        <v>0.00428599644846066</v>
      </c>
    </row>
    <row r="268" customFormat="false" ht="12.75" hidden="false" customHeight="false" outlineLevel="0" collapsed="false">
      <c r="A268" s="36" t="n">
        <v>732</v>
      </c>
      <c r="B268" s="37" t="s">
        <v>272</v>
      </c>
      <c r="C268" s="38" t="n">
        <v>20287157</v>
      </c>
      <c r="D268" s="39" t="n">
        <f aca="false">(C268/$C$858*100)</f>
        <v>0.0124663317210662</v>
      </c>
      <c r="E268" s="38" t="n">
        <v>23557235</v>
      </c>
      <c r="F268" s="39" t="n">
        <f aca="false">(E268/$E$858*100)</f>
        <v>0.0129158433486992</v>
      </c>
      <c r="G268" s="40" t="n">
        <f aca="false">(F268+D268)/2</f>
        <v>0.0126910875348827</v>
      </c>
    </row>
    <row r="269" customFormat="false" ht="12.75" hidden="false" customHeight="false" outlineLevel="0" collapsed="false">
      <c r="A269" s="36" t="n">
        <v>236</v>
      </c>
      <c r="B269" s="37" t="s">
        <v>273</v>
      </c>
      <c r="C269" s="38" t="n">
        <v>253904639</v>
      </c>
      <c r="D269" s="39" t="n">
        <f aca="false">(C269/$C$858*100)</f>
        <v>0.156022820511103</v>
      </c>
      <c r="E269" s="38" t="n">
        <v>140385556</v>
      </c>
      <c r="F269" s="39" t="n">
        <f aca="false">(E269/$E$858*100)</f>
        <v>0.076969892676965</v>
      </c>
      <c r="G269" s="40" t="n">
        <f aca="false">(F269+D269)/2</f>
        <v>0.116496356594034</v>
      </c>
    </row>
    <row r="270" customFormat="false" ht="12.75" hidden="false" customHeight="false" outlineLevel="0" collapsed="false">
      <c r="A270" s="36" t="n">
        <v>237</v>
      </c>
      <c r="B270" s="37" t="s">
        <v>274</v>
      </c>
      <c r="C270" s="38" t="n">
        <v>17998773</v>
      </c>
      <c r="D270" s="39" t="n">
        <f aca="false">(C270/$C$858*100)</f>
        <v>0.0110601339946337</v>
      </c>
      <c r="E270" s="38" t="n">
        <v>20319454</v>
      </c>
      <c r="F270" s="39" t="n">
        <f aca="false">(E270/$E$858*100)</f>
        <v>0.0111406489256952</v>
      </c>
      <c r="G270" s="40" t="n">
        <f aca="false">(F270+D270)/2</f>
        <v>0.0111003914601645</v>
      </c>
    </row>
    <row r="271" customFormat="false" ht="12.75" hidden="false" customHeight="false" outlineLevel="0" collapsed="false">
      <c r="A271" s="36" t="n">
        <v>238</v>
      </c>
      <c r="B271" s="37" t="s">
        <v>275</v>
      </c>
      <c r="C271" s="38" t="n">
        <v>10091068</v>
      </c>
      <c r="D271" s="39" t="n">
        <f aca="false">(C271/$C$858*100)</f>
        <v>0.00620089848507785</v>
      </c>
      <c r="E271" s="38" t="n">
        <v>12355740</v>
      </c>
      <c r="F271" s="39" t="n">
        <f aca="false">(E271/$E$858*100)</f>
        <v>0.00677434352109902</v>
      </c>
      <c r="G271" s="40" t="n">
        <f aca="false">(F271+D271)/2</f>
        <v>0.00648762100308843</v>
      </c>
    </row>
    <row r="272" customFormat="false" ht="12.75" hidden="false" customHeight="false" outlineLevel="0" collapsed="false">
      <c r="A272" s="36" t="n">
        <v>239</v>
      </c>
      <c r="B272" s="37" t="s">
        <v>276</v>
      </c>
      <c r="C272" s="38" t="n">
        <v>20670415</v>
      </c>
      <c r="D272" s="39" t="n">
        <f aca="false">(C272/$C$858*100)</f>
        <v>0.012701841376892</v>
      </c>
      <c r="E272" s="38" t="n">
        <v>19465578</v>
      </c>
      <c r="F272" s="39" t="n">
        <f aca="false">(E272/$E$858*100)</f>
        <v>0.0106724900498673</v>
      </c>
      <c r="G272" s="40" t="n">
        <f aca="false">(F272+D272)/2</f>
        <v>0.0116871657133796</v>
      </c>
    </row>
    <row r="273" customFormat="false" ht="12.75" hidden="false" customHeight="false" outlineLevel="0" collapsed="false">
      <c r="A273" s="36" t="n">
        <v>733</v>
      </c>
      <c r="B273" s="37" t="s">
        <v>277</v>
      </c>
      <c r="C273" s="38" t="n">
        <v>12341070</v>
      </c>
      <c r="D273" s="39" t="n">
        <f aca="false">(C273/$C$858*100)</f>
        <v>0.00758351071137759</v>
      </c>
      <c r="E273" s="38" t="n">
        <v>16359794</v>
      </c>
      <c r="F273" s="39" t="n">
        <f aca="false">(E273/$E$858*100)</f>
        <v>0.00896966628388219</v>
      </c>
      <c r="G273" s="40" t="n">
        <f aca="false">(F273+D273)/2</f>
        <v>0.00827658849762989</v>
      </c>
    </row>
    <row r="274" customFormat="false" ht="12.75" hidden="false" customHeight="false" outlineLevel="0" collapsed="false">
      <c r="A274" s="36" t="n">
        <v>240</v>
      </c>
      <c r="B274" s="37" t="s">
        <v>278</v>
      </c>
      <c r="C274" s="38" t="n">
        <v>52240718</v>
      </c>
      <c r="D274" s="39" t="n">
        <f aca="false">(C274/$C$858*100)</f>
        <v>0.0321015960952378</v>
      </c>
      <c r="E274" s="38" t="n">
        <v>48307141</v>
      </c>
      <c r="F274" s="39" t="n">
        <f aca="false">(E274/$E$858*100)</f>
        <v>0.026485598406584</v>
      </c>
      <c r="G274" s="40" t="n">
        <f aca="false">(F274+D274)/2</f>
        <v>0.0292935972509109</v>
      </c>
    </row>
    <row r="275" customFormat="false" ht="12.75" hidden="false" customHeight="false" outlineLevel="0" collapsed="false">
      <c r="A275" s="36" t="n">
        <v>241</v>
      </c>
      <c r="B275" s="37" t="s">
        <v>279</v>
      </c>
      <c r="C275" s="38" t="n">
        <v>56836696</v>
      </c>
      <c r="D275" s="39" t="n">
        <f aca="false">(C275/$C$858*100)</f>
        <v>0.0349257959735511</v>
      </c>
      <c r="E275" s="38" t="n">
        <v>65662760</v>
      </c>
      <c r="F275" s="39" t="n">
        <f aca="false">(E275/$E$858*100)</f>
        <v>0.036001250656252</v>
      </c>
      <c r="G275" s="40" t="n">
        <f aca="false">(F275+D275)/2</f>
        <v>0.0354635233149016</v>
      </c>
    </row>
    <row r="276" customFormat="false" ht="12.75" hidden="false" customHeight="false" outlineLevel="0" collapsed="false">
      <c r="A276" s="36" t="n">
        <v>242</v>
      </c>
      <c r="B276" s="37" t="s">
        <v>280</v>
      </c>
      <c r="C276" s="38" t="n">
        <v>58084008</v>
      </c>
      <c r="D276" s="39" t="n">
        <f aca="false">(C276/$C$858*100)</f>
        <v>0.0356922614350086</v>
      </c>
      <c r="E276" s="38" t="n">
        <v>53181855</v>
      </c>
      <c r="F276" s="39" t="n">
        <f aca="false">(E276/$E$858*100)</f>
        <v>0.0291582822930296</v>
      </c>
      <c r="G276" s="40" t="n">
        <f aca="false">(F276+D276)/2</f>
        <v>0.0324252718640191</v>
      </c>
    </row>
    <row r="277" customFormat="false" ht="12.75" hidden="false" customHeight="false" outlineLevel="0" collapsed="false">
      <c r="A277" s="36" t="n">
        <v>243</v>
      </c>
      <c r="B277" s="37" t="s">
        <v>281</v>
      </c>
      <c r="C277" s="38" t="n">
        <v>26279404</v>
      </c>
      <c r="D277" s="39" t="n">
        <f aca="false">(C277/$C$858*100)</f>
        <v>0.0161485302103156</v>
      </c>
      <c r="E277" s="38" t="n">
        <v>24406343</v>
      </c>
      <c r="F277" s="39" t="n">
        <f aca="false">(E277/$E$858*100)</f>
        <v>0.0133813880492605</v>
      </c>
      <c r="G277" s="40" t="n">
        <f aca="false">(F277+D277)/2</f>
        <v>0.0147649591297881</v>
      </c>
    </row>
    <row r="278" customFormat="false" ht="12.75" hidden="false" customHeight="false" outlineLevel="0" collapsed="false">
      <c r="A278" s="36" t="n">
        <v>244</v>
      </c>
      <c r="B278" s="37" t="s">
        <v>282</v>
      </c>
      <c r="C278" s="38" t="n">
        <v>18328905</v>
      </c>
      <c r="D278" s="39" t="n">
        <f aca="false">(C278/$C$858*100)</f>
        <v>0.0112629980540846</v>
      </c>
      <c r="E278" s="38" t="n">
        <v>20314685</v>
      </c>
      <c r="F278" s="39" t="n">
        <f aca="false">(E278/$E$858*100)</f>
        <v>0.0111380342021536</v>
      </c>
      <c r="G278" s="40" t="n">
        <f aca="false">(F278+D278)/2</f>
        <v>0.0112005161281191</v>
      </c>
    </row>
    <row r="279" customFormat="false" ht="12.75" hidden="false" customHeight="false" outlineLevel="0" collapsed="false">
      <c r="A279" s="36" t="n">
        <v>245</v>
      </c>
      <c r="B279" s="37" t="s">
        <v>283</v>
      </c>
      <c r="C279" s="38" t="n">
        <v>44091132</v>
      </c>
      <c r="D279" s="39" t="n">
        <f aca="false">(C279/$C$858*100)</f>
        <v>0.0270937262165082</v>
      </c>
      <c r="E279" s="38" t="n">
        <v>47391342</v>
      </c>
      <c r="F279" s="39" t="n">
        <f aca="false">(E279/$E$858*100)</f>
        <v>0.0259834886970661</v>
      </c>
      <c r="G279" s="40" t="n">
        <f aca="false">(F279+D279)/2</f>
        <v>0.0265386074567872</v>
      </c>
    </row>
    <row r="280" customFormat="false" ht="12.75" hidden="false" customHeight="false" outlineLevel="0" collapsed="false">
      <c r="A280" s="36" t="n">
        <v>246</v>
      </c>
      <c r="B280" s="37" t="s">
        <v>284</v>
      </c>
      <c r="C280" s="38" t="n">
        <v>5176871</v>
      </c>
      <c r="D280" s="39" t="n">
        <f aca="false">(C280/$C$858*100)</f>
        <v>0.00318115501167403</v>
      </c>
      <c r="E280" s="38" t="n">
        <v>6056136</v>
      </c>
      <c r="F280" s="39" t="n">
        <f aca="false">(E280/$E$858*100)</f>
        <v>0.00332042804999899</v>
      </c>
      <c r="G280" s="40" t="n">
        <f aca="false">(F280+D280)/2</f>
        <v>0.00325079153083651</v>
      </c>
    </row>
    <row r="281" customFormat="false" ht="12.75" hidden="false" customHeight="false" outlineLevel="0" collapsed="false">
      <c r="A281" s="36" t="n">
        <v>247</v>
      </c>
      <c r="B281" s="37" t="s">
        <v>285</v>
      </c>
      <c r="C281" s="38" t="n">
        <v>14593372</v>
      </c>
      <c r="D281" s="39" t="n">
        <f aca="false">(C281/$C$858*100)</f>
        <v>0.00896753627336348</v>
      </c>
      <c r="E281" s="38" t="n">
        <v>20838776</v>
      </c>
      <c r="F281" s="39" t="n">
        <f aca="false">(E281/$E$858*100)</f>
        <v>0.0114253802024997</v>
      </c>
      <c r="G281" s="40" t="n">
        <f aca="false">(F281+D281)/2</f>
        <v>0.0101964582379316</v>
      </c>
    </row>
    <row r="282" customFormat="false" ht="12.75" hidden="false" customHeight="false" outlineLevel="0" collapsed="false">
      <c r="A282" s="36" t="n">
        <v>248</v>
      </c>
      <c r="B282" s="37" t="s">
        <v>286</v>
      </c>
      <c r="C282" s="41" t="n">
        <v>87150679</v>
      </c>
      <c r="D282" s="39" t="n">
        <f aca="false">(C282/$C$858*100)</f>
        <v>0.0535535498704999</v>
      </c>
      <c r="E282" s="38" t="n">
        <v>96626609</v>
      </c>
      <c r="F282" s="39" t="n">
        <f aca="false">(E282/$E$858*100)</f>
        <v>0.0529779553992653</v>
      </c>
      <c r="G282" s="40" t="n">
        <f aca="false">(F282+D282)/2</f>
        <v>0.0532657526348826</v>
      </c>
    </row>
    <row r="283" customFormat="false" ht="12.75" hidden="false" customHeight="false" outlineLevel="0" collapsed="false">
      <c r="A283" s="36" t="n">
        <v>249</v>
      </c>
      <c r="B283" s="37" t="s">
        <v>287</v>
      </c>
      <c r="C283" s="38" t="n">
        <v>13757997</v>
      </c>
      <c r="D283" s="39" t="n">
        <f aca="false">(C283/$C$858*100)</f>
        <v>0.00845420353475029</v>
      </c>
      <c r="E283" s="38" t="n">
        <v>15283126</v>
      </c>
      <c r="F283" s="39" t="n">
        <f aca="false">(E283/$E$858*100)</f>
        <v>0.00837935612114207</v>
      </c>
      <c r="G283" s="40" t="n">
        <f aca="false">(F283+D283)/2</f>
        <v>0.00841677982794618</v>
      </c>
    </row>
    <row r="284" customFormat="false" ht="12.75" hidden="false" customHeight="false" outlineLevel="0" collapsed="false">
      <c r="A284" s="36" t="n">
        <v>250</v>
      </c>
      <c r="B284" s="37" t="s">
        <v>288</v>
      </c>
      <c r="C284" s="38" t="n">
        <v>4246538</v>
      </c>
      <c r="D284" s="39" t="n">
        <f aca="false">(C284/$C$858*100)</f>
        <v>0.00260947117302406</v>
      </c>
      <c r="E284" s="38" t="n">
        <v>3528860</v>
      </c>
      <c r="F284" s="39" t="n">
        <f aca="false">(E284/$E$858*100)</f>
        <v>0.00193478576579513</v>
      </c>
      <c r="G284" s="40" t="n">
        <f aca="false">(F284+D284)/2</f>
        <v>0.00227212846940959</v>
      </c>
    </row>
    <row r="285" customFormat="false" ht="12.75" hidden="false" customHeight="false" outlineLevel="0" collapsed="false">
      <c r="A285" s="36" t="n">
        <v>251</v>
      </c>
      <c r="B285" s="37" t="s">
        <v>289</v>
      </c>
      <c r="C285" s="38" t="n">
        <v>900539413</v>
      </c>
      <c r="D285" s="39" t="n">
        <f aca="false">(C285/$C$858*100)</f>
        <v>0.553375864856385</v>
      </c>
      <c r="E285" s="38" t="n">
        <v>1016004001</v>
      </c>
      <c r="F285" s="39" t="n">
        <f aca="false">(E285/$E$858*100)</f>
        <v>0.557049607840973</v>
      </c>
      <c r="G285" s="40" t="n">
        <f aca="false">(F285+D285)/2</f>
        <v>0.555212736348679</v>
      </c>
    </row>
    <row r="286" customFormat="false" ht="12.75" hidden="false" customHeight="false" outlineLevel="0" collapsed="false">
      <c r="A286" s="36" t="n">
        <v>252</v>
      </c>
      <c r="B286" s="37" t="s">
        <v>290</v>
      </c>
      <c r="C286" s="38" t="n">
        <v>9359968</v>
      </c>
      <c r="D286" s="39" t="n">
        <f aca="false">(C286/$C$858*100)</f>
        <v>0.00575164208501787</v>
      </c>
      <c r="E286" s="38" t="n">
        <v>8867641</v>
      </c>
      <c r="F286" s="39" t="n">
        <f aca="false">(E286/$E$858*100)</f>
        <v>0.00486190599314829</v>
      </c>
      <c r="G286" s="40" t="n">
        <f aca="false">(F286+D286)/2</f>
        <v>0.00530677403908308</v>
      </c>
    </row>
    <row r="287" customFormat="false" ht="12.75" hidden="false" customHeight="false" outlineLevel="0" collapsed="false">
      <c r="A287" s="36" t="n">
        <v>253</v>
      </c>
      <c r="B287" s="37" t="s">
        <v>291</v>
      </c>
      <c r="C287" s="38" t="n">
        <v>11708750</v>
      </c>
      <c r="D287" s="39" t="n">
        <f aca="false">(C287/$C$858*100)</f>
        <v>0.00719495400656851</v>
      </c>
      <c r="E287" s="38" t="n">
        <v>10739411</v>
      </c>
      <c r="F287" s="39" t="n">
        <f aca="false">(E287/$E$858*100)</f>
        <v>0.0058881507160453</v>
      </c>
      <c r="G287" s="40" t="n">
        <f aca="false">(F287+D287)/2</f>
        <v>0.0065415523613069</v>
      </c>
    </row>
    <row r="288" customFormat="false" ht="12.75" hidden="false" customHeight="false" outlineLevel="0" collapsed="false">
      <c r="A288" s="36" t="n">
        <v>254</v>
      </c>
      <c r="B288" s="37" t="s">
        <v>292</v>
      </c>
      <c r="C288" s="38" t="n">
        <v>1753046</v>
      </c>
      <c r="D288" s="39" t="n">
        <f aca="false">(C288/$C$858*100)</f>
        <v>0.00107723585706407</v>
      </c>
      <c r="E288" s="38" t="n">
        <v>1596865</v>
      </c>
      <c r="F288" s="39" t="n">
        <f aca="false">(E288/$E$858*100)</f>
        <v>0.000875521180181825</v>
      </c>
      <c r="G288" s="40" t="n">
        <f aca="false">(F288+D288)/2</f>
        <v>0.000976378518622946</v>
      </c>
    </row>
    <row r="289" customFormat="false" ht="12.75" hidden="false" customHeight="false" outlineLevel="0" collapsed="false">
      <c r="A289" s="36" t="n">
        <v>256</v>
      </c>
      <c r="B289" s="37" t="s">
        <v>293</v>
      </c>
      <c r="C289" s="38" t="n">
        <v>2561165</v>
      </c>
      <c r="D289" s="39" t="n">
        <f aca="false">(C289/$C$858*100)</f>
        <v>0.0015738199533027</v>
      </c>
      <c r="E289" s="38" t="n">
        <v>4542571</v>
      </c>
      <c r="F289" s="39" t="n">
        <f aca="false">(E289/$E$858*100)</f>
        <v>0.00249057817848079</v>
      </c>
      <c r="G289" s="40" t="n">
        <f aca="false">(F289+D289)/2</f>
        <v>0.00203219906589175</v>
      </c>
    </row>
    <row r="290" customFormat="false" ht="12.75" hidden="false" customHeight="false" outlineLevel="0" collapsed="false">
      <c r="A290" s="36" t="n">
        <v>257</v>
      </c>
      <c r="B290" s="37" t="s">
        <v>294</v>
      </c>
      <c r="C290" s="38" t="n">
        <v>44507641</v>
      </c>
      <c r="D290" s="39" t="n">
        <f aca="false">(C290/$C$858*100)</f>
        <v>0.0273496684048991</v>
      </c>
      <c r="E290" s="38" t="n">
        <v>60881293</v>
      </c>
      <c r="F290" s="39" t="n">
        <f aca="false">(E290/$E$858*100)</f>
        <v>0.0333796917700341</v>
      </c>
      <c r="G290" s="40" t="n">
        <f aca="false">(F290+D290)/2</f>
        <v>0.0303646800874666</v>
      </c>
    </row>
    <row r="291" customFormat="false" ht="12.75" hidden="false" customHeight="false" outlineLevel="0" collapsed="false">
      <c r="A291" s="36" t="n">
        <v>258</v>
      </c>
      <c r="B291" s="37" t="s">
        <v>295</v>
      </c>
      <c r="C291" s="38" t="n">
        <v>4228559</v>
      </c>
      <c r="D291" s="39" t="n">
        <f aca="false">(C291/$C$858*100)</f>
        <v>0.00259842318941487</v>
      </c>
      <c r="E291" s="38" t="n">
        <v>5096015</v>
      </c>
      <c r="F291" s="39" t="n">
        <f aca="false">(E291/$E$858*100)</f>
        <v>0.00279401769531193</v>
      </c>
      <c r="G291" s="40" t="n">
        <f aca="false">(F291+D291)/2</f>
        <v>0.0026962204423634</v>
      </c>
    </row>
    <row r="292" customFormat="false" ht="12.75" hidden="false" customHeight="false" outlineLevel="0" collapsed="false">
      <c r="A292" s="36" t="n">
        <v>259</v>
      </c>
      <c r="B292" s="37" t="s">
        <v>296</v>
      </c>
      <c r="C292" s="38" t="n">
        <v>29327155</v>
      </c>
      <c r="D292" s="39" t="n">
        <f aca="false">(C292/$C$858*100)</f>
        <v>0.0180213542323908</v>
      </c>
      <c r="E292" s="38" t="n">
        <v>32970382</v>
      </c>
      <c r="F292" s="39" t="n">
        <f aca="false">(E292/$E$858*100)</f>
        <v>0.0180768366516178</v>
      </c>
      <c r="G292" s="40" t="n">
        <f aca="false">(F292+D292)/2</f>
        <v>0.0180490954420043</v>
      </c>
    </row>
    <row r="293" customFormat="false" ht="12.75" hidden="false" customHeight="false" outlineLevel="0" collapsed="false">
      <c r="A293" s="36" t="n">
        <v>734</v>
      </c>
      <c r="B293" s="37" t="s">
        <v>297</v>
      </c>
      <c r="C293" s="38" t="n">
        <v>14198222</v>
      </c>
      <c r="D293" s="39" t="n">
        <f aca="false">(C293/$C$858*100)</f>
        <v>0.00872471905754663</v>
      </c>
      <c r="E293" s="38" t="n">
        <v>18345337</v>
      </c>
      <c r="F293" s="39" t="n">
        <f aca="false">(E293/$E$858*100)</f>
        <v>0.0100582898999435</v>
      </c>
      <c r="G293" s="40" t="n">
        <f aca="false">(F293+D293)/2</f>
        <v>0.00939150447874507</v>
      </c>
    </row>
    <row r="294" customFormat="false" ht="12.75" hidden="false" customHeight="false" outlineLevel="0" collapsed="false">
      <c r="A294" s="36" t="n">
        <v>260</v>
      </c>
      <c r="B294" s="37" t="s">
        <v>298</v>
      </c>
      <c r="C294" s="38" t="n">
        <v>25689385</v>
      </c>
      <c r="D294" s="39" t="n">
        <f aca="false">(C294/$C$858*100)</f>
        <v>0.0157859672067497</v>
      </c>
      <c r="E294" s="38" t="n">
        <v>32503554</v>
      </c>
      <c r="F294" s="39" t="n">
        <f aca="false">(E294/$E$858*100)</f>
        <v>0.0178208865233966</v>
      </c>
      <c r="G294" s="40" t="n">
        <f aca="false">(F294+D294)/2</f>
        <v>0.0168034268650732</v>
      </c>
    </row>
    <row r="295" customFormat="false" ht="12.75" hidden="false" customHeight="false" outlineLevel="0" collapsed="false">
      <c r="A295" s="36" t="n">
        <v>261</v>
      </c>
      <c r="B295" s="37" t="s">
        <v>299</v>
      </c>
      <c r="C295" s="38" t="n">
        <v>248765304</v>
      </c>
      <c r="D295" s="39" t="n">
        <f aca="false">(C295/$C$858*100)</f>
        <v>0.152864731137827</v>
      </c>
      <c r="E295" s="38" t="n">
        <v>283713150</v>
      </c>
      <c r="F295" s="39" t="n">
        <f aca="false">(E295/$E$858*100)</f>
        <v>0.155552831279478</v>
      </c>
      <c r="G295" s="40" t="n">
        <f aca="false">(F295+D295)/2</f>
        <v>0.154208781208652</v>
      </c>
    </row>
    <row r="296" customFormat="false" ht="12.75" hidden="false" customHeight="false" outlineLevel="0" collapsed="false">
      <c r="A296" s="36" t="n">
        <v>262</v>
      </c>
      <c r="B296" s="37" t="s">
        <v>300</v>
      </c>
      <c r="C296" s="38" t="n">
        <v>46853166</v>
      </c>
      <c r="D296" s="39" t="n">
        <f aca="false">(C296/$C$858*100)</f>
        <v>0.0287909789202194</v>
      </c>
      <c r="E296" s="38" t="n">
        <v>50095138</v>
      </c>
      <c r="F296" s="39" t="n">
        <f aca="false">(E296/$E$858*100)</f>
        <v>0.0274659124867358</v>
      </c>
      <c r="G296" s="40" t="n">
        <f aca="false">(F296+D296)/2</f>
        <v>0.0281284457034776</v>
      </c>
    </row>
    <row r="297" customFormat="false" ht="12.75" hidden="false" customHeight="false" outlineLevel="0" collapsed="false">
      <c r="A297" s="36" t="n">
        <v>263</v>
      </c>
      <c r="B297" s="37" t="s">
        <v>301</v>
      </c>
      <c r="C297" s="38" t="n">
        <v>220838235</v>
      </c>
      <c r="D297" s="39" t="n">
        <f aca="false">(C297/$C$858*100)</f>
        <v>0.135703721039118</v>
      </c>
      <c r="E297" s="38" t="n">
        <v>334724030</v>
      </c>
      <c r="F297" s="39" t="n">
        <f aca="false">(E297/$E$858*100)</f>
        <v>0.183520822224056</v>
      </c>
      <c r="G297" s="40" t="n">
        <f aca="false">(F297+D297)/2</f>
        <v>0.159612271631587</v>
      </c>
    </row>
    <row r="298" customFormat="false" ht="12.75" hidden="false" customHeight="false" outlineLevel="0" collapsed="false">
      <c r="A298" s="36" t="n">
        <v>264</v>
      </c>
      <c r="B298" s="37" t="s">
        <v>302</v>
      </c>
      <c r="C298" s="38" t="n">
        <v>7220715</v>
      </c>
      <c r="D298" s="39" t="n">
        <f aca="false">(C298/$C$858*100)</f>
        <v>0.00443708442998094</v>
      </c>
      <c r="E298" s="38" t="n">
        <v>5373335</v>
      </c>
      <c r="F298" s="39" t="n">
        <f aca="false">(E298/$E$858*100)</f>
        <v>0.00294606532218585</v>
      </c>
      <c r="G298" s="40" t="n">
        <f aca="false">(F298+D298)/2</f>
        <v>0.00369157487608339</v>
      </c>
    </row>
    <row r="299" customFormat="false" ht="12.75" hidden="false" customHeight="false" outlineLevel="0" collapsed="false">
      <c r="A299" s="36" t="n">
        <v>265</v>
      </c>
      <c r="B299" s="37" t="s">
        <v>303</v>
      </c>
      <c r="C299" s="38" t="n">
        <v>2092826</v>
      </c>
      <c r="D299" s="39" t="n">
        <f aca="false">(C299/$C$858*100)</f>
        <v>0.00128602855247151</v>
      </c>
      <c r="E299" s="38" t="n">
        <v>2932299</v>
      </c>
      <c r="F299" s="39" t="n">
        <f aca="false">(E299/$E$858*100)</f>
        <v>0.00160770627518668</v>
      </c>
      <c r="G299" s="40" t="n">
        <f aca="false">(F299+D299)/2</f>
        <v>0.00144686741382909</v>
      </c>
    </row>
    <row r="300" customFormat="false" ht="12.75" hidden="false" customHeight="false" outlineLevel="0" collapsed="false">
      <c r="A300" s="36" t="n">
        <v>266</v>
      </c>
      <c r="B300" s="37" t="s">
        <v>304</v>
      </c>
      <c r="C300" s="38" t="n">
        <v>8243496</v>
      </c>
      <c r="D300" s="39" t="n">
        <f aca="false">(C300/$C$858*100)</f>
        <v>0.00506557698928848</v>
      </c>
      <c r="E300" s="38" t="n">
        <v>14542671</v>
      </c>
      <c r="F300" s="39" t="n">
        <f aca="false">(E300/$E$858*100)</f>
        <v>0.00797338314567355</v>
      </c>
      <c r="G300" s="40" t="n">
        <f aca="false">(F300+D300)/2</f>
        <v>0.00651948006748102</v>
      </c>
    </row>
    <row r="301" customFormat="false" ht="12.75" hidden="false" customHeight="false" outlineLevel="0" collapsed="false">
      <c r="A301" s="36" t="n">
        <v>267</v>
      </c>
      <c r="B301" s="37" t="s">
        <v>305</v>
      </c>
      <c r="C301" s="38" t="n">
        <v>37536851</v>
      </c>
      <c r="D301" s="39" t="n">
        <f aca="false">(C301/$C$858*100)</f>
        <v>0.0230661613320308</v>
      </c>
      <c r="E301" s="38" t="n">
        <v>42518120</v>
      </c>
      <c r="F301" s="39" t="n">
        <f aca="false">(E301/$E$858*100)</f>
        <v>0.0233116228369414</v>
      </c>
      <c r="G301" s="40" t="n">
        <f aca="false">(F301+D301)/2</f>
        <v>0.0231888920844861</v>
      </c>
    </row>
    <row r="302" customFormat="false" ht="12.75" hidden="false" customHeight="false" outlineLevel="0" collapsed="false">
      <c r="A302" s="36" t="n">
        <v>790</v>
      </c>
      <c r="B302" s="37" t="s">
        <v>306</v>
      </c>
      <c r="C302" s="38" t="n">
        <v>6363610</v>
      </c>
      <c r="D302" s="39" t="n">
        <f aca="false">(C302/$C$858*100)</f>
        <v>0.0039103987416026</v>
      </c>
      <c r="E302" s="38" t="n">
        <v>7560827</v>
      </c>
      <c r="F302" s="39" t="n">
        <f aca="false">(E302/$E$858*100)</f>
        <v>0.00414541252904322</v>
      </c>
      <c r="G302" s="40" t="n">
        <f aca="false">(F302+D302)/2</f>
        <v>0.00402790563532291</v>
      </c>
    </row>
    <row r="303" customFormat="false" ht="12.75" hidden="false" customHeight="false" outlineLevel="0" collapsed="false">
      <c r="A303" s="36" t="n">
        <v>268</v>
      </c>
      <c r="B303" s="37" t="s">
        <v>307</v>
      </c>
      <c r="C303" s="38" t="n">
        <v>8985318</v>
      </c>
      <c r="D303" s="39" t="n">
        <f aca="false">(C303/$C$858*100)</f>
        <v>0.00552142199162098</v>
      </c>
      <c r="E303" s="38" t="n">
        <v>10456975</v>
      </c>
      <c r="F303" s="39" t="n">
        <f aca="false">(E303/$E$858*100)</f>
        <v>0.00573329811419991</v>
      </c>
      <c r="G303" s="40" t="n">
        <f aca="false">(F303+D303)/2</f>
        <v>0.00562736005291044</v>
      </c>
    </row>
    <row r="304" customFormat="false" ht="12.75" hidden="false" customHeight="false" outlineLevel="0" collapsed="false">
      <c r="A304" s="36" t="n">
        <v>269</v>
      </c>
      <c r="B304" s="37" t="s">
        <v>308</v>
      </c>
      <c r="C304" s="38" t="n">
        <v>9634456</v>
      </c>
      <c r="D304" s="39" t="n">
        <f aca="false">(C304/$C$858*100)</f>
        <v>0.00592031325276464</v>
      </c>
      <c r="E304" s="38" t="n">
        <v>12207333</v>
      </c>
      <c r="F304" s="39" t="n">
        <f aca="false">(E304/$E$858*100)</f>
        <v>0.0066929756711009</v>
      </c>
      <c r="G304" s="40" t="n">
        <f aca="false">(F304+D304)/2</f>
        <v>0.00630664446193277</v>
      </c>
    </row>
    <row r="305" customFormat="false" ht="12.75" hidden="false" customHeight="false" outlineLevel="0" collapsed="false">
      <c r="A305" s="36" t="n">
        <v>791</v>
      </c>
      <c r="B305" s="37" t="s">
        <v>309</v>
      </c>
      <c r="C305" s="38" t="n">
        <v>352567</v>
      </c>
      <c r="D305" s="39" t="n">
        <f aca="false">(C305/$C$858*100)</f>
        <v>0.000216650227328608</v>
      </c>
      <c r="E305" s="38" t="n">
        <v>814431</v>
      </c>
      <c r="F305" s="39" t="n">
        <f aca="false">(E305/$E$858*100)</f>
        <v>0.000446532167901898</v>
      </c>
      <c r="G305" s="40" t="n">
        <f aca="false">(F305+D305)/2</f>
        <v>0.000331591197615253</v>
      </c>
    </row>
    <row r="306" customFormat="false" ht="12.75" hidden="false" customHeight="false" outlineLevel="0" collapsed="false">
      <c r="A306" s="36" t="n">
        <v>270</v>
      </c>
      <c r="B306" s="37" t="s">
        <v>310</v>
      </c>
      <c r="C306" s="38" t="n">
        <v>656563043</v>
      </c>
      <c r="D306" s="39" t="n">
        <f aca="false">(C306/$C$858*100)</f>
        <v>0.403453903858026</v>
      </c>
      <c r="E306" s="38" t="n">
        <v>496867510</v>
      </c>
      <c r="F306" s="39" t="n">
        <f aca="false">(E306/$E$858*100)</f>
        <v>0.27242004098606</v>
      </c>
      <c r="G306" s="40" t="n">
        <f aca="false">(F306+D306)/2</f>
        <v>0.337936972422043</v>
      </c>
    </row>
    <row r="307" customFormat="false" ht="12.75" hidden="false" customHeight="false" outlineLevel="0" collapsed="false">
      <c r="A307" s="36" t="n">
        <v>468</v>
      </c>
      <c r="B307" s="37" t="s">
        <v>311</v>
      </c>
      <c r="C307" s="38" t="n">
        <v>1903857</v>
      </c>
      <c r="D307" s="39" t="n">
        <f aca="false">(C307/$C$858*100)</f>
        <v>0.00116990827800436</v>
      </c>
      <c r="E307" s="38" t="n">
        <v>2772656</v>
      </c>
      <c r="F307" s="39" t="n">
        <f aca="false">(E307/$E$858*100)</f>
        <v>0.00152017800713161</v>
      </c>
      <c r="G307" s="40" t="n">
        <f aca="false">(F307+D307)/2</f>
        <v>0.00134504314256798</v>
      </c>
    </row>
    <row r="308" customFormat="false" ht="12.75" hidden="false" customHeight="false" outlineLevel="0" collapsed="false">
      <c r="A308" s="36" t="n">
        <v>792</v>
      </c>
      <c r="B308" s="37" t="s">
        <v>312</v>
      </c>
      <c r="C308" s="38" t="n">
        <v>5145790</v>
      </c>
      <c r="D308" s="39" t="n">
        <f aca="false">(C308/$C$858*100)</f>
        <v>0.00316205593060405</v>
      </c>
      <c r="E308" s="38" t="n">
        <v>3224152</v>
      </c>
      <c r="F308" s="39" t="n">
        <f aca="false">(E308/$E$858*100)</f>
        <v>0.00176772198283862</v>
      </c>
      <c r="G308" s="40" t="n">
        <f aca="false">(F308+D308)/2</f>
        <v>0.00246488895672133</v>
      </c>
    </row>
    <row r="309" customFormat="false" ht="12.75" hidden="false" customHeight="false" outlineLevel="0" collapsed="false">
      <c r="A309" s="36" t="n">
        <v>271</v>
      </c>
      <c r="B309" s="37" t="s">
        <v>313</v>
      </c>
      <c r="C309" s="38" t="n">
        <v>352608768</v>
      </c>
      <c r="D309" s="39" t="n">
        <f aca="false">(C309/$C$858*100)</f>
        <v>0.216675893504668</v>
      </c>
      <c r="E309" s="38" t="n">
        <v>321340691</v>
      </c>
      <c r="F309" s="39" t="n">
        <f aca="false">(E309/$E$858*100)</f>
        <v>0.176183071846877</v>
      </c>
      <c r="G309" s="40" t="n">
        <f aca="false">(F309+D309)/2</f>
        <v>0.196429482675773</v>
      </c>
    </row>
    <row r="310" customFormat="false" ht="12.75" hidden="false" customHeight="false" outlineLevel="0" collapsed="false">
      <c r="A310" s="36" t="n">
        <v>272</v>
      </c>
      <c r="B310" s="37" t="s">
        <v>314</v>
      </c>
      <c r="C310" s="38" t="n">
        <v>8539410</v>
      </c>
      <c r="D310" s="39" t="n">
        <f aca="false">(C310/$C$858*100)</f>
        <v>0.00524741430069232</v>
      </c>
      <c r="E310" s="38" t="n">
        <v>3378358</v>
      </c>
      <c r="F310" s="39" t="n">
        <f aca="false">(E310/$E$858*100)</f>
        <v>0.00185226927964274</v>
      </c>
      <c r="G310" s="40" t="n">
        <f aca="false">(F310+D310)/2</f>
        <v>0.00354984179016753</v>
      </c>
    </row>
    <row r="311" customFormat="false" ht="12.75" hidden="false" customHeight="false" outlineLevel="0" collapsed="false">
      <c r="A311" s="36" t="n">
        <v>273</v>
      </c>
      <c r="B311" s="37" t="s">
        <v>315</v>
      </c>
      <c r="C311" s="38" t="n">
        <v>12691689</v>
      </c>
      <c r="D311" s="39" t="n">
        <f aca="false">(C311/$C$858*100)</f>
        <v>0.00779896390482942</v>
      </c>
      <c r="E311" s="38" t="n">
        <v>15400155</v>
      </c>
      <c r="F311" s="39" t="n">
        <f aca="false">(E311/$E$858*100)</f>
        <v>0.00844352019775187</v>
      </c>
      <c r="G311" s="40" t="n">
        <f aca="false">(F311+D311)/2</f>
        <v>0.00812124205129064</v>
      </c>
    </row>
    <row r="312" customFormat="false" ht="12.75" hidden="false" customHeight="false" outlineLevel="0" collapsed="false">
      <c r="A312" s="36" t="n">
        <v>793</v>
      </c>
      <c r="B312" s="37" t="s">
        <v>316</v>
      </c>
      <c r="C312" s="38" t="n">
        <v>6104036</v>
      </c>
      <c r="D312" s="39" t="n">
        <f aca="false">(C312/$C$858*100)</f>
        <v>0.00375089213403979</v>
      </c>
      <c r="E312" s="38" t="n">
        <v>4791622</v>
      </c>
      <c r="F312" s="39" t="n">
        <f aca="false">(E312/$E$858*100)</f>
        <v>0.00262712661898482</v>
      </c>
      <c r="G312" s="40" t="n">
        <f aca="false">(F312+D312)/2</f>
        <v>0.00318900937651231</v>
      </c>
    </row>
    <row r="313" customFormat="false" ht="12.75" hidden="false" customHeight="false" outlineLevel="0" collapsed="false">
      <c r="A313" s="36" t="n">
        <v>794</v>
      </c>
      <c r="B313" s="37" t="s">
        <v>317</v>
      </c>
      <c r="C313" s="38" t="n">
        <v>1186652</v>
      </c>
      <c r="D313" s="39" t="n">
        <f aca="false">(C313/$C$858*100)</f>
        <v>0.000729190268970004</v>
      </c>
      <c r="E313" s="38" t="n">
        <v>2001887</v>
      </c>
      <c r="F313" s="39" t="n">
        <f aca="false">(E313/$E$858*100)</f>
        <v>0.00109758462288963</v>
      </c>
      <c r="G313" s="40" t="n">
        <f aca="false">(F313+D313)/2</f>
        <v>0.000913387445929818</v>
      </c>
    </row>
    <row r="314" customFormat="false" ht="12.75" hidden="false" customHeight="false" outlineLevel="0" collapsed="false">
      <c r="A314" s="36" t="n">
        <v>795</v>
      </c>
      <c r="B314" s="37" t="s">
        <v>318</v>
      </c>
      <c r="C314" s="38" t="n">
        <v>4112504</v>
      </c>
      <c r="D314" s="39" t="n">
        <f aca="false">(C314/$C$858*100)</f>
        <v>0.0025271081141735</v>
      </c>
      <c r="E314" s="38" t="n">
        <v>4733242</v>
      </c>
      <c r="F314" s="39" t="n">
        <f aca="false">(E314/$E$858*100)</f>
        <v>0.0025951183236693</v>
      </c>
      <c r="G314" s="40" t="n">
        <f aca="false">(F314+D314)/2</f>
        <v>0.0025611132189214</v>
      </c>
    </row>
    <row r="315" customFormat="false" ht="12.75" hidden="false" customHeight="false" outlineLevel="0" collapsed="false">
      <c r="A315" s="36" t="n">
        <v>796</v>
      </c>
      <c r="B315" s="37" t="s">
        <v>319</v>
      </c>
      <c r="C315" s="38" t="n">
        <v>4134322</v>
      </c>
      <c r="D315" s="39" t="n">
        <f aca="false">(C315/$C$858*100)</f>
        <v>0.002540515139391</v>
      </c>
      <c r="E315" s="38" t="n">
        <v>6292179</v>
      </c>
      <c r="F315" s="39" t="n">
        <f aca="false">(E315/$E$858*100)</f>
        <v>0.00344984452912131</v>
      </c>
      <c r="G315" s="40" t="n">
        <f aca="false">(F315+D315)/2</f>
        <v>0.00299517983425615</v>
      </c>
    </row>
    <row r="316" customFormat="false" ht="12.75" hidden="false" customHeight="false" outlineLevel="0" collapsed="false">
      <c r="A316" s="36" t="n">
        <v>274</v>
      </c>
      <c r="B316" s="37" t="s">
        <v>320</v>
      </c>
      <c r="C316" s="38" t="n">
        <v>6007350</v>
      </c>
      <c r="D316" s="39" t="n">
        <f aca="false">(C316/$C$858*100)</f>
        <v>0.00369147918875707</v>
      </c>
      <c r="E316" s="38" t="n">
        <v>7132616</v>
      </c>
      <c r="F316" s="39" t="n">
        <f aca="false">(E316/$E$858*100)</f>
        <v>0.00391063513703649</v>
      </c>
      <c r="G316" s="40" t="n">
        <f aca="false">(F316+D316)/2</f>
        <v>0.00380105716289678</v>
      </c>
    </row>
    <row r="317" customFormat="false" ht="12.75" hidden="false" customHeight="false" outlineLevel="0" collapsed="false">
      <c r="A317" s="36" t="n">
        <v>275</v>
      </c>
      <c r="B317" s="37" t="s">
        <v>321</v>
      </c>
      <c r="C317" s="38" t="n">
        <v>2348094</v>
      </c>
      <c r="D317" s="39" t="n">
        <f aca="false">(C317/$C$858*100)</f>
        <v>0.00144288914983235</v>
      </c>
      <c r="E317" s="38" t="n">
        <v>4657109</v>
      </c>
      <c r="F317" s="39" t="n">
        <f aca="false">(E317/$E$858*100)</f>
        <v>0.00255337650203079</v>
      </c>
      <c r="G317" s="40" t="n">
        <f aca="false">(F317+D317)/2</f>
        <v>0.00199813282593157</v>
      </c>
    </row>
    <row r="318" customFormat="false" ht="12.75" hidden="false" customHeight="false" outlineLevel="0" collapsed="false">
      <c r="A318" s="36" t="n">
        <v>276</v>
      </c>
      <c r="B318" s="37" t="s">
        <v>322</v>
      </c>
      <c r="C318" s="38" t="n">
        <v>28697936</v>
      </c>
      <c r="D318" s="39" t="n">
        <f aca="false">(C318/$C$858*100)</f>
        <v>0.0176347030727829</v>
      </c>
      <c r="E318" s="38" t="n">
        <v>35929028</v>
      </c>
      <c r="F318" s="39" t="n">
        <f aca="false">(E318/$E$858*100)</f>
        <v>0.0196989883285975</v>
      </c>
      <c r="G318" s="40" t="n">
        <f aca="false">(F318+D318)/2</f>
        <v>0.0186668457006902</v>
      </c>
    </row>
    <row r="319" customFormat="false" ht="12.75" hidden="false" customHeight="false" outlineLevel="0" collapsed="false">
      <c r="A319" s="36" t="n">
        <v>277</v>
      </c>
      <c r="B319" s="37" t="s">
        <v>323</v>
      </c>
      <c r="C319" s="38" t="n">
        <v>1160777288</v>
      </c>
      <c r="D319" s="39" t="n">
        <f aca="false">(C319/$C$858*100)</f>
        <v>0.713290419475121</v>
      </c>
      <c r="E319" s="38" t="n">
        <v>1253272877</v>
      </c>
      <c r="F319" s="39" t="n">
        <f aca="false">(E319/$E$858*100)</f>
        <v>0.687138204144315</v>
      </c>
      <c r="G319" s="40" t="n">
        <f aca="false">(F319+D319)/2</f>
        <v>0.700214311809718</v>
      </c>
    </row>
    <row r="320" customFormat="false" ht="12.75" hidden="false" customHeight="false" outlineLevel="0" collapsed="false">
      <c r="A320" s="36" t="n">
        <v>278</v>
      </c>
      <c r="B320" s="37" t="s">
        <v>324</v>
      </c>
      <c r="C320" s="38" t="n">
        <v>76239901</v>
      </c>
      <c r="D320" s="39" t="n">
        <f aca="false">(C320/$C$858*100)</f>
        <v>0.0468489446918191</v>
      </c>
      <c r="E320" s="38" t="n">
        <v>173724671</v>
      </c>
      <c r="F320" s="39" t="n">
        <f aca="false">(E320/$E$858*100)</f>
        <v>0.0952488964193086</v>
      </c>
      <c r="G320" s="40" t="n">
        <f aca="false">(F320+D320)/2</f>
        <v>0.0710489205555638</v>
      </c>
    </row>
    <row r="321" customFormat="false" ht="12.75" hidden="false" customHeight="false" outlineLevel="0" collapsed="false">
      <c r="A321" s="36" t="n">
        <v>279</v>
      </c>
      <c r="B321" s="37" t="s">
        <v>325</v>
      </c>
      <c r="C321" s="38" t="n">
        <v>4801284</v>
      </c>
      <c r="D321" s="39" t="n">
        <f aca="false">(C321/$C$858*100)</f>
        <v>0.00295035913760848</v>
      </c>
      <c r="E321" s="38" t="n">
        <v>7215611</v>
      </c>
      <c r="F321" s="39" t="n">
        <f aca="false">(E321/$E$858*100)</f>
        <v>0.00395613922182085</v>
      </c>
      <c r="G321" s="40" t="n">
        <f aca="false">(F321+D321)/2</f>
        <v>0.00345324917971467</v>
      </c>
    </row>
    <row r="322" customFormat="false" ht="12.75" hidden="false" customHeight="false" outlineLevel="0" collapsed="false">
      <c r="A322" s="36" t="n">
        <v>280</v>
      </c>
      <c r="B322" s="37" t="s">
        <v>326</v>
      </c>
      <c r="C322" s="38" t="n">
        <v>67782060</v>
      </c>
      <c r="D322" s="39" t="n">
        <f aca="false">(C322/$C$858*100)</f>
        <v>0.0416516540339889</v>
      </c>
      <c r="E322" s="38" t="n">
        <v>85524789</v>
      </c>
      <c r="F322" s="39" t="n">
        <f aca="false">(E322/$E$858*100)</f>
        <v>0.0468911048836824</v>
      </c>
      <c r="G322" s="40" t="n">
        <f aca="false">(F322+D322)/2</f>
        <v>0.0442713794588356</v>
      </c>
    </row>
    <row r="323" customFormat="false" ht="12.75" hidden="false" customHeight="false" outlineLevel="0" collapsed="false">
      <c r="A323" s="36" t="n">
        <v>281</v>
      </c>
      <c r="B323" s="37" t="s">
        <v>327</v>
      </c>
      <c r="C323" s="38" t="n">
        <v>65037340</v>
      </c>
      <c r="D323" s="39" t="n">
        <f aca="false">(C323/$C$858*100)</f>
        <v>0.0399650406755254</v>
      </c>
      <c r="E323" s="38" t="n">
        <v>78116536</v>
      </c>
      <c r="F323" s="39" t="n">
        <f aca="false">(E323/$E$858*100)</f>
        <v>0.0428293448666205</v>
      </c>
      <c r="G323" s="40" t="n">
        <f aca="false">(F323+D323)/2</f>
        <v>0.041397192771073</v>
      </c>
    </row>
    <row r="324" customFormat="false" ht="12.75" hidden="false" customHeight="false" outlineLevel="0" collapsed="false">
      <c r="A324" s="36" t="n">
        <v>282</v>
      </c>
      <c r="B324" s="37" t="s">
        <v>328</v>
      </c>
      <c r="C324" s="38" t="n">
        <v>16695471</v>
      </c>
      <c r="D324" s="39" t="n">
        <f aca="false">(C324/$C$858*100)</f>
        <v>0.0102592630266252</v>
      </c>
      <c r="E324" s="38" t="n">
        <v>17488295</v>
      </c>
      <c r="F324" s="39" t="n">
        <f aca="false">(E324/$E$858*100)</f>
        <v>0.00958839518542138</v>
      </c>
      <c r="G324" s="40" t="n">
        <f aca="false">(F324+D324)/2</f>
        <v>0.00992382910602331</v>
      </c>
    </row>
    <row r="325" customFormat="false" ht="12.75" hidden="false" customHeight="false" outlineLevel="0" collapsed="false">
      <c r="A325" s="36" t="n">
        <v>797</v>
      </c>
      <c r="B325" s="37" t="s">
        <v>329</v>
      </c>
      <c r="C325" s="38" t="n">
        <v>4661519</v>
      </c>
      <c r="D325" s="39" t="n">
        <f aca="false">(C325/$C$858*100)</f>
        <v>0.00286447441492433</v>
      </c>
      <c r="E325" s="38" t="n">
        <v>3014510</v>
      </c>
      <c r="F325" s="39" t="n">
        <f aca="false">(E325/$E$858*100)</f>
        <v>0.0016527805123601</v>
      </c>
      <c r="G325" s="40" t="n">
        <f aca="false">(F325+D325)/2</f>
        <v>0.00225862746364221</v>
      </c>
    </row>
    <row r="326" customFormat="false" ht="12.75" hidden="false" customHeight="false" outlineLevel="0" collapsed="false">
      <c r="A326" s="36" t="n">
        <v>283</v>
      </c>
      <c r="B326" s="37" t="s">
        <v>330</v>
      </c>
      <c r="C326" s="38" t="n">
        <v>160680031</v>
      </c>
      <c r="D326" s="39" t="n">
        <f aca="false">(C326/$C$858*100)</f>
        <v>0.0987368790706951</v>
      </c>
      <c r="E326" s="38" t="n">
        <v>161525895</v>
      </c>
      <c r="F326" s="39" t="n">
        <f aca="false">(E326/$E$858*100)</f>
        <v>0.0885606123375022</v>
      </c>
      <c r="G326" s="40" t="n">
        <f aca="false">(F326+D326)/2</f>
        <v>0.0936487457040987</v>
      </c>
    </row>
    <row r="327" customFormat="false" ht="12.75" hidden="false" customHeight="false" outlineLevel="0" collapsed="false">
      <c r="A327" s="36" t="n">
        <v>284</v>
      </c>
      <c r="B327" s="37" t="s">
        <v>331</v>
      </c>
      <c r="C327" s="38" t="n">
        <v>48725103</v>
      </c>
      <c r="D327" s="39" t="n">
        <f aca="false">(C327/$C$858*100)</f>
        <v>0.0299412725568753</v>
      </c>
      <c r="E327" s="38" t="n">
        <v>48445881</v>
      </c>
      <c r="F327" s="39" t="n">
        <f aca="false">(E327/$E$858*100)</f>
        <v>0.0265616660820221</v>
      </c>
      <c r="G327" s="40" t="n">
        <f aca="false">(F327+D327)/2</f>
        <v>0.0282514693194487</v>
      </c>
    </row>
    <row r="328" customFormat="false" ht="12.75" hidden="false" customHeight="false" outlineLevel="0" collapsed="false">
      <c r="A328" s="36" t="n">
        <v>285</v>
      </c>
      <c r="B328" s="37" t="s">
        <v>332</v>
      </c>
      <c r="C328" s="38" t="n">
        <v>6123601</v>
      </c>
      <c r="D328" s="39" t="n">
        <f aca="false">(C328/$C$858*100)</f>
        <v>0.00376291470477864</v>
      </c>
      <c r="E328" s="38" t="n">
        <v>6392145</v>
      </c>
      <c r="F328" s="39" t="n">
        <f aca="false">(E328/$E$858*100)</f>
        <v>0.00350465338916774</v>
      </c>
      <c r="G328" s="40" t="n">
        <f aca="false">(F328+D328)/2</f>
        <v>0.00363378404697319</v>
      </c>
    </row>
    <row r="329" customFormat="false" ht="12.75" hidden="false" customHeight="false" outlineLevel="0" collapsed="false">
      <c r="A329" s="36" t="n">
        <v>286</v>
      </c>
      <c r="B329" s="37" t="s">
        <v>333</v>
      </c>
      <c r="C329" s="38" t="n">
        <v>116862894</v>
      </c>
      <c r="D329" s="39" t="n">
        <f aca="false">(C329/$C$858*100)</f>
        <v>0.0718115210765018</v>
      </c>
      <c r="E329" s="38" t="n">
        <v>147307675</v>
      </c>
      <c r="F329" s="39" t="n">
        <f aca="false">(E329/$E$858*100)</f>
        <v>0.080765117568386</v>
      </c>
      <c r="G329" s="40" t="n">
        <f aca="false">(F329+D329)/2</f>
        <v>0.0762883193224439</v>
      </c>
    </row>
    <row r="330" customFormat="false" ht="12.75" hidden="false" customHeight="false" outlineLevel="0" collapsed="false">
      <c r="A330" s="36" t="n">
        <v>287</v>
      </c>
      <c r="B330" s="37" t="s">
        <v>334</v>
      </c>
      <c r="C330" s="38" t="n">
        <v>347856891</v>
      </c>
      <c r="D330" s="39" t="n">
        <f aca="false">(C330/$C$858*100)</f>
        <v>0.21375589466108</v>
      </c>
      <c r="E330" s="38" t="n">
        <v>285041305</v>
      </c>
      <c r="F330" s="39" t="n">
        <f aca="false">(E330/$E$858*100)</f>
        <v>0.156281025480656</v>
      </c>
      <c r="G330" s="40" t="n">
        <f aca="false">(F330+D330)/2</f>
        <v>0.185018460070868</v>
      </c>
    </row>
    <row r="331" customFormat="false" ht="12.75" hidden="false" customHeight="false" outlineLevel="0" collapsed="false">
      <c r="A331" s="36" t="n">
        <v>288</v>
      </c>
      <c r="B331" s="37" t="s">
        <v>335</v>
      </c>
      <c r="C331" s="38" t="n">
        <v>18881878</v>
      </c>
      <c r="D331" s="39" t="n">
        <f aca="false">(C331/$C$858*100)</f>
        <v>0.0116027965212032</v>
      </c>
      <c r="E331" s="38" t="n">
        <v>25260000</v>
      </c>
      <c r="F331" s="39" t="n">
        <f aca="false">(E331/$E$858*100)</f>
        <v>0.0138494268528604</v>
      </c>
      <c r="G331" s="40" t="n">
        <f aca="false">(F331+D331)/2</f>
        <v>0.0127261116870318</v>
      </c>
    </row>
    <row r="332" customFormat="false" ht="12.75" hidden="false" customHeight="false" outlineLevel="0" collapsed="false">
      <c r="A332" s="36" t="n">
        <v>289</v>
      </c>
      <c r="B332" s="37" t="s">
        <v>336</v>
      </c>
      <c r="C332" s="38" t="n">
        <v>35219747</v>
      </c>
      <c r="D332" s="39" t="n">
        <f aca="false">(C332/$C$858*100)</f>
        <v>0.0216423153443347</v>
      </c>
      <c r="E332" s="38" t="n">
        <v>36413218</v>
      </c>
      <c r="F332" s="39" t="n">
        <f aca="false">(E332/$E$858*100)</f>
        <v>0.0199644576076112</v>
      </c>
      <c r="G332" s="40" t="n">
        <f aca="false">(F332+D332)/2</f>
        <v>0.020803386475973</v>
      </c>
    </row>
    <row r="333" customFormat="false" ht="12.75" hidden="false" customHeight="false" outlineLevel="0" collapsed="false">
      <c r="A333" s="36" t="n">
        <v>290</v>
      </c>
      <c r="B333" s="37" t="s">
        <v>337</v>
      </c>
      <c r="C333" s="38" t="n">
        <v>30291396</v>
      </c>
      <c r="D333" s="39" t="n">
        <f aca="false">(C333/$C$858*100)</f>
        <v>0.0186138743260171</v>
      </c>
      <c r="E333" s="38" t="n">
        <v>29964611</v>
      </c>
      <c r="F333" s="39" t="n">
        <f aca="false">(E333/$E$858*100)</f>
        <v>0.0164288475146047</v>
      </c>
      <c r="G333" s="40" t="n">
        <f aca="false">(F333+D333)/2</f>
        <v>0.0175213609203109</v>
      </c>
    </row>
    <row r="334" customFormat="false" ht="12.75" hidden="false" customHeight="false" outlineLevel="0" collapsed="false">
      <c r="A334" s="36" t="n">
        <v>291</v>
      </c>
      <c r="B334" s="37" t="s">
        <v>338</v>
      </c>
      <c r="C334" s="38" t="n">
        <v>46099555</v>
      </c>
      <c r="D334" s="39" t="n">
        <f aca="false">(C334/$C$858*100)</f>
        <v>0.0283278896507548</v>
      </c>
      <c r="E334" s="38" t="n">
        <v>55298873</v>
      </c>
      <c r="F334" s="39" t="n">
        <f aca="false">(E334/$E$858*100)</f>
        <v>0.0303189903665525</v>
      </c>
      <c r="G334" s="40" t="n">
        <f aca="false">(F334+D334)/2</f>
        <v>0.0293234400086536</v>
      </c>
    </row>
    <row r="335" customFormat="false" ht="12.75" hidden="false" customHeight="false" outlineLevel="0" collapsed="false">
      <c r="A335" s="36" t="n">
        <v>292</v>
      </c>
      <c r="B335" s="37" t="s">
        <v>339</v>
      </c>
      <c r="C335" s="38" t="n">
        <v>21065029</v>
      </c>
      <c r="D335" s="39" t="n">
        <f aca="false">(C335/$C$858*100)</f>
        <v>0.0129443292240446</v>
      </c>
      <c r="E335" s="38" t="n">
        <v>22846081</v>
      </c>
      <c r="F335" s="39" t="n">
        <f aca="false">(E335/$E$858*100)</f>
        <v>0.012525935379415</v>
      </c>
      <c r="G335" s="40" t="n">
        <f aca="false">(F335+D335)/2</f>
        <v>0.0127351323017298</v>
      </c>
    </row>
    <row r="336" customFormat="false" ht="12.75" hidden="false" customHeight="false" outlineLevel="0" collapsed="false">
      <c r="A336" s="36" t="n">
        <v>293</v>
      </c>
      <c r="B336" s="37" t="s">
        <v>340</v>
      </c>
      <c r="C336" s="38" t="n">
        <v>13041862</v>
      </c>
      <c r="D336" s="39" t="n">
        <f aca="false">(C336/$C$858*100)</f>
        <v>0.00801414303405689</v>
      </c>
      <c r="E336" s="38" t="n">
        <v>20633834</v>
      </c>
      <c r="F336" s="39" t="n">
        <f aca="false">(E336/$E$858*100)</f>
        <v>0.0113130156245868</v>
      </c>
      <c r="G336" s="40" t="n">
        <f aca="false">(F336+D336)/2</f>
        <v>0.00966357932932186</v>
      </c>
    </row>
    <row r="337" customFormat="false" ht="12.75" hidden="false" customHeight="false" outlineLevel="0" collapsed="false">
      <c r="A337" s="36" t="n">
        <v>294</v>
      </c>
      <c r="B337" s="37" t="s">
        <v>341</v>
      </c>
      <c r="C337" s="38" t="n">
        <v>9879972</v>
      </c>
      <c r="D337" s="39" t="n">
        <f aca="false">(C337/$C$858*100)</f>
        <v>0.00607118130681624</v>
      </c>
      <c r="E337" s="38" t="n">
        <v>11871762</v>
      </c>
      <c r="F337" s="39" t="n">
        <f aca="false">(E337/$E$858*100)</f>
        <v>0.00650899047638826</v>
      </c>
      <c r="G337" s="40" t="n">
        <f aca="false">(F337+D337)/2</f>
        <v>0.00629008589160225</v>
      </c>
    </row>
    <row r="338" customFormat="false" ht="12.75" hidden="false" customHeight="false" outlineLevel="0" collapsed="false">
      <c r="A338" s="36" t="n">
        <v>295</v>
      </c>
      <c r="B338" s="37" t="s">
        <v>342</v>
      </c>
      <c r="C338" s="38" t="n">
        <v>395927071</v>
      </c>
      <c r="D338" s="39" t="n">
        <f aca="false">(C338/$C$858*100)</f>
        <v>0.243294721110314</v>
      </c>
      <c r="E338" s="38" t="n">
        <v>332117104</v>
      </c>
      <c r="F338" s="39" t="n">
        <f aca="false">(E338/$E$858*100)</f>
        <v>0.182091509834989</v>
      </c>
      <c r="G338" s="40" t="n">
        <f aca="false">(F338+D338)/2</f>
        <v>0.212693115472651</v>
      </c>
    </row>
    <row r="339" customFormat="false" ht="12.75" hidden="false" customHeight="false" outlineLevel="0" collapsed="false">
      <c r="A339" s="36" t="n">
        <v>296</v>
      </c>
      <c r="B339" s="37" t="s">
        <v>343</v>
      </c>
      <c r="C339" s="38" t="n">
        <v>5254611</v>
      </c>
      <c r="D339" s="39" t="n">
        <f aca="false">(C339/$C$858*100)</f>
        <v>0.00322892575786561</v>
      </c>
      <c r="E339" s="38" t="n">
        <v>9959366</v>
      </c>
      <c r="F339" s="39" t="n">
        <f aca="false">(E339/$E$858*100)</f>
        <v>0.00546047153277374</v>
      </c>
      <c r="G339" s="40" t="n">
        <f aca="false">(F339+D339)/2</f>
        <v>0.00434469864531968</v>
      </c>
    </row>
    <row r="340" customFormat="false" ht="12.75" hidden="false" customHeight="false" outlineLevel="0" collapsed="false">
      <c r="A340" s="36" t="n">
        <v>798</v>
      </c>
      <c r="B340" s="37" t="s">
        <v>344</v>
      </c>
      <c r="C340" s="38" t="n">
        <v>875813</v>
      </c>
      <c r="D340" s="39" t="n">
        <f aca="false">(C340/$C$858*100)</f>
        <v>0.000538181637950659</v>
      </c>
      <c r="E340" s="38" t="n">
        <v>1588884</v>
      </c>
      <c r="F340" s="39" t="n">
        <f aca="false">(E340/$E$858*100)</f>
        <v>0.000871145397295337</v>
      </c>
      <c r="G340" s="40" t="n">
        <f aca="false">(F340+D340)/2</f>
        <v>0.000704663517622998</v>
      </c>
    </row>
    <row r="341" customFormat="false" ht="12.75" hidden="false" customHeight="false" outlineLevel="0" collapsed="false">
      <c r="A341" s="36" t="n">
        <v>297</v>
      </c>
      <c r="B341" s="37" t="s">
        <v>345</v>
      </c>
      <c r="C341" s="38" t="n">
        <v>369268901</v>
      </c>
      <c r="D341" s="39" t="n">
        <f aca="false">(C341/$C$858*100)</f>
        <v>0.226913441550217</v>
      </c>
      <c r="E341" s="38" t="n">
        <v>274435431</v>
      </c>
      <c r="F341" s="39" t="n">
        <f aca="false">(E341/$E$858*100)</f>
        <v>0.150466089765151</v>
      </c>
      <c r="G341" s="40" t="n">
        <f aca="false">(F341+D341)/2</f>
        <v>0.188689765657684</v>
      </c>
    </row>
    <row r="342" customFormat="false" ht="12.75" hidden="false" customHeight="false" outlineLevel="0" collapsed="false">
      <c r="A342" s="36" t="n">
        <v>298</v>
      </c>
      <c r="B342" s="37" t="s">
        <v>346</v>
      </c>
      <c r="C342" s="38" t="n">
        <v>1035131735</v>
      </c>
      <c r="D342" s="39" t="n">
        <f aca="false">(C342/$C$858*100)</f>
        <v>0.636082009101267</v>
      </c>
      <c r="E342" s="38" t="n">
        <v>1096631141</v>
      </c>
      <c r="F342" s="39" t="n">
        <f aca="false">(E342/$E$858*100)</f>
        <v>0.601255454150765</v>
      </c>
      <c r="G342" s="40" t="n">
        <f aca="false">(F342+D342)/2</f>
        <v>0.618668731626016</v>
      </c>
    </row>
    <row r="343" customFormat="false" ht="12.75" hidden="false" customHeight="false" outlineLevel="0" collapsed="false">
      <c r="A343" s="36" t="n">
        <v>299</v>
      </c>
      <c r="B343" s="37" t="s">
        <v>347</v>
      </c>
      <c r="C343" s="38" t="n">
        <v>9693994</v>
      </c>
      <c r="D343" s="39" t="n">
        <f aca="false">(C343/$C$858*100)</f>
        <v>0.00595689898323485</v>
      </c>
      <c r="E343" s="38" t="n">
        <v>12528124</v>
      </c>
      <c r="F343" s="39" t="n">
        <f aca="false">(E343/$E$858*100)</f>
        <v>0.00686885736110707</v>
      </c>
      <c r="G343" s="40" t="n">
        <f aca="false">(F343+D343)/2</f>
        <v>0.00641287817217096</v>
      </c>
    </row>
    <row r="344" customFormat="false" ht="12.75" hidden="false" customHeight="false" outlineLevel="0" collapsed="false">
      <c r="A344" s="36" t="n">
        <v>300</v>
      </c>
      <c r="B344" s="37" t="s">
        <v>348</v>
      </c>
      <c r="C344" s="38" t="n">
        <v>5028246</v>
      </c>
      <c r="D344" s="39" t="n">
        <f aca="false">(C344/$C$858*100)</f>
        <v>0.00308982587412935</v>
      </c>
      <c r="E344" s="38" t="n">
        <v>5369974</v>
      </c>
      <c r="F344" s="39" t="n">
        <f aca="false">(E344/$E$858*100)</f>
        <v>0.0029442225698639</v>
      </c>
      <c r="G344" s="40" t="n">
        <f aca="false">(F344+D344)/2</f>
        <v>0.00301702422199663</v>
      </c>
    </row>
    <row r="345" customFormat="false" ht="12.75" hidden="false" customHeight="false" outlineLevel="0" collapsed="false">
      <c r="A345" s="36" t="n">
        <v>736</v>
      </c>
      <c r="B345" s="37" t="s">
        <v>349</v>
      </c>
      <c r="C345" s="38" t="n">
        <v>6524287</v>
      </c>
      <c r="D345" s="39" t="n">
        <f aca="false">(C345/$C$858*100)</f>
        <v>0.00400913375814266</v>
      </c>
      <c r="E345" s="38" t="n">
        <v>6255959</v>
      </c>
      <c r="F345" s="39" t="n">
        <f aca="false">(E345/$E$858*100)</f>
        <v>0.00342998600811534</v>
      </c>
      <c r="G345" s="40" t="n">
        <f aca="false">(F345+D345)/2</f>
        <v>0.003719559883129</v>
      </c>
    </row>
    <row r="346" customFormat="false" ht="12.75" hidden="false" customHeight="false" outlineLevel="0" collapsed="false">
      <c r="A346" s="36" t="n">
        <v>301</v>
      </c>
      <c r="B346" s="37" t="s">
        <v>350</v>
      </c>
      <c r="C346" s="38" t="n">
        <v>125387076</v>
      </c>
      <c r="D346" s="39" t="n">
        <f aca="false">(C346/$C$858*100)</f>
        <v>0.0770495778659643</v>
      </c>
      <c r="E346" s="38" t="n">
        <v>144826652</v>
      </c>
      <c r="F346" s="39" t="n">
        <f aca="false">(E346/$E$858*100)</f>
        <v>0.0794048346484032</v>
      </c>
      <c r="G346" s="40" t="n">
        <f aca="false">(F346+D346)/2</f>
        <v>0.0782272062571838</v>
      </c>
    </row>
    <row r="347" customFormat="false" ht="12.75" hidden="false" customHeight="false" outlineLevel="0" collapsed="false">
      <c r="A347" s="36" t="n">
        <v>302</v>
      </c>
      <c r="B347" s="37" t="s">
        <v>351</v>
      </c>
      <c r="C347" s="38" t="n">
        <v>53849336</v>
      </c>
      <c r="D347" s="39" t="n">
        <f aca="false">(C347/$C$858*100)</f>
        <v>0.0330900818451375</v>
      </c>
      <c r="E347" s="38" t="n">
        <v>58551490</v>
      </c>
      <c r="F347" s="39" t="n">
        <f aca="false">(E347/$E$858*100)</f>
        <v>0.0321023189976637</v>
      </c>
      <c r="G347" s="40" t="n">
        <f aca="false">(F347+D347)/2</f>
        <v>0.0325962004214006</v>
      </c>
    </row>
    <row r="348" customFormat="false" ht="12.75" hidden="false" customHeight="false" outlineLevel="0" collapsed="false">
      <c r="A348" s="36" t="n">
        <v>303</v>
      </c>
      <c r="B348" s="37" t="s">
        <v>352</v>
      </c>
      <c r="C348" s="38" t="n">
        <v>102327585</v>
      </c>
      <c r="D348" s="39" t="n">
        <f aca="false">(C348/$C$858*100)</f>
        <v>0.0628796641552881</v>
      </c>
      <c r="E348" s="38" t="n">
        <v>94938324</v>
      </c>
      <c r="F348" s="39" t="n">
        <f aca="false">(E348/$E$858*100)</f>
        <v>0.0520523109173064</v>
      </c>
      <c r="G348" s="40" t="n">
        <f aca="false">(F348+D348)/2</f>
        <v>0.0574659875362972</v>
      </c>
    </row>
    <row r="349" customFormat="false" ht="12.75" hidden="false" customHeight="false" outlineLevel="0" collapsed="false">
      <c r="A349" s="36" t="n">
        <v>304</v>
      </c>
      <c r="B349" s="37" t="s">
        <v>353</v>
      </c>
      <c r="C349" s="38" t="n">
        <v>153535911</v>
      </c>
      <c r="D349" s="39" t="n">
        <f aca="false">(C349/$C$858*100)</f>
        <v>0.0943468617915316</v>
      </c>
      <c r="E349" s="38" t="n">
        <v>225013920</v>
      </c>
      <c r="F349" s="39" t="n">
        <f aca="false">(E349/$E$858*100)</f>
        <v>0.12336951013125</v>
      </c>
      <c r="G349" s="40" t="n">
        <f aca="false">(F349+D349)/2</f>
        <v>0.108858185961391</v>
      </c>
    </row>
    <row r="350" customFormat="false" ht="12.75" hidden="false" customHeight="false" outlineLevel="0" collapsed="false">
      <c r="A350" s="36" t="n">
        <v>305</v>
      </c>
      <c r="B350" s="37" t="s">
        <v>354</v>
      </c>
      <c r="C350" s="38" t="n">
        <v>46222230</v>
      </c>
      <c r="D350" s="39" t="n">
        <f aca="false">(C350/$C$858*100)</f>
        <v>0.0284032726747971</v>
      </c>
      <c r="E350" s="38" t="n">
        <v>48967020</v>
      </c>
      <c r="F350" s="39" t="n">
        <f aca="false">(E350/$E$858*100)</f>
        <v>0.026847393574527</v>
      </c>
      <c r="G350" s="40" t="n">
        <f aca="false">(F350+D350)/2</f>
        <v>0.0276253331246621</v>
      </c>
    </row>
    <row r="351" customFormat="false" ht="12.75" hidden="false" customHeight="false" outlineLevel="0" collapsed="false">
      <c r="A351" s="36" t="n">
        <v>799</v>
      </c>
      <c r="B351" s="37" t="s">
        <v>355</v>
      </c>
      <c r="C351" s="38" t="n">
        <v>17378976</v>
      </c>
      <c r="D351" s="39" t="n">
        <f aca="false">(C351/$C$858*100)</f>
        <v>0.0106792725953887</v>
      </c>
      <c r="E351" s="38" t="n">
        <v>21196731</v>
      </c>
      <c r="F351" s="39" t="n">
        <f aca="false">(E351/$E$858*100)</f>
        <v>0.011621637985125</v>
      </c>
      <c r="G351" s="40" t="n">
        <f aca="false">(F351+D351)/2</f>
        <v>0.0111504552902569</v>
      </c>
    </row>
    <row r="352" customFormat="false" ht="12.75" hidden="false" customHeight="false" outlineLevel="0" collapsed="false">
      <c r="A352" s="36" t="n">
        <v>306</v>
      </c>
      <c r="B352" s="37" t="s">
        <v>356</v>
      </c>
      <c r="C352" s="38" t="n">
        <v>27536352</v>
      </c>
      <c r="D352" s="39" t="n">
        <f aca="false">(C352/$C$858*100)</f>
        <v>0.0169209169338043</v>
      </c>
      <c r="E352" s="38" t="n">
        <v>26812697</v>
      </c>
      <c r="F352" s="39" t="n">
        <f aca="false">(E352/$E$858*100)</f>
        <v>0.0147007318222252</v>
      </c>
      <c r="G352" s="40" t="n">
        <f aca="false">(F352+D352)/2</f>
        <v>0.0158108243780147</v>
      </c>
    </row>
    <row r="353" customFormat="false" ht="12.75" hidden="false" customHeight="false" outlineLevel="0" collapsed="false">
      <c r="A353" s="36" t="n">
        <v>800</v>
      </c>
      <c r="B353" s="37" t="s">
        <v>357</v>
      </c>
      <c r="C353" s="38" t="n">
        <v>3565623</v>
      </c>
      <c r="D353" s="39" t="n">
        <f aca="false">(C353/$C$858*100)</f>
        <v>0.00219105314314191</v>
      </c>
      <c r="E353" s="38" t="n">
        <v>6441936</v>
      </c>
      <c r="F353" s="39" t="n">
        <f aca="false">(E353/$E$858*100)</f>
        <v>0.00353195255038828</v>
      </c>
      <c r="G353" s="40" t="n">
        <f aca="false">(F353+D353)/2</f>
        <v>0.0028615028467651</v>
      </c>
    </row>
    <row r="354" customFormat="false" ht="12.75" hidden="false" customHeight="false" outlineLevel="0" collapsed="false">
      <c r="A354" s="36" t="n">
        <v>307</v>
      </c>
      <c r="B354" s="37" t="s">
        <v>358</v>
      </c>
      <c r="C354" s="41" t="n">
        <v>214354592</v>
      </c>
      <c r="D354" s="39" t="n">
        <f aca="false">(C354/$C$858*100)</f>
        <v>0.13171956276603</v>
      </c>
      <c r="E354" s="38" t="n">
        <v>249245096</v>
      </c>
      <c r="F354" s="39" t="n">
        <f aca="false">(E354/$E$858*100)</f>
        <v>0.136654858491139</v>
      </c>
      <c r="G354" s="40" t="n">
        <f aca="false">(F354+D354)/2</f>
        <v>0.134187210628585</v>
      </c>
    </row>
    <row r="355" customFormat="false" ht="12.75" hidden="false" customHeight="false" outlineLevel="0" collapsed="false">
      <c r="A355" s="36" t="n">
        <v>308</v>
      </c>
      <c r="B355" s="37" t="s">
        <v>359</v>
      </c>
      <c r="C355" s="38" t="n">
        <v>16970362</v>
      </c>
      <c r="D355" s="39" t="n">
        <f aca="false">(C355/$C$858*100)</f>
        <v>0.010428181835364</v>
      </c>
      <c r="E355" s="38" t="n">
        <v>17560900</v>
      </c>
      <c r="F355" s="39" t="n">
        <f aca="false">(E355/$E$858*100)</f>
        <v>0.00962820269281061</v>
      </c>
      <c r="G355" s="40" t="n">
        <f aca="false">(F355+D355)/2</f>
        <v>0.0100281922640873</v>
      </c>
    </row>
    <row r="356" customFormat="false" ht="12.75" hidden="false" customHeight="false" outlineLevel="0" collapsed="false">
      <c r="A356" s="36" t="n">
        <v>309</v>
      </c>
      <c r="B356" s="37" t="s">
        <v>360</v>
      </c>
      <c r="C356" s="38" t="n">
        <v>34838985</v>
      </c>
      <c r="D356" s="39" t="n">
        <f aca="false">(C356/$C$858*100)</f>
        <v>0.0214083394649754</v>
      </c>
      <c r="E356" s="38" t="n">
        <v>43039908</v>
      </c>
      <c r="F356" s="39" t="n">
        <f aca="false">(E356/$E$858*100)</f>
        <v>0.0235977061599303</v>
      </c>
      <c r="G356" s="40" t="n">
        <f aca="false">(F356+D356)/2</f>
        <v>0.0225030228124528</v>
      </c>
    </row>
    <row r="357" customFormat="false" ht="12.75" hidden="false" customHeight="false" outlineLevel="0" collapsed="false">
      <c r="A357" s="36" t="n">
        <v>310</v>
      </c>
      <c r="B357" s="37" t="s">
        <v>361</v>
      </c>
      <c r="C357" s="38" t="n">
        <v>33119572</v>
      </c>
      <c r="D357" s="39" t="n">
        <f aca="false">(C357/$C$858*100)</f>
        <v>0.0203517708770991</v>
      </c>
      <c r="E357" s="38" t="n">
        <v>35561147</v>
      </c>
      <c r="F357" s="39" t="n">
        <f aca="false">(E357/$E$858*100)</f>
        <v>0.0194972883681835</v>
      </c>
      <c r="G357" s="40" t="n">
        <f aca="false">(F357+D357)/2</f>
        <v>0.0199245296226413</v>
      </c>
    </row>
    <row r="358" customFormat="false" ht="12.75" hidden="false" customHeight="false" outlineLevel="0" collapsed="false">
      <c r="A358" s="36" t="n">
        <v>311</v>
      </c>
      <c r="B358" s="37" t="s">
        <v>362</v>
      </c>
      <c r="C358" s="38" t="n">
        <v>13647700</v>
      </c>
      <c r="D358" s="39" t="n">
        <f aca="false">(C358/$C$858*100)</f>
        <v>0.0083864267146745</v>
      </c>
      <c r="E358" s="38" t="n">
        <v>19271924</v>
      </c>
      <c r="F358" s="39" t="n">
        <f aca="false">(E358/$E$858*100)</f>
        <v>0.0105663144003121</v>
      </c>
      <c r="G358" s="40" t="n">
        <f aca="false">(F358+D358)/2</f>
        <v>0.00947637055749331</v>
      </c>
    </row>
    <row r="359" customFormat="false" ht="12.75" hidden="false" customHeight="false" outlineLevel="0" collapsed="false">
      <c r="A359" s="36" t="n">
        <v>737</v>
      </c>
      <c r="B359" s="37" t="s">
        <v>363</v>
      </c>
      <c r="C359" s="38" t="n">
        <v>9414596</v>
      </c>
      <c r="D359" s="39" t="n">
        <f aca="false">(C359/$C$858*100)</f>
        <v>0.00578521065104506</v>
      </c>
      <c r="E359" s="38" t="n">
        <v>18249957</v>
      </c>
      <c r="F359" s="39" t="n">
        <f aca="false">(E359/$E$858*100)</f>
        <v>0.0100059954291111</v>
      </c>
      <c r="G359" s="40" t="n">
        <f aca="false">(F359+D359)/2</f>
        <v>0.0078956030400781</v>
      </c>
    </row>
    <row r="360" customFormat="false" ht="12.75" hidden="false" customHeight="false" outlineLevel="0" collapsed="false">
      <c r="A360" s="36" t="n">
        <v>312</v>
      </c>
      <c r="B360" s="37" t="s">
        <v>364</v>
      </c>
      <c r="C360" s="38" t="n">
        <v>33533725</v>
      </c>
      <c r="D360" s="39" t="n">
        <f aca="false">(C360/$C$858*100)</f>
        <v>0.0206062653181524</v>
      </c>
      <c r="E360" s="38" t="n">
        <v>40128565</v>
      </c>
      <c r="F360" s="39" t="n">
        <f aca="false">(E360/$E$858*100)</f>
        <v>0.0220014895359364</v>
      </c>
      <c r="G360" s="40" t="n">
        <f aca="false">(F360+D360)/2</f>
        <v>0.0213038774270444</v>
      </c>
    </row>
    <row r="361" customFormat="false" ht="12.75" hidden="false" customHeight="false" outlineLevel="0" collapsed="false">
      <c r="A361" s="36" t="n">
        <v>313</v>
      </c>
      <c r="B361" s="37" t="s">
        <v>365</v>
      </c>
      <c r="C361" s="38" t="n">
        <v>5722904787</v>
      </c>
      <c r="D361" s="39" t="n">
        <f aca="false">(C361/$C$858*100)</f>
        <v>3.51668937558969</v>
      </c>
      <c r="E361" s="38" t="n">
        <v>5995318123</v>
      </c>
      <c r="F361" s="39" t="n">
        <f aca="false">(E361/$E$858*100)</f>
        <v>3.28708312763724</v>
      </c>
      <c r="G361" s="40" t="n">
        <f aca="false">(F361+D361)/2</f>
        <v>3.40188625161346</v>
      </c>
    </row>
    <row r="362" customFormat="false" ht="12.75" hidden="false" customHeight="false" outlineLevel="0" collapsed="false">
      <c r="A362" s="36" t="n">
        <v>314</v>
      </c>
      <c r="B362" s="37" t="s">
        <v>366</v>
      </c>
      <c r="C362" s="38" t="n">
        <v>42265194</v>
      </c>
      <c r="D362" s="39" t="n">
        <f aca="false">(C362/$C$858*100)</f>
        <v>0.0259716986790815</v>
      </c>
      <c r="E362" s="38" t="n">
        <v>42954275</v>
      </c>
      <c r="F362" s="39" t="n">
        <f aca="false">(E362/$E$858*100)</f>
        <v>0.0235507557256591</v>
      </c>
      <c r="G362" s="40" t="n">
        <f aca="false">(F362+D362)/2</f>
        <v>0.0247612272023703</v>
      </c>
    </row>
    <row r="363" customFormat="false" ht="12.75" hidden="false" customHeight="false" outlineLevel="0" collapsed="false">
      <c r="A363" s="36" t="n">
        <v>315</v>
      </c>
      <c r="B363" s="37" t="s">
        <v>367</v>
      </c>
      <c r="C363" s="38" t="n">
        <v>53770969</v>
      </c>
      <c r="D363" s="39" t="n">
        <f aca="false">(C363/$C$858*100)</f>
        <v>0.033041925811348</v>
      </c>
      <c r="E363" s="38" t="n">
        <v>59781178</v>
      </c>
      <c r="F363" s="39" t="n">
        <f aca="false">(E363/$E$858*100)</f>
        <v>0.0327765262030414</v>
      </c>
      <c r="G363" s="40" t="n">
        <f aca="false">(F363+D363)/2</f>
        <v>0.0329092260071947</v>
      </c>
    </row>
    <row r="364" customFormat="false" ht="12.75" hidden="false" customHeight="false" outlineLevel="0" collapsed="false">
      <c r="A364" s="36" t="n">
        <v>316</v>
      </c>
      <c r="B364" s="37" t="s">
        <v>368</v>
      </c>
      <c r="C364" s="38" t="n">
        <v>65313535</v>
      </c>
      <c r="D364" s="39" t="n">
        <f aca="false">(C364/$C$858*100)</f>
        <v>0.0401347607841488</v>
      </c>
      <c r="E364" s="38" t="n">
        <v>80847370</v>
      </c>
      <c r="F364" s="39" t="n">
        <f aca="false">(E364/$E$858*100)</f>
        <v>0.0443265929161179</v>
      </c>
      <c r="G364" s="40" t="n">
        <f aca="false">(F364+D364)/2</f>
        <v>0.0422306768501334</v>
      </c>
    </row>
    <row r="365" customFormat="false" ht="12.75" hidden="false" customHeight="false" outlineLevel="0" collapsed="false">
      <c r="A365" s="36" t="n">
        <v>317</v>
      </c>
      <c r="B365" s="37" t="s">
        <v>369</v>
      </c>
      <c r="C365" s="38" t="n">
        <v>3474916533</v>
      </c>
      <c r="D365" s="39" t="n">
        <f aca="false">(C365/$C$858*100)</f>
        <v>2.13531458367456</v>
      </c>
      <c r="E365" s="38" t="n">
        <v>3399233946</v>
      </c>
      <c r="F365" s="39" t="n">
        <f aca="false">(E365/$E$858*100)</f>
        <v>1.86371503922751</v>
      </c>
      <c r="G365" s="40" t="n">
        <f aca="false">(F365+D365)/2</f>
        <v>1.99951481145104</v>
      </c>
    </row>
    <row r="366" customFormat="false" ht="12.75" hidden="false" customHeight="false" outlineLevel="0" collapsed="false">
      <c r="A366" s="36" t="n">
        <v>318</v>
      </c>
      <c r="B366" s="37" t="s">
        <v>370</v>
      </c>
      <c r="C366" s="38" t="n">
        <v>14876957</v>
      </c>
      <c r="D366" s="39" t="n">
        <f aca="false">(C366/$C$858*100)</f>
        <v>0.00914179749099583</v>
      </c>
      <c r="E366" s="38" t="n">
        <v>12601740</v>
      </c>
      <c r="F366" s="39" t="n">
        <f aca="false">(E366/$E$858*100)</f>
        <v>0.00690921917453542</v>
      </c>
      <c r="G366" s="40" t="n">
        <f aca="false">(F366+D366)/2</f>
        <v>0.00802550833276563</v>
      </c>
    </row>
    <row r="367" customFormat="false" ht="12.75" hidden="false" customHeight="false" outlineLevel="0" collapsed="false">
      <c r="A367" s="36" t="n">
        <v>319</v>
      </c>
      <c r="B367" s="37" t="s">
        <v>371</v>
      </c>
      <c r="C367" s="42" t="n">
        <v>1101344717</v>
      </c>
      <c r="D367" s="39" t="n">
        <f aca="false">(C367/$C$858*100)</f>
        <v>0.676769474469282</v>
      </c>
      <c r="E367" s="38" t="n">
        <v>1293210436</v>
      </c>
      <c r="F367" s="39" t="n">
        <f aca="false">(E367/$E$858*100)</f>
        <v>0.709034969862933</v>
      </c>
      <c r="G367" s="40" t="n">
        <f aca="false">(F367+D367)/2</f>
        <v>0.692902222166108</v>
      </c>
    </row>
    <row r="368" customFormat="false" ht="12.75" hidden="false" customHeight="false" outlineLevel="0" collapsed="false">
      <c r="A368" s="36" t="n">
        <v>320</v>
      </c>
      <c r="B368" s="37" t="s">
        <v>372</v>
      </c>
      <c r="C368" s="38" t="n">
        <v>14703125</v>
      </c>
      <c r="D368" s="39" t="n">
        <f aca="false">(C368/$C$858*100)</f>
        <v>0.00903497880882482</v>
      </c>
      <c r="E368" s="38" t="n">
        <v>23920982</v>
      </c>
      <c r="F368" s="39" t="n">
        <f aca="false">(E368/$E$858*100)</f>
        <v>0.0131152767402055</v>
      </c>
      <c r="G368" s="40" t="n">
        <f aca="false">(F368+D368)/2</f>
        <v>0.0110751277745151</v>
      </c>
    </row>
    <row r="369" customFormat="false" ht="12.75" hidden="false" customHeight="false" outlineLevel="0" collapsed="false">
      <c r="A369" s="36" t="n">
        <v>321</v>
      </c>
      <c r="B369" s="37" t="s">
        <v>373</v>
      </c>
      <c r="C369" s="38" t="n">
        <v>32531474</v>
      </c>
      <c r="D369" s="39" t="n">
        <f aca="false">(C369/$C$858*100)</f>
        <v>0.0199903883160781</v>
      </c>
      <c r="E369" s="38" t="n">
        <v>35748060</v>
      </c>
      <c r="F369" s="39" t="n">
        <f aca="false">(E369/$E$858*100)</f>
        <v>0.0195997680958695</v>
      </c>
      <c r="G369" s="40" t="n">
        <f aca="false">(F369+D369)/2</f>
        <v>0.0197950782059738</v>
      </c>
    </row>
    <row r="370" customFormat="false" ht="12.75" hidden="false" customHeight="false" outlineLevel="0" collapsed="false">
      <c r="A370" s="36" t="n">
        <v>322</v>
      </c>
      <c r="B370" s="37" t="s">
        <v>374</v>
      </c>
      <c r="C370" s="38" t="n">
        <v>35707029</v>
      </c>
      <c r="D370" s="39" t="n">
        <f aca="false">(C370/$C$858*100)</f>
        <v>0.0219417471007757</v>
      </c>
      <c r="E370" s="38" t="n">
        <v>48920454</v>
      </c>
      <c r="F370" s="39" t="n">
        <f aca="false">(E370/$E$858*100)</f>
        <v>0.0268218626002265</v>
      </c>
      <c r="G370" s="40" t="n">
        <f aca="false">(F370+D370)/2</f>
        <v>0.0243818048505011</v>
      </c>
    </row>
    <row r="371" customFormat="false" ht="12.75" hidden="false" customHeight="false" outlineLevel="0" collapsed="false">
      <c r="A371" s="36" t="n">
        <v>323</v>
      </c>
      <c r="B371" s="37" t="s">
        <v>375</v>
      </c>
      <c r="C371" s="38" t="n">
        <v>10717477</v>
      </c>
      <c r="D371" s="39" t="n">
        <f aca="false">(C371/$C$858*100)</f>
        <v>0.00658582291717355</v>
      </c>
      <c r="E371" s="38" t="n">
        <v>5859142</v>
      </c>
      <c r="F371" s="39" t="n">
        <f aca="false">(E371/$E$858*100)</f>
        <v>0.00321242116189715</v>
      </c>
      <c r="G371" s="40" t="n">
        <f aca="false">(F371+D371)/2</f>
        <v>0.00489912203953535</v>
      </c>
    </row>
    <row r="372" customFormat="false" ht="12.75" hidden="false" customHeight="false" outlineLevel="0" collapsed="false">
      <c r="A372" s="36" t="n">
        <v>324</v>
      </c>
      <c r="B372" s="37" t="s">
        <v>376</v>
      </c>
      <c r="C372" s="38" t="n">
        <v>883339337</v>
      </c>
      <c r="D372" s="39" t="n">
        <f aca="false">(C372/$C$858*100)</f>
        <v>0.542806525197627</v>
      </c>
      <c r="E372" s="38" t="n">
        <v>981181113</v>
      </c>
      <c r="F372" s="39" t="n">
        <f aca="false">(E372/$E$858*100)</f>
        <v>0.537957088436328</v>
      </c>
      <c r="G372" s="40" t="n">
        <f aca="false">(F372+D372)/2</f>
        <v>0.540381806816978</v>
      </c>
    </row>
    <row r="373" customFormat="false" ht="12.75" hidden="false" customHeight="false" outlineLevel="0" collapsed="false">
      <c r="A373" s="36" t="n">
        <v>325</v>
      </c>
      <c r="B373" s="37" t="s">
        <v>377</v>
      </c>
      <c r="C373" s="38" t="n">
        <v>100128946</v>
      </c>
      <c r="D373" s="39" t="n">
        <f aca="false">(C373/$C$858*100)</f>
        <v>0.061528614172835</v>
      </c>
      <c r="E373" s="38" t="n">
        <v>107160387</v>
      </c>
      <c r="F373" s="39" t="n">
        <f aca="false">(E373/$E$858*100)</f>
        <v>0.0587533626793631</v>
      </c>
      <c r="G373" s="40" t="n">
        <f aca="false">(F373+D373)/2</f>
        <v>0.060140988426099</v>
      </c>
    </row>
    <row r="374" customFormat="false" ht="12.75" hidden="false" customHeight="false" outlineLevel="0" collapsed="false">
      <c r="A374" s="36" t="n">
        <v>326</v>
      </c>
      <c r="B374" s="37" t="s">
        <v>378</v>
      </c>
      <c r="C374" s="38" t="n">
        <v>29105830</v>
      </c>
      <c r="D374" s="39" t="n">
        <f aca="false">(C374/$C$858*100)</f>
        <v>0.0178853513972885</v>
      </c>
      <c r="E374" s="38" t="n">
        <v>18505098</v>
      </c>
      <c r="F374" s="39" t="n">
        <f aca="false">(E374/$E$858*100)</f>
        <v>0.0101458828644502</v>
      </c>
      <c r="G374" s="40" t="n">
        <f aca="false">(F374+D374)/2</f>
        <v>0.0140156171308694</v>
      </c>
    </row>
    <row r="375" customFormat="false" ht="12.75" hidden="false" customHeight="false" outlineLevel="0" collapsed="false">
      <c r="A375" s="36" t="n">
        <v>327</v>
      </c>
      <c r="B375" s="37" t="s">
        <v>379</v>
      </c>
      <c r="C375" s="38" t="n">
        <v>31701059</v>
      </c>
      <c r="D375" s="39" t="n">
        <f aca="false">(C375/$C$858*100)</f>
        <v>0.0194801034665967</v>
      </c>
      <c r="E375" s="38" t="n">
        <v>42696971</v>
      </c>
      <c r="F375" s="39" t="n">
        <f aca="false">(E375/$E$858*100)</f>
        <v>0.0234096823714648</v>
      </c>
      <c r="G375" s="40" t="n">
        <f aca="false">(F375+D375)/2</f>
        <v>0.0214448929190308</v>
      </c>
    </row>
    <row r="376" customFormat="false" ht="12.75" hidden="false" customHeight="false" outlineLevel="0" collapsed="false">
      <c r="A376" s="36" t="n">
        <v>328</v>
      </c>
      <c r="B376" s="37" t="s">
        <v>380</v>
      </c>
      <c r="C376" s="38" t="n">
        <v>3438435</v>
      </c>
      <c r="D376" s="39" t="n">
        <f aca="false">(C376/$C$858*100)</f>
        <v>0.00211289690868585</v>
      </c>
      <c r="E376" s="38" t="n">
        <v>2406811</v>
      </c>
      <c r="F376" s="39" t="n">
        <f aca="false">(E376/$E$858*100)</f>
        <v>0.00131959433464607</v>
      </c>
      <c r="G376" s="40" t="n">
        <f aca="false">(F376+D376)/2</f>
        <v>0.00171624562166596</v>
      </c>
    </row>
    <row r="377" customFormat="false" ht="12.75" hidden="false" customHeight="false" outlineLevel="0" collapsed="false">
      <c r="A377" s="36" t="n">
        <v>329</v>
      </c>
      <c r="B377" s="37" t="s">
        <v>381</v>
      </c>
      <c r="C377" s="38" t="n">
        <v>60309353</v>
      </c>
      <c r="D377" s="39" t="n">
        <f aca="false">(C377/$C$858*100)</f>
        <v>0.0370597220882592</v>
      </c>
      <c r="E377" s="38" t="n">
        <v>61346692</v>
      </c>
      <c r="F377" s="39" t="n">
        <f aca="false">(E377/$E$858*100)</f>
        <v>0.0336348584132603</v>
      </c>
      <c r="G377" s="40" t="n">
        <f aca="false">(F377+D377)/2</f>
        <v>0.0353472902507597</v>
      </c>
    </row>
    <row r="378" customFormat="false" ht="12.75" hidden="false" customHeight="false" outlineLevel="0" collapsed="false">
      <c r="A378" s="36" t="n">
        <v>330</v>
      </c>
      <c r="B378" s="37" t="s">
        <v>382</v>
      </c>
      <c r="C378" s="38" t="n">
        <v>68825357</v>
      </c>
      <c r="D378" s="39" t="n">
        <f aca="false">(C378/$C$858*100)</f>
        <v>0.0422927535476168</v>
      </c>
      <c r="E378" s="38" t="n">
        <v>111844839</v>
      </c>
      <c r="F378" s="39" t="n">
        <f aca="false">(E378/$E$858*100)</f>
        <v>0.0613217306651008</v>
      </c>
      <c r="G378" s="40" t="n">
        <f aca="false">(F378+D378)/2</f>
        <v>0.0518072421063588</v>
      </c>
    </row>
    <row r="379" customFormat="false" ht="12.75" hidden="false" customHeight="false" outlineLevel="0" collapsed="false">
      <c r="A379" s="36" t="n">
        <v>331</v>
      </c>
      <c r="B379" s="37" t="s">
        <v>383</v>
      </c>
      <c r="C379" s="38" t="n">
        <v>116784784</v>
      </c>
      <c r="D379" s="39" t="n">
        <f aca="false">(C379/$C$858*100)</f>
        <v>0.0717635229676129</v>
      </c>
      <c r="E379" s="38" t="n">
        <v>135321847</v>
      </c>
      <c r="F379" s="39" t="n">
        <f aca="false">(E379/$E$858*100)</f>
        <v>0.0741935875542543</v>
      </c>
      <c r="G379" s="40" t="n">
        <f aca="false">(F379+D379)/2</f>
        <v>0.0729785552609336</v>
      </c>
    </row>
    <row r="380" customFormat="false" ht="12.75" hidden="false" customHeight="false" outlineLevel="0" collapsed="false">
      <c r="A380" s="36" t="n">
        <v>332</v>
      </c>
      <c r="B380" s="37" t="s">
        <v>384</v>
      </c>
      <c r="C380" s="38" t="n">
        <v>12113834</v>
      </c>
      <c r="D380" s="39" t="n">
        <f aca="false">(C380/$C$858*100)</f>
        <v>0.00744387560356194</v>
      </c>
      <c r="E380" s="38" t="n">
        <v>16643650</v>
      </c>
      <c r="F380" s="39" t="n">
        <f aca="false">(E380/$E$858*100)</f>
        <v>0.00912529743624741</v>
      </c>
      <c r="G380" s="40" t="n">
        <f aca="false">(F380+D380)/2</f>
        <v>0.00828458651990468</v>
      </c>
    </row>
    <row r="381" customFormat="false" ht="12.75" hidden="false" customHeight="false" outlineLevel="0" collapsed="false">
      <c r="A381" s="36" t="n">
        <v>333</v>
      </c>
      <c r="B381" s="37" t="s">
        <v>385</v>
      </c>
      <c r="C381" s="38" t="n">
        <v>47235516</v>
      </c>
      <c r="D381" s="39" t="n">
        <f aca="false">(C381/$C$858*100)</f>
        <v>0.029025930615696</v>
      </c>
      <c r="E381" s="38" t="n">
        <v>41688717</v>
      </c>
      <c r="F381" s="39" t="n">
        <f aca="false">(E381/$E$858*100)</f>
        <v>0.0228568818955304</v>
      </c>
      <c r="G381" s="40" t="n">
        <f aca="false">(F381+D381)/2</f>
        <v>0.0259414062556132</v>
      </c>
    </row>
    <row r="382" customFormat="false" ht="12.75" hidden="false" customHeight="false" outlineLevel="0" collapsed="false">
      <c r="A382" s="36" t="n">
        <v>334</v>
      </c>
      <c r="B382" s="37" t="s">
        <v>386</v>
      </c>
      <c r="C382" s="38" t="n">
        <v>137107754</v>
      </c>
      <c r="D382" s="39" t="n">
        <f aca="false">(C382/$C$858*100)</f>
        <v>0.0842518615542999</v>
      </c>
      <c r="E382" s="38" t="n">
        <v>209097744</v>
      </c>
      <c r="F382" s="39" t="n">
        <f aca="false">(E382/$E$858*100)</f>
        <v>0.114643068512515</v>
      </c>
      <c r="G382" s="40" t="n">
        <f aca="false">(F382+D382)/2</f>
        <v>0.0994474650334074</v>
      </c>
    </row>
    <row r="383" customFormat="false" ht="12.75" hidden="false" customHeight="false" outlineLevel="0" collapsed="false">
      <c r="A383" s="36" t="n">
        <v>335</v>
      </c>
      <c r="B383" s="37" t="s">
        <v>387</v>
      </c>
      <c r="C383" s="38" t="n">
        <v>64483701</v>
      </c>
      <c r="D383" s="39" t="n">
        <f aca="false">(C383/$C$858*100)</f>
        <v>0.0396248329555517</v>
      </c>
      <c r="E383" s="38" t="n">
        <v>72563652</v>
      </c>
      <c r="F383" s="39" t="n">
        <f aca="false">(E383/$E$858*100)</f>
        <v>0.0397848373139515</v>
      </c>
      <c r="G383" s="40" t="n">
        <f aca="false">(F383+D383)/2</f>
        <v>0.0397048351347516</v>
      </c>
    </row>
    <row r="384" customFormat="false" ht="12.75" hidden="false" customHeight="false" outlineLevel="0" collapsed="false">
      <c r="A384" s="36" t="n">
        <v>336</v>
      </c>
      <c r="B384" s="37" t="s">
        <v>388</v>
      </c>
      <c r="C384" s="38" t="n">
        <v>36343230</v>
      </c>
      <c r="D384" s="39" t="n">
        <f aca="false">(C384/$C$858*100)</f>
        <v>0.0223326886559317</v>
      </c>
      <c r="E384" s="38" t="n">
        <v>28211705</v>
      </c>
      <c r="F384" s="39" t="n">
        <f aca="false">(E384/$E$858*100)</f>
        <v>0.0154677729529682</v>
      </c>
      <c r="G384" s="40" t="n">
        <f aca="false">(F384+D384)/2</f>
        <v>0.0189002308044499</v>
      </c>
    </row>
    <row r="385" customFormat="false" ht="12.75" hidden="false" customHeight="false" outlineLevel="0" collapsed="false">
      <c r="A385" s="36" t="n">
        <v>337</v>
      </c>
      <c r="B385" s="37" t="s">
        <v>389</v>
      </c>
      <c r="C385" s="38" t="n">
        <v>292023518</v>
      </c>
      <c r="D385" s="39" t="n">
        <f aca="false">(C385/$C$858*100)</f>
        <v>0.179446634426931</v>
      </c>
      <c r="E385" s="38" t="n">
        <v>339471716</v>
      </c>
      <c r="F385" s="39" t="n">
        <f aca="false">(E385/$E$858*100)</f>
        <v>0.186123859832027</v>
      </c>
      <c r="G385" s="40" t="n">
        <f aca="false">(F385+D385)/2</f>
        <v>0.182785247129479</v>
      </c>
    </row>
    <row r="386" customFormat="false" ht="12.75" hidden="false" customHeight="false" outlineLevel="0" collapsed="false">
      <c r="A386" s="36" t="n">
        <v>723</v>
      </c>
      <c r="B386" s="37" t="s">
        <v>390</v>
      </c>
      <c r="C386" s="38" t="n">
        <v>409865700</v>
      </c>
      <c r="D386" s="39" t="n">
        <f aca="false">(C386/$C$858*100)</f>
        <v>0.251859921884916</v>
      </c>
      <c r="E386" s="38" t="n">
        <v>382891802</v>
      </c>
      <c r="F386" s="39" t="n">
        <f aca="false">(E386/$E$858*100)</f>
        <v>0.209930008090218</v>
      </c>
      <c r="G386" s="40" t="n">
        <f aca="false">(F386+D386)/2</f>
        <v>0.230894964987567</v>
      </c>
    </row>
    <row r="387" customFormat="false" ht="12.75" hidden="false" customHeight="false" outlineLevel="0" collapsed="false">
      <c r="A387" s="36" t="n">
        <v>338</v>
      </c>
      <c r="B387" s="37" t="s">
        <v>391</v>
      </c>
      <c r="C387" s="38" t="n">
        <v>748175507</v>
      </c>
      <c r="D387" s="39" t="n">
        <f aca="false">(C387/$C$858*100)</f>
        <v>0.459749192843478</v>
      </c>
      <c r="E387" s="38" t="n">
        <v>841467809</v>
      </c>
      <c r="F387" s="39" t="n">
        <f aca="false">(E387/$E$858*100)</f>
        <v>0.461355774734054</v>
      </c>
      <c r="G387" s="40" t="n">
        <f aca="false">(F387+D387)/2</f>
        <v>0.460552483788766</v>
      </c>
    </row>
    <row r="388" customFormat="false" ht="12.75" hidden="false" customHeight="false" outlineLevel="0" collapsed="false">
      <c r="A388" s="36" t="n">
        <v>339</v>
      </c>
      <c r="B388" s="37" t="s">
        <v>392</v>
      </c>
      <c r="C388" s="38" t="n">
        <v>4103537</v>
      </c>
      <c r="D388" s="39" t="n">
        <f aca="false">(C388/$C$858*100)</f>
        <v>0.00252159794847888</v>
      </c>
      <c r="E388" s="38" t="n">
        <v>4463967</v>
      </c>
      <c r="F388" s="39" t="n">
        <f aca="false">(E388/$E$858*100)</f>
        <v>0.00244748156928276</v>
      </c>
      <c r="G388" s="40" t="n">
        <f aca="false">(F388+D388)/2</f>
        <v>0.00248453975888082</v>
      </c>
    </row>
    <row r="389" customFormat="false" ht="12.75" hidden="false" customHeight="false" outlineLevel="0" collapsed="false">
      <c r="A389" s="36" t="n">
        <v>340</v>
      </c>
      <c r="B389" s="37" t="s">
        <v>393</v>
      </c>
      <c r="C389" s="38" t="n">
        <v>16238997</v>
      </c>
      <c r="D389" s="39" t="n">
        <f aca="false">(C389/$C$858*100)</f>
        <v>0.0099787625944532</v>
      </c>
      <c r="E389" s="38" t="n">
        <v>12289710</v>
      </c>
      <c r="F389" s="39" t="n">
        <f aca="false">(E389/$E$858*100)</f>
        <v>0.00673814092192663</v>
      </c>
      <c r="G389" s="40" t="n">
        <f aca="false">(F389+D389)/2</f>
        <v>0.00835845175818992</v>
      </c>
    </row>
    <row r="390" customFormat="false" ht="12.75" hidden="false" customHeight="false" outlineLevel="0" collapsed="false">
      <c r="A390" s="36" t="n">
        <v>341</v>
      </c>
      <c r="B390" s="37" t="s">
        <v>394</v>
      </c>
      <c r="C390" s="38" t="n">
        <v>13634478</v>
      </c>
      <c r="D390" s="39" t="n">
        <f aca="false">(C390/$C$858*100)</f>
        <v>0.00837830187796051</v>
      </c>
      <c r="E390" s="38" t="n">
        <v>14939967</v>
      </c>
      <c r="F390" s="39" t="n">
        <f aca="false">(E390/$E$858*100)</f>
        <v>0.00819121061562344</v>
      </c>
      <c r="G390" s="40" t="n">
        <f aca="false">(F390+D390)/2</f>
        <v>0.00828475624679197</v>
      </c>
    </row>
    <row r="391" customFormat="false" ht="12.75" hidden="false" customHeight="false" outlineLevel="0" collapsed="false">
      <c r="A391" s="36" t="n">
        <v>342</v>
      </c>
      <c r="B391" s="37" t="s">
        <v>395</v>
      </c>
      <c r="C391" s="38" t="n">
        <v>808581567</v>
      </c>
      <c r="D391" s="39" t="n">
        <f aca="false">(C391/$C$858*100)</f>
        <v>0.496868340781389</v>
      </c>
      <c r="E391" s="38" t="n">
        <v>858867219</v>
      </c>
      <c r="F391" s="39" t="n">
        <f aca="false">(E391/$E$858*100)</f>
        <v>0.470895436494858</v>
      </c>
      <c r="G391" s="40" t="n">
        <f aca="false">(F391+D391)/2</f>
        <v>0.483881888638124</v>
      </c>
    </row>
    <row r="392" customFormat="false" ht="12.75" hidden="false" customHeight="false" outlineLevel="0" collapsed="false">
      <c r="A392" s="36" t="n">
        <v>343</v>
      </c>
      <c r="B392" s="37" t="s">
        <v>396</v>
      </c>
      <c r="C392" s="38" t="n">
        <v>9211486</v>
      </c>
      <c r="D392" s="39" t="n">
        <f aca="false">(C392/$C$858*100)</f>
        <v>0.00566040082008325</v>
      </c>
      <c r="E392" s="38" t="n">
        <v>13049369</v>
      </c>
      <c r="F392" s="39" t="n">
        <f aca="false">(E392/$E$858*100)</f>
        <v>0.00715464297076341</v>
      </c>
      <c r="G392" s="40" t="n">
        <f aca="false">(F392+D392)/2</f>
        <v>0.00640752189542333</v>
      </c>
    </row>
    <row r="393" customFormat="false" ht="12.75" hidden="false" customHeight="false" outlineLevel="0" collapsed="false">
      <c r="A393" s="36" t="n">
        <v>344</v>
      </c>
      <c r="B393" s="37" t="s">
        <v>397</v>
      </c>
      <c r="C393" s="38" t="n">
        <v>1328441305</v>
      </c>
      <c r="D393" s="39" t="n">
        <f aca="false">(C393/$C$858*100)</f>
        <v>0.816318914478561</v>
      </c>
      <c r="E393" s="38" t="n">
        <v>1324587150</v>
      </c>
      <c r="F393" s="39" t="n">
        <f aca="false">(E393/$E$858*100)</f>
        <v>0.726238038169588</v>
      </c>
      <c r="G393" s="40" t="n">
        <f aca="false">(F393+D393)/2</f>
        <v>0.771278476324075</v>
      </c>
    </row>
    <row r="394" customFormat="false" ht="12.75" hidden="false" customHeight="false" outlineLevel="0" collapsed="false">
      <c r="A394" s="36" t="n">
        <v>345</v>
      </c>
      <c r="B394" s="37" t="s">
        <v>398</v>
      </c>
      <c r="C394" s="38" t="n">
        <v>45206603</v>
      </c>
      <c r="D394" s="39" t="n">
        <f aca="false">(C394/$C$858*100)</f>
        <v>0.0277791762039673</v>
      </c>
      <c r="E394" s="38" t="n">
        <v>76945411</v>
      </c>
      <c r="F394" s="39" t="n">
        <f aca="false">(E394/$E$858*100)</f>
        <v>0.0421872462908859</v>
      </c>
      <c r="G394" s="40" t="n">
        <f aca="false">(F394+D394)/2</f>
        <v>0.0349832112474266</v>
      </c>
    </row>
    <row r="395" customFormat="false" ht="12.75" hidden="false" customHeight="false" outlineLevel="0" collapsed="false">
      <c r="A395" s="36" t="n">
        <v>346</v>
      </c>
      <c r="B395" s="37" t="s">
        <v>399</v>
      </c>
      <c r="C395" s="38" t="n">
        <v>23115028</v>
      </c>
      <c r="D395" s="39" t="n">
        <f aca="false">(C395/$C$858*100)</f>
        <v>0.0142040408515463</v>
      </c>
      <c r="E395" s="38" t="n">
        <v>21350686</v>
      </c>
      <c r="F395" s="39" t="n">
        <f aca="false">(E395/$E$858*100)</f>
        <v>0.0117060476649006</v>
      </c>
      <c r="G395" s="40" t="n">
        <f aca="false">(F395+D395)/2</f>
        <v>0.0129550442582235</v>
      </c>
    </row>
    <row r="396" customFormat="false" ht="12.75" hidden="false" customHeight="false" outlineLevel="0" collapsed="false">
      <c r="A396" s="36" t="n">
        <v>347</v>
      </c>
      <c r="B396" s="37" t="s">
        <v>400</v>
      </c>
      <c r="C396" s="38" t="n">
        <v>4992328</v>
      </c>
      <c r="D396" s="39" t="n">
        <f aca="false">(C396/$C$858*100)</f>
        <v>0.00306775448666204</v>
      </c>
      <c r="E396" s="38" t="n">
        <v>6628573</v>
      </c>
      <c r="F396" s="39" t="n">
        <f aca="false">(E396/$E$858*100)</f>
        <v>0.00363428095417044</v>
      </c>
      <c r="G396" s="40" t="n">
        <f aca="false">(F396+D396)/2</f>
        <v>0.00335101772041624</v>
      </c>
    </row>
    <row r="397" customFormat="false" ht="12.75" hidden="false" customHeight="false" outlineLevel="0" collapsed="false">
      <c r="A397" s="36" t="n">
        <v>348</v>
      </c>
      <c r="B397" s="37" t="s">
        <v>401</v>
      </c>
      <c r="C397" s="38" t="n">
        <v>32192025</v>
      </c>
      <c r="D397" s="39" t="n">
        <f aca="false">(C397/$C$858*100)</f>
        <v>0.0197817990181107</v>
      </c>
      <c r="E397" s="38" t="n">
        <v>34423137</v>
      </c>
      <c r="F397" s="39" t="n">
        <f aca="false">(E397/$E$858*100)</f>
        <v>0.0188733459195365</v>
      </c>
      <c r="G397" s="40" t="n">
        <f aca="false">(F397+D397)/2</f>
        <v>0.0193275724688236</v>
      </c>
    </row>
    <row r="398" customFormat="false" ht="12.75" hidden="false" customHeight="false" outlineLevel="0" collapsed="false">
      <c r="A398" s="36" t="n">
        <v>349</v>
      </c>
      <c r="B398" s="37" t="s">
        <v>402</v>
      </c>
      <c r="C398" s="38" t="n">
        <v>97786842</v>
      </c>
      <c r="D398" s="39" t="n">
        <f aca="false">(C398/$C$858*100)</f>
        <v>0.0600894058407244</v>
      </c>
      <c r="E398" s="38" t="n">
        <v>130608589</v>
      </c>
      <c r="F398" s="39" t="n">
        <f aca="false">(E398/$E$858*100)</f>
        <v>0.0716094259584642</v>
      </c>
      <c r="G398" s="40" t="n">
        <f aca="false">(F398+D398)/2</f>
        <v>0.0658494158995943</v>
      </c>
    </row>
    <row r="399" customFormat="false" ht="12.75" hidden="false" customHeight="false" outlineLevel="0" collapsed="false">
      <c r="A399" s="36" t="n">
        <v>350</v>
      </c>
      <c r="B399" s="37" t="s">
        <v>403</v>
      </c>
      <c r="C399" s="38" t="n">
        <v>2617776</v>
      </c>
      <c r="D399" s="39" t="n">
        <f aca="false">(C399/$C$858*100)</f>
        <v>0.00160860706048885</v>
      </c>
      <c r="E399" s="38" t="n">
        <v>8521919</v>
      </c>
      <c r="F399" s="39" t="n">
        <f aca="false">(E399/$E$858*100)</f>
        <v>0.00467235525876885</v>
      </c>
      <c r="G399" s="40" t="n">
        <f aca="false">(F399+D399)/2</f>
        <v>0.00314048115962885</v>
      </c>
    </row>
    <row r="400" customFormat="false" ht="12.75" hidden="false" customHeight="false" outlineLevel="0" collapsed="false">
      <c r="A400" s="36" t="n">
        <v>738</v>
      </c>
      <c r="B400" s="37" t="s">
        <v>404</v>
      </c>
      <c r="C400" s="38" t="n">
        <v>88168650</v>
      </c>
      <c r="D400" s="39" t="n">
        <f aca="false">(C400/$C$858*100)</f>
        <v>0.0541790867147421</v>
      </c>
      <c r="E400" s="38" t="n">
        <v>117973575</v>
      </c>
      <c r="F400" s="39" t="n">
        <f aca="false">(E400/$E$858*100)</f>
        <v>0.0646819634811139</v>
      </c>
      <c r="G400" s="40" t="n">
        <f aca="false">(F400+D400)/2</f>
        <v>0.059430525097928</v>
      </c>
    </row>
    <row r="401" customFormat="false" ht="12.75" hidden="false" customHeight="false" outlineLevel="0" collapsed="false">
      <c r="A401" s="36" t="n">
        <v>739</v>
      </c>
      <c r="B401" s="37" t="s">
        <v>405</v>
      </c>
      <c r="C401" s="38" t="n">
        <v>5063300</v>
      </c>
      <c r="D401" s="39" t="n">
        <f aca="false">(C401/$C$858*100)</f>
        <v>0.0031113663389737</v>
      </c>
      <c r="E401" s="38" t="n">
        <v>6497733</v>
      </c>
      <c r="F401" s="39" t="n">
        <f aca="false">(E401/$E$858*100)</f>
        <v>0.00356254465134272</v>
      </c>
      <c r="G401" s="40" t="n">
        <f aca="false">(F401+D401)/2</f>
        <v>0.00333695549515821</v>
      </c>
    </row>
    <row r="402" customFormat="false" ht="12.75" hidden="false" customHeight="false" outlineLevel="0" collapsed="false">
      <c r="A402" s="36" t="n">
        <v>351</v>
      </c>
      <c r="B402" s="37" t="s">
        <v>406</v>
      </c>
      <c r="C402" s="38" t="n">
        <v>161661897</v>
      </c>
      <c r="D402" s="39" t="n">
        <f aca="false">(C402/$C$858*100)</f>
        <v>0.0993402296171338</v>
      </c>
      <c r="E402" s="38" t="n">
        <v>172262929</v>
      </c>
      <c r="F402" s="39" t="n">
        <f aca="false">(E402/$E$858*100)</f>
        <v>0.0944474598038393</v>
      </c>
      <c r="G402" s="40" t="n">
        <f aca="false">(F402+D402)/2</f>
        <v>0.0968938447104866</v>
      </c>
    </row>
    <row r="403" customFormat="false" ht="12.75" hidden="false" customHeight="false" outlineLevel="0" collapsed="false">
      <c r="A403" s="36" t="n">
        <v>352</v>
      </c>
      <c r="B403" s="37" t="s">
        <v>407</v>
      </c>
      <c r="C403" s="38" t="n">
        <v>55925730</v>
      </c>
      <c r="D403" s="39" t="n">
        <f aca="false">(C403/$C$858*100)</f>
        <v>0.0343660130358722</v>
      </c>
      <c r="E403" s="38" t="n">
        <v>76581442</v>
      </c>
      <c r="F403" s="39" t="n">
        <f aca="false">(E403/$E$858*100)</f>
        <v>0.0419876911823266</v>
      </c>
      <c r="G403" s="40" t="n">
        <f aca="false">(F403+D403)/2</f>
        <v>0.0381768521090994</v>
      </c>
    </row>
    <row r="404" customFormat="false" ht="12.75" hidden="false" customHeight="false" outlineLevel="0" collapsed="false">
      <c r="A404" s="36" t="n">
        <v>353</v>
      </c>
      <c r="B404" s="37" t="s">
        <v>408</v>
      </c>
      <c r="C404" s="38" t="n">
        <v>19277067</v>
      </c>
      <c r="D404" s="39" t="n">
        <f aca="false">(C404/$C$858*100)</f>
        <v>0.0118456377022773</v>
      </c>
      <c r="E404" s="38" t="n">
        <v>13172123</v>
      </c>
      <c r="F404" s="39" t="n">
        <f aca="false">(E404/$E$858*100)</f>
        <v>0.00722194592182818</v>
      </c>
      <c r="G404" s="40" t="n">
        <f aca="false">(F404+D404)/2</f>
        <v>0.00953379181205275</v>
      </c>
    </row>
    <row r="405" customFormat="false" ht="12.75" hidden="false" customHeight="false" outlineLevel="0" collapsed="false">
      <c r="A405" s="36" t="n">
        <v>865</v>
      </c>
      <c r="B405" s="37" t="s">
        <v>409</v>
      </c>
      <c r="C405" s="38" t="n">
        <v>2189168</v>
      </c>
      <c r="D405" s="39" t="n">
        <f aca="false">(C405/$C$858*100)</f>
        <v>0.00134523011189508</v>
      </c>
      <c r="E405" s="38" t="n">
        <v>3483677</v>
      </c>
      <c r="F405" s="39" t="n">
        <f aca="false">(E405/$E$858*100)</f>
        <v>0.00191001305583896</v>
      </c>
      <c r="G405" s="40" t="n">
        <f aca="false">(F405+D405)/2</f>
        <v>0.00162762158386702</v>
      </c>
    </row>
    <row r="406" customFormat="false" ht="12.75" hidden="false" customHeight="false" outlineLevel="0" collapsed="false">
      <c r="A406" s="36" t="n">
        <v>354</v>
      </c>
      <c r="B406" s="37" t="s">
        <v>410</v>
      </c>
      <c r="C406" s="38" t="n">
        <v>10582286</v>
      </c>
      <c r="D406" s="39" t="n">
        <f aca="false">(C406/$C$858*100)</f>
        <v>0.00650274888902349</v>
      </c>
      <c r="E406" s="38" t="n">
        <v>10205272</v>
      </c>
      <c r="F406" s="39" t="n">
        <f aca="false">(E406/$E$858*100)</f>
        <v>0.00559529564835884</v>
      </c>
      <c r="G406" s="40" t="n">
        <f aca="false">(F406+D406)/2</f>
        <v>0.00604902226869116</v>
      </c>
    </row>
    <row r="407" customFormat="false" ht="12.75" hidden="false" customHeight="false" outlineLevel="0" collapsed="false">
      <c r="A407" s="36" t="n">
        <v>801</v>
      </c>
      <c r="B407" s="37" t="s">
        <v>411</v>
      </c>
      <c r="C407" s="38" t="n">
        <v>1359741</v>
      </c>
      <c r="D407" s="39" t="n">
        <f aca="false">(C407/$C$858*100)</f>
        <v>0.000835552382265013</v>
      </c>
      <c r="E407" s="38" t="n">
        <v>1931937</v>
      </c>
      <c r="F407" s="39" t="n">
        <f aca="false">(E407/$E$858*100)</f>
        <v>0.00105923278566249</v>
      </c>
      <c r="G407" s="40" t="n">
        <f aca="false">(F407+D407)/2</f>
        <v>0.000947392583963752</v>
      </c>
    </row>
    <row r="408" customFormat="false" ht="12.75" hidden="false" customHeight="false" outlineLevel="0" collapsed="false">
      <c r="A408" s="36" t="n">
        <v>355</v>
      </c>
      <c r="B408" s="37" t="s">
        <v>412</v>
      </c>
      <c r="C408" s="38" t="n">
        <v>37426823</v>
      </c>
      <c r="D408" s="39" t="n">
        <f aca="false">(C408/$C$858*100)</f>
        <v>0.0229985498107809</v>
      </c>
      <c r="E408" s="38" t="n">
        <v>39710728</v>
      </c>
      <c r="F408" s="39" t="n">
        <f aca="false">(E408/$E$858*100)</f>
        <v>0.0217723999489246</v>
      </c>
      <c r="G408" s="40" t="n">
        <f aca="false">(F408+D408)/2</f>
        <v>0.0223854748798527</v>
      </c>
    </row>
    <row r="409" customFormat="false" ht="12.75" hidden="false" customHeight="false" outlineLevel="0" collapsed="false">
      <c r="A409" s="36" t="n">
        <v>356</v>
      </c>
      <c r="B409" s="37" t="s">
        <v>413</v>
      </c>
      <c r="C409" s="38" t="n">
        <v>11361864</v>
      </c>
      <c r="D409" s="39" t="n">
        <f aca="false">(C409/$C$858*100)</f>
        <v>0.00698179471838467</v>
      </c>
      <c r="E409" s="38" t="n">
        <v>18296203</v>
      </c>
      <c r="F409" s="39" t="n">
        <f aca="false">(E409/$E$858*100)</f>
        <v>0.0100313509554072</v>
      </c>
      <c r="G409" s="40" t="n">
        <f aca="false">(F409+D409)/2</f>
        <v>0.00850657283689591</v>
      </c>
    </row>
    <row r="410" customFormat="false" ht="12.75" hidden="false" customHeight="false" outlineLevel="0" collapsed="false">
      <c r="A410" s="36" t="n">
        <v>357</v>
      </c>
      <c r="B410" s="37" t="s">
        <v>414</v>
      </c>
      <c r="C410" s="38" t="n">
        <v>13708670</v>
      </c>
      <c r="D410" s="39" t="n">
        <f aca="false">(C410/$C$858*100)</f>
        <v>0.00842389240023278</v>
      </c>
      <c r="E410" s="38" t="n">
        <v>15151391</v>
      </c>
      <c r="F410" s="39" t="n">
        <f aca="false">(E410/$E$858*100)</f>
        <v>0.00830712911217684</v>
      </c>
      <c r="G410" s="40" t="n">
        <f aca="false">(F410+D410)/2</f>
        <v>0.00836551075620481</v>
      </c>
    </row>
    <row r="411" customFormat="false" ht="12.75" hidden="false" customHeight="false" outlineLevel="0" collapsed="false">
      <c r="A411" s="36" t="n">
        <v>358</v>
      </c>
      <c r="B411" s="37" t="s">
        <v>415</v>
      </c>
      <c r="C411" s="38" t="n">
        <v>21146588</v>
      </c>
      <c r="D411" s="39" t="n">
        <f aca="false">(C411/$C$858*100)</f>
        <v>0.0129944467219689</v>
      </c>
      <c r="E411" s="38" t="n">
        <v>21152322</v>
      </c>
      <c r="F411" s="39" t="n">
        <f aca="false">(E411/$E$858*100)</f>
        <v>0.0115972896400297</v>
      </c>
      <c r="G411" s="40" t="n">
        <f aca="false">(F411+D411)/2</f>
        <v>0.0122958681809993</v>
      </c>
    </row>
    <row r="412" customFormat="false" ht="12.75" hidden="false" customHeight="false" outlineLevel="0" collapsed="false">
      <c r="A412" s="36" t="n">
        <v>359</v>
      </c>
      <c r="B412" s="37" t="s">
        <v>416</v>
      </c>
      <c r="C412" s="38" t="n">
        <v>15762318</v>
      </c>
      <c r="D412" s="39" t="n">
        <f aca="false">(C412/$C$858*100)</f>
        <v>0.0096858463155253</v>
      </c>
      <c r="E412" s="38" t="n">
        <v>16341741</v>
      </c>
      <c r="F412" s="39" t="n">
        <f aca="false">(E412/$E$858*100)</f>
        <v>0.00895976827505501</v>
      </c>
      <c r="G412" s="40" t="n">
        <f aca="false">(F412+D412)/2</f>
        <v>0.00932280729529016</v>
      </c>
    </row>
    <row r="413" customFormat="false" ht="12.75" hidden="false" customHeight="false" outlineLevel="0" collapsed="false">
      <c r="A413" s="36" t="n">
        <v>360</v>
      </c>
      <c r="B413" s="37" t="s">
        <v>417</v>
      </c>
      <c r="C413" s="38" t="n">
        <v>9189630</v>
      </c>
      <c r="D413" s="39" t="n">
        <f aca="false">(C413/$C$858*100)</f>
        <v>0.00564697044410224</v>
      </c>
      <c r="E413" s="38" t="n">
        <v>12011428</v>
      </c>
      <c r="F413" s="39" t="n">
        <f aca="false">(E413/$E$858*100)</f>
        <v>0.00658556585448927</v>
      </c>
      <c r="G413" s="40" t="n">
        <f aca="false">(F413+D413)/2</f>
        <v>0.00611626814929576</v>
      </c>
    </row>
    <row r="414" customFormat="false" ht="12.75" hidden="false" customHeight="false" outlineLevel="0" collapsed="false">
      <c r="A414" s="36" t="n">
        <v>361</v>
      </c>
      <c r="B414" s="37" t="s">
        <v>418</v>
      </c>
      <c r="C414" s="38" t="n">
        <v>41212387</v>
      </c>
      <c r="D414" s="39" t="n">
        <f aca="false">(C414/$C$858*100)</f>
        <v>0.0253247553296383</v>
      </c>
      <c r="E414" s="38" t="n">
        <v>46292478</v>
      </c>
      <c r="F414" s="39" t="n">
        <f aca="false">(E414/$E$858*100)</f>
        <v>0.0253810090221159</v>
      </c>
      <c r="G414" s="40" t="n">
        <f aca="false">(F414+D414)/2</f>
        <v>0.0253528821758771</v>
      </c>
    </row>
    <row r="415" customFormat="false" ht="12.75" hidden="false" customHeight="false" outlineLevel="0" collapsed="false">
      <c r="A415" s="36" t="n">
        <v>362</v>
      </c>
      <c r="B415" s="37" t="s">
        <v>419</v>
      </c>
      <c r="C415" s="38" t="n">
        <v>1578985009</v>
      </c>
      <c r="D415" s="39" t="n">
        <f aca="false">(C415/$C$858*100)</f>
        <v>0.970276461348663</v>
      </c>
      <c r="E415" s="38" t="n">
        <v>1430828921</v>
      </c>
      <c r="F415" s="39" t="n">
        <f aca="false">(E415/$E$858*100)</f>
        <v>0.784487746648719</v>
      </c>
      <c r="G415" s="40" t="n">
        <f aca="false">(F415+D415)/2</f>
        <v>0.877382103998691</v>
      </c>
    </row>
    <row r="416" customFormat="false" ht="12.75" hidden="false" customHeight="false" outlineLevel="0" collapsed="false">
      <c r="A416" s="36" t="n">
        <v>363</v>
      </c>
      <c r="B416" s="37" t="s">
        <v>420</v>
      </c>
      <c r="C416" s="38" t="n">
        <v>244812474</v>
      </c>
      <c r="D416" s="39" t="n">
        <f aca="false">(C416/$C$858*100)</f>
        <v>0.150435741702936</v>
      </c>
      <c r="E416" s="38" t="n">
        <v>297458746</v>
      </c>
      <c r="F416" s="39" t="n">
        <f aca="false">(E416/$E$858*100)</f>
        <v>0.163089198118392</v>
      </c>
      <c r="G416" s="40" t="n">
        <f aca="false">(F416+D416)/2</f>
        <v>0.156762469910664</v>
      </c>
    </row>
    <row r="417" customFormat="false" ht="12.75" hidden="false" customHeight="false" outlineLevel="0" collapsed="false">
      <c r="A417" s="36" t="n">
        <v>364</v>
      </c>
      <c r="B417" s="37" t="s">
        <v>421</v>
      </c>
      <c r="C417" s="38" t="n">
        <v>3662620</v>
      </c>
      <c r="D417" s="39" t="n">
        <f aca="false">(C417/$C$858*100)</f>
        <v>0.00225065719598915</v>
      </c>
      <c r="E417" s="38" t="n">
        <v>5883674</v>
      </c>
      <c r="F417" s="39" t="n">
        <f aca="false">(E417/$E$858*100)</f>
        <v>0.00322587144453984</v>
      </c>
      <c r="G417" s="40" t="n">
        <f aca="false">(F417+D417)/2</f>
        <v>0.0027382643202645</v>
      </c>
    </row>
    <row r="418" customFormat="false" ht="12.75" hidden="false" customHeight="false" outlineLevel="0" collapsed="false">
      <c r="A418" s="36" t="n">
        <v>365</v>
      </c>
      <c r="B418" s="37" t="s">
        <v>422</v>
      </c>
      <c r="C418" s="38" t="n">
        <v>3641053</v>
      </c>
      <c r="D418" s="39" t="n">
        <f aca="false">(C418/$C$858*100)</f>
        <v>0.00223740440870958</v>
      </c>
      <c r="E418" s="38" t="n">
        <v>4534613</v>
      </c>
      <c r="F418" s="39" t="n">
        <f aca="false">(E418/$E$858*100)</f>
        <v>0.00248621500591963</v>
      </c>
      <c r="G418" s="40" t="n">
        <f aca="false">(F418+D418)/2</f>
        <v>0.0023618097073146</v>
      </c>
    </row>
    <row r="419" customFormat="false" ht="12.75" hidden="false" customHeight="false" outlineLevel="0" collapsed="false">
      <c r="A419" s="36" t="n">
        <v>802</v>
      </c>
      <c r="B419" s="37" t="s">
        <v>423</v>
      </c>
      <c r="C419" s="38" t="n">
        <v>1351999</v>
      </c>
      <c r="D419" s="39" t="n">
        <f aca="false">(C419/$C$858*100)</f>
        <v>0.000830794971446706</v>
      </c>
      <c r="E419" s="38" t="n">
        <v>1060748</v>
      </c>
      <c r="F419" s="39" t="n">
        <f aca="false">(E419/$E$858*100)</f>
        <v>0.000581581624517733</v>
      </c>
      <c r="G419" s="40" t="n">
        <f aca="false">(F419+D419)/2</f>
        <v>0.00070618829798222</v>
      </c>
    </row>
    <row r="420" customFormat="false" ht="12.75" hidden="false" customHeight="false" outlineLevel="0" collapsed="false">
      <c r="A420" s="36" t="n">
        <v>803</v>
      </c>
      <c r="B420" s="37" t="s">
        <v>424</v>
      </c>
      <c r="C420" s="38" t="n">
        <v>2081972</v>
      </c>
      <c r="D420" s="39" t="n">
        <f aca="false">(C420/$C$858*100)</f>
        <v>0.00127935883702047</v>
      </c>
      <c r="E420" s="38" t="n">
        <v>3723797</v>
      </c>
      <c r="F420" s="39" t="n">
        <f aca="false">(E420/$E$858*100)</f>
        <v>0.00204166485219323</v>
      </c>
      <c r="G420" s="40" t="n">
        <f aca="false">(F420+D420)/2</f>
        <v>0.00166051184460685</v>
      </c>
    </row>
    <row r="421" customFormat="false" ht="12.75" hidden="false" customHeight="false" outlineLevel="0" collapsed="false">
      <c r="A421" s="36" t="n">
        <v>804</v>
      </c>
      <c r="B421" s="37" t="s">
        <v>425</v>
      </c>
      <c r="C421" s="38" t="n">
        <v>9473289</v>
      </c>
      <c r="D421" s="39" t="n">
        <f aca="false">(C421/$C$858*100)</f>
        <v>0.00582127713427406</v>
      </c>
      <c r="E421" s="38" t="n">
        <v>9056176</v>
      </c>
      <c r="F421" s="39" t="n">
        <f aca="false">(E421/$E$858*100)</f>
        <v>0.00496527502290696</v>
      </c>
      <c r="G421" s="40" t="n">
        <f aca="false">(F421+D421)/2</f>
        <v>0.00539327607859051</v>
      </c>
    </row>
    <row r="422" customFormat="false" ht="12.75" hidden="false" customHeight="false" outlineLevel="0" collapsed="false">
      <c r="A422" s="36" t="n">
        <v>740</v>
      </c>
      <c r="B422" s="37" t="s">
        <v>426</v>
      </c>
      <c r="C422" s="38" t="n">
        <v>633253813</v>
      </c>
      <c r="D422" s="39" t="n">
        <f aca="false">(C422/$C$858*100)</f>
        <v>0.38913052708608</v>
      </c>
      <c r="E422" s="38" t="n">
        <v>947860160</v>
      </c>
      <c r="F422" s="39" t="n">
        <f aca="false">(E422/$E$858*100)</f>
        <v>0.519688042464788</v>
      </c>
      <c r="G422" s="40" t="n">
        <f aca="false">(F422+D422)/2</f>
        <v>0.454409284775434</v>
      </c>
    </row>
    <row r="423" customFormat="false" ht="12.75" hidden="false" customHeight="false" outlineLevel="0" collapsed="false">
      <c r="A423" s="36" t="n">
        <v>367</v>
      </c>
      <c r="B423" s="37" t="s">
        <v>427</v>
      </c>
      <c r="C423" s="38" t="n">
        <v>3452903726</v>
      </c>
      <c r="D423" s="39" t="n">
        <f aca="false">(C423/$C$858*100)</f>
        <v>2.12178785076793</v>
      </c>
      <c r="E423" s="38" t="n">
        <v>4202601352</v>
      </c>
      <c r="F423" s="39" t="n">
        <f aca="false">(E423/$E$858*100)</f>
        <v>2.30418131497451</v>
      </c>
      <c r="G423" s="40" t="n">
        <f aca="false">(F423+D423)/2</f>
        <v>2.21298458287122</v>
      </c>
    </row>
    <row r="424" customFormat="false" ht="12.75" hidden="false" customHeight="false" outlineLevel="0" collapsed="false">
      <c r="A424" s="36" t="n">
        <v>368</v>
      </c>
      <c r="B424" s="37" t="s">
        <v>428</v>
      </c>
      <c r="C424" s="38" t="n">
        <v>4552001</v>
      </c>
      <c r="D424" s="39" t="n">
        <f aca="false">(C424/$C$858*100)</f>
        <v>0.00279717628550049</v>
      </c>
      <c r="E424" s="38" t="n">
        <v>6107112</v>
      </c>
      <c r="F424" s="39" t="n">
        <f aca="false">(E424/$E$858*100)</f>
        <v>0.00334837691711108</v>
      </c>
      <c r="G424" s="40" t="n">
        <f aca="false">(F424+D424)/2</f>
        <v>0.00307277660130578</v>
      </c>
    </row>
    <row r="425" customFormat="false" ht="12.75" hidden="false" customHeight="false" outlineLevel="0" collapsed="false">
      <c r="A425" s="36" t="n">
        <v>369</v>
      </c>
      <c r="B425" s="37" t="s">
        <v>429</v>
      </c>
      <c r="C425" s="38" t="n">
        <v>45361289</v>
      </c>
      <c r="D425" s="39" t="n">
        <f aca="false">(C425/$C$858*100)</f>
        <v>0.0278742297882918</v>
      </c>
      <c r="E425" s="38" t="n">
        <v>47469761</v>
      </c>
      <c r="F425" s="39" t="n">
        <f aca="false">(E425/$E$858*100)</f>
        <v>0.0260264838753866</v>
      </c>
      <c r="G425" s="40" t="n">
        <f aca="false">(F425+D425)/2</f>
        <v>0.0269503568318392</v>
      </c>
    </row>
    <row r="426" customFormat="false" ht="12.75" hidden="false" customHeight="false" outlineLevel="0" collapsed="false">
      <c r="A426" s="36" t="n">
        <v>805</v>
      </c>
      <c r="B426" s="37" t="s">
        <v>430</v>
      </c>
      <c r="C426" s="38" t="n">
        <v>3798706</v>
      </c>
      <c r="D426" s="39" t="n">
        <f aca="false">(C426/$C$858*100)</f>
        <v>0.00233428119606925</v>
      </c>
      <c r="E426" s="38" t="n">
        <v>5747687</v>
      </c>
      <c r="F426" s="39" t="n">
        <f aca="false">(E426/$E$858*100)</f>
        <v>0.00315131317021522</v>
      </c>
      <c r="G426" s="40" t="n">
        <f aca="false">(F426+D426)/2</f>
        <v>0.00274279718314224</v>
      </c>
    </row>
    <row r="427" customFormat="false" ht="12.75" hidden="false" customHeight="false" outlineLevel="0" collapsed="false">
      <c r="A427" s="36" t="n">
        <v>370</v>
      </c>
      <c r="B427" s="37" t="s">
        <v>431</v>
      </c>
      <c r="C427" s="38" t="n">
        <v>4233304</v>
      </c>
      <c r="D427" s="39" t="n">
        <f aca="false">(C427/$C$858*100)</f>
        <v>0.00260133896238475</v>
      </c>
      <c r="E427" s="38" t="n">
        <v>4587088</v>
      </c>
      <c r="F427" s="39" t="n">
        <f aca="false">(E427/$E$858*100)</f>
        <v>0.00251498573727766</v>
      </c>
      <c r="G427" s="40" t="n">
        <f aca="false">(F427+D427)/2</f>
        <v>0.00255816234983121</v>
      </c>
    </row>
    <row r="428" customFormat="false" ht="12.75" hidden="false" customHeight="false" outlineLevel="0" collapsed="false">
      <c r="A428" s="36" t="n">
        <v>371</v>
      </c>
      <c r="B428" s="37" t="s">
        <v>432</v>
      </c>
      <c r="C428" s="38" t="n">
        <v>50405446</v>
      </c>
      <c r="D428" s="39" t="n">
        <f aca="false">(C428/$C$858*100)</f>
        <v>0.0309738328729004</v>
      </c>
      <c r="E428" s="38" t="n">
        <v>51525255</v>
      </c>
      <c r="F428" s="39" t="n">
        <f aca="false">(E428/$E$858*100)</f>
        <v>0.0282500099048883</v>
      </c>
      <c r="G428" s="40" t="n">
        <f aca="false">(F428+D428)/2</f>
        <v>0.0296119213888944</v>
      </c>
    </row>
    <row r="429" customFormat="false" ht="12.75" hidden="false" customHeight="false" outlineLevel="0" collapsed="false">
      <c r="A429" s="36" t="n">
        <v>372</v>
      </c>
      <c r="B429" s="37" t="s">
        <v>433</v>
      </c>
      <c r="C429" s="38" t="n">
        <v>373653039</v>
      </c>
      <c r="D429" s="39" t="n">
        <f aca="false">(C429/$C$858*100)</f>
        <v>0.229607467066899</v>
      </c>
      <c r="E429" s="38" t="n">
        <v>372243029</v>
      </c>
      <c r="F429" s="39" t="n">
        <f aca="false">(E429/$E$858*100)</f>
        <v>0.204091551924889</v>
      </c>
      <c r="G429" s="40" t="n">
        <f aca="false">(F429+D429)/2</f>
        <v>0.216849509495894</v>
      </c>
    </row>
    <row r="430" customFormat="false" ht="12.75" hidden="false" customHeight="false" outlineLevel="0" collapsed="false">
      <c r="A430" s="36" t="n">
        <v>373</v>
      </c>
      <c r="B430" s="37" t="s">
        <v>434</v>
      </c>
      <c r="C430" s="38" t="n">
        <v>6217292</v>
      </c>
      <c r="D430" s="39" t="n">
        <f aca="false">(C430/$C$858*100)</f>
        <v>0.0038204872412005</v>
      </c>
      <c r="E430" s="38" t="n">
        <v>8817105</v>
      </c>
      <c r="F430" s="39" t="n">
        <f aca="false">(E430/$E$858*100)</f>
        <v>0.00483419836704234</v>
      </c>
      <c r="G430" s="40" t="n">
        <f aca="false">(F430+D430)/2</f>
        <v>0.00432734280412142</v>
      </c>
    </row>
    <row r="431" customFormat="false" ht="12.75" hidden="false" customHeight="false" outlineLevel="0" collapsed="false">
      <c r="A431" s="36" t="n">
        <v>374</v>
      </c>
      <c r="B431" s="37" t="s">
        <v>435</v>
      </c>
      <c r="C431" s="38" t="n">
        <v>30866868</v>
      </c>
      <c r="D431" s="39" t="n">
        <f aca="false">(C431/$C$858*100)</f>
        <v>0.018967498288615</v>
      </c>
      <c r="E431" s="38" t="n">
        <v>37965373</v>
      </c>
      <c r="F431" s="39" t="n">
        <f aca="false">(E431/$E$858*100)</f>
        <v>0.0208154654119185</v>
      </c>
      <c r="G431" s="40" t="n">
        <f aca="false">(F431+D431)/2</f>
        <v>0.0198914818502668</v>
      </c>
    </row>
    <row r="432" customFormat="false" ht="12.75" hidden="false" customHeight="false" outlineLevel="0" collapsed="false">
      <c r="A432" s="36" t="n">
        <v>375</v>
      </c>
      <c r="B432" s="37" t="s">
        <v>436</v>
      </c>
      <c r="C432" s="38" t="n">
        <v>53529898</v>
      </c>
      <c r="D432" s="39" t="n">
        <f aca="false">(C432/$C$858*100)</f>
        <v>0.0328937891821333</v>
      </c>
      <c r="E432" s="38" t="n">
        <v>71291832</v>
      </c>
      <c r="F432" s="39" t="n">
        <f aca="false">(E432/$E$858*100)</f>
        <v>0.0390875301856853</v>
      </c>
      <c r="G432" s="40" t="n">
        <f aca="false">(F432+D432)/2</f>
        <v>0.0359906596839093</v>
      </c>
    </row>
    <row r="433" customFormat="false" ht="12.75" hidden="false" customHeight="false" outlineLevel="0" collapsed="false">
      <c r="A433" s="36" t="n">
        <v>741</v>
      </c>
      <c r="B433" s="37" t="s">
        <v>437</v>
      </c>
      <c r="C433" s="38" t="n">
        <v>54581364</v>
      </c>
      <c r="D433" s="39" t="n">
        <f aca="false">(C433/$C$858*100)</f>
        <v>0.0335399084954222</v>
      </c>
      <c r="E433" s="38" t="n">
        <v>65531856</v>
      </c>
      <c r="F433" s="39" t="n">
        <f aca="false">(E433/$E$858*100)</f>
        <v>0.0359294792638234</v>
      </c>
      <c r="G433" s="40" t="n">
        <f aca="false">(F433+D433)/2</f>
        <v>0.0347346938796228</v>
      </c>
    </row>
    <row r="434" customFormat="false" ht="12.75" hidden="false" customHeight="false" outlineLevel="0" collapsed="false">
      <c r="A434" s="36" t="n">
        <v>376</v>
      </c>
      <c r="B434" s="37" t="s">
        <v>438</v>
      </c>
      <c r="C434" s="38" t="n">
        <v>385617994</v>
      </c>
      <c r="D434" s="39" t="n">
        <f aca="false">(C434/$C$858*100)</f>
        <v>0.236959857451497</v>
      </c>
      <c r="E434" s="38" t="n">
        <v>436547057</v>
      </c>
      <c r="F434" s="39" t="n">
        <f aca="false">(E434/$E$858*100)</f>
        <v>0.23934784377486</v>
      </c>
      <c r="G434" s="40" t="n">
        <f aca="false">(F434+D434)/2</f>
        <v>0.238153850613178</v>
      </c>
    </row>
    <row r="435" customFormat="false" ht="12.75" hidden="false" customHeight="false" outlineLevel="0" collapsed="false">
      <c r="A435" s="36" t="n">
        <v>377</v>
      </c>
      <c r="B435" s="37" t="s">
        <v>439</v>
      </c>
      <c r="C435" s="38" t="n">
        <v>57429346</v>
      </c>
      <c r="D435" s="39" t="n">
        <f aca="false">(C435/$C$858*100)</f>
        <v>0.0352899757102431</v>
      </c>
      <c r="E435" s="38" t="n">
        <v>62746255</v>
      </c>
      <c r="F435" s="39" t="n">
        <f aca="false">(E435/$E$858*100)</f>
        <v>0.034402203836636</v>
      </c>
      <c r="G435" s="40" t="n">
        <f aca="false">(F435+D435)/2</f>
        <v>0.0348460897734396</v>
      </c>
    </row>
    <row r="436" customFormat="false" ht="12.75" hidden="false" customHeight="false" outlineLevel="0" collapsed="false">
      <c r="A436" s="36" t="n">
        <v>378</v>
      </c>
      <c r="B436" s="37" t="s">
        <v>440</v>
      </c>
      <c r="C436" s="38" t="n">
        <v>63752868</v>
      </c>
      <c r="D436" s="39" t="n">
        <f aca="false">(C436/$C$858*100)</f>
        <v>0.03917574062533</v>
      </c>
      <c r="E436" s="38" t="n">
        <v>64487783</v>
      </c>
      <c r="F436" s="39" t="n">
        <f aca="false">(E436/$E$858*100)</f>
        <v>0.0353570401251636</v>
      </c>
      <c r="G436" s="40" t="n">
        <f aca="false">(F436+D436)/2</f>
        <v>0.0372663903752468</v>
      </c>
    </row>
    <row r="437" customFormat="false" ht="12.75" hidden="false" customHeight="false" outlineLevel="0" collapsed="false">
      <c r="A437" s="36" t="n">
        <v>379</v>
      </c>
      <c r="B437" s="37" t="s">
        <v>441</v>
      </c>
      <c r="C437" s="38" t="n">
        <v>3497165</v>
      </c>
      <c r="D437" s="39" t="n">
        <f aca="false">(C437/$C$858*100)</f>
        <v>0.00214898612818458</v>
      </c>
      <c r="E437" s="38" t="n">
        <v>4332433</v>
      </c>
      <c r="F437" s="39" t="n">
        <f aca="false">(E437/$E$858*100)</f>
        <v>0.00237536476359535</v>
      </c>
      <c r="G437" s="40" t="n">
        <f aca="false">(F437+D437)/2</f>
        <v>0.00226217544588996</v>
      </c>
    </row>
    <row r="438" customFormat="false" ht="12.75" hidden="false" customHeight="false" outlineLevel="0" collapsed="false">
      <c r="A438" s="36" t="n">
        <v>380</v>
      </c>
      <c r="B438" s="37" t="s">
        <v>442</v>
      </c>
      <c r="C438" s="38" t="n">
        <v>9171758</v>
      </c>
      <c r="D438" s="39" t="n">
        <f aca="false">(C438/$C$858*100)</f>
        <v>0.00563598821132715</v>
      </c>
      <c r="E438" s="38" t="n">
        <v>12032812</v>
      </c>
      <c r="F438" s="39" t="n">
        <f aca="false">(E438/$E$858*100)</f>
        <v>0.00659729016738799</v>
      </c>
      <c r="G438" s="40" t="n">
        <f aca="false">(F438+D438)/2</f>
        <v>0.00611663918935757</v>
      </c>
    </row>
    <row r="439" customFormat="false" ht="12.75" hidden="false" customHeight="false" outlineLevel="0" collapsed="false">
      <c r="A439" s="36" t="n">
        <v>381</v>
      </c>
      <c r="B439" s="37" t="s">
        <v>443</v>
      </c>
      <c r="C439" s="38" t="n">
        <v>37451669</v>
      </c>
      <c r="D439" s="39" t="n">
        <f aca="false">(C439/$C$858*100)</f>
        <v>0.0230138175231538</v>
      </c>
      <c r="E439" s="38" t="n">
        <v>53489844</v>
      </c>
      <c r="F439" s="39" t="n">
        <f aca="false">(E439/$E$858*100)</f>
        <v>0.0293271449663069</v>
      </c>
      <c r="G439" s="40" t="n">
        <f aca="false">(F439+D439)/2</f>
        <v>0.0261704812447304</v>
      </c>
    </row>
    <row r="440" customFormat="false" ht="12.75" hidden="false" customHeight="false" outlineLevel="0" collapsed="false">
      <c r="A440" s="36" t="n">
        <v>382</v>
      </c>
      <c r="B440" s="37" t="s">
        <v>444</v>
      </c>
      <c r="C440" s="38" t="n">
        <v>471104347</v>
      </c>
      <c r="D440" s="39" t="n">
        <f aca="false">(C440/$C$858*100)</f>
        <v>0.289490689352791</v>
      </c>
      <c r="E440" s="38" t="n">
        <v>593149518</v>
      </c>
      <c r="F440" s="39" t="n">
        <f aca="false">(E440/$E$858*100)</f>
        <v>0.325209060267236</v>
      </c>
      <c r="G440" s="40" t="n">
        <f aca="false">(F440+D440)/2</f>
        <v>0.307349874810014</v>
      </c>
    </row>
    <row r="441" customFormat="false" ht="12.75" hidden="false" customHeight="false" outlineLevel="0" collapsed="false">
      <c r="A441" s="36" t="n">
        <v>383</v>
      </c>
      <c r="B441" s="37" t="s">
        <v>445</v>
      </c>
      <c r="C441" s="38" t="n">
        <v>12624628</v>
      </c>
      <c r="D441" s="39" t="n">
        <f aca="false">(C441/$C$858*100)</f>
        <v>0.00775775533767797</v>
      </c>
      <c r="E441" s="38" t="n">
        <v>14892766</v>
      </c>
      <c r="F441" s="39" t="n">
        <f aca="false">(E441/$E$858*100)</f>
        <v>0.00816533148668908</v>
      </c>
      <c r="G441" s="40" t="n">
        <f aca="false">(F441+D441)/2</f>
        <v>0.00796154341218353</v>
      </c>
    </row>
    <row r="442" customFormat="false" ht="12.75" hidden="false" customHeight="false" outlineLevel="0" collapsed="false">
      <c r="A442" s="36" t="n">
        <v>806</v>
      </c>
      <c r="B442" s="37" t="s">
        <v>446</v>
      </c>
      <c r="C442" s="38" t="n">
        <v>1561202</v>
      </c>
      <c r="D442" s="39" t="n">
        <f aca="false">(C442/$C$858*100)</f>
        <v>0.00095934891298924</v>
      </c>
      <c r="E442" s="38" t="n">
        <v>2540044</v>
      </c>
      <c r="F442" s="39" t="n">
        <f aca="false">(E442/$E$858*100)</f>
        <v>0.00139264265958222</v>
      </c>
      <c r="G442" s="40" t="n">
        <f aca="false">(F442+D442)/2</f>
        <v>0.00117599578628573</v>
      </c>
    </row>
    <row r="443" customFormat="false" ht="12.75" hidden="false" customHeight="false" outlineLevel="0" collapsed="false">
      <c r="A443" s="36" t="n">
        <v>384</v>
      </c>
      <c r="B443" s="37" t="s">
        <v>447</v>
      </c>
      <c r="C443" s="38" t="n">
        <v>160200557</v>
      </c>
      <c r="D443" s="39" t="n">
        <f aca="false">(C443/$C$858*100)</f>
        <v>0.0984422452816617</v>
      </c>
      <c r="E443" s="38" t="n">
        <v>176441084</v>
      </c>
      <c r="F443" s="39" t="n">
        <f aca="false">(E443/$E$858*100)</f>
        <v>0.0967382377948295</v>
      </c>
      <c r="G443" s="40" t="n">
        <f aca="false">(F443+D443)/2</f>
        <v>0.0975902415382456</v>
      </c>
    </row>
    <row r="444" customFormat="false" ht="12.75" hidden="false" customHeight="false" outlineLevel="0" collapsed="false">
      <c r="A444" s="36" t="n">
        <v>385</v>
      </c>
      <c r="B444" s="37" t="s">
        <v>448</v>
      </c>
      <c r="C444" s="38" t="n">
        <v>7889222</v>
      </c>
      <c r="D444" s="39" t="n">
        <f aca="false">(C444/$C$858*100)</f>
        <v>0.00484787782108324</v>
      </c>
      <c r="E444" s="38" t="n">
        <v>10053513</v>
      </c>
      <c r="F444" s="39" t="n">
        <f aca="false">(E444/$E$858*100)</f>
        <v>0.00551208998051389</v>
      </c>
      <c r="G444" s="40" t="n">
        <f aca="false">(F444+D444)/2</f>
        <v>0.00517998390079857</v>
      </c>
    </row>
    <row r="445" customFormat="false" ht="12.75" hidden="false" customHeight="false" outlineLevel="0" collapsed="false">
      <c r="A445" s="36" t="n">
        <v>386</v>
      </c>
      <c r="B445" s="37" t="s">
        <v>449</v>
      </c>
      <c r="C445" s="38" t="n">
        <v>27265488</v>
      </c>
      <c r="D445" s="39" t="n">
        <f aca="false">(C445/$C$858*100)</f>
        <v>0.0167544726915038</v>
      </c>
      <c r="E445" s="38" t="n">
        <v>31841586</v>
      </c>
      <c r="F445" s="39" t="n">
        <f aca="false">(E445/$E$858*100)</f>
        <v>0.0174579460089495</v>
      </c>
      <c r="G445" s="40" t="n">
        <f aca="false">(F445+D445)/2</f>
        <v>0.0171062093502266</v>
      </c>
    </row>
    <row r="446" customFormat="false" ht="12.75" hidden="false" customHeight="false" outlineLevel="0" collapsed="false">
      <c r="A446" s="36" t="n">
        <v>742</v>
      </c>
      <c r="B446" s="37" t="s">
        <v>450</v>
      </c>
      <c r="C446" s="38" t="n">
        <v>152619292</v>
      </c>
      <c r="D446" s="39" t="n">
        <f aca="false">(C446/$C$858*100)</f>
        <v>0.0937836051205337</v>
      </c>
      <c r="E446" s="38" t="n">
        <v>151760258</v>
      </c>
      <c r="F446" s="39" t="n">
        <f aca="false">(E446/$E$858*100)</f>
        <v>0.0832063575749097</v>
      </c>
      <c r="G446" s="40" t="n">
        <f aca="false">(F446+D446)/2</f>
        <v>0.0884949813477217</v>
      </c>
    </row>
    <row r="447" customFormat="false" ht="12.75" hidden="false" customHeight="false" outlineLevel="0" collapsed="false">
      <c r="A447" s="36" t="n">
        <v>743</v>
      </c>
      <c r="B447" s="37" t="s">
        <v>451</v>
      </c>
      <c r="C447" s="38" t="n">
        <v>2386560</v>
      </c>
      <c r="D447" s="39" t="n">
        <f aca="false">(C447/$C$858*100)</f>
        <v>0.00146652626744239</v>
      </c>
      <c r="E447" s="38" t="n">
        <v>2702019</v>
      </c>
      <c r="F447" s="39" t="n">
        <f aca="false">(E447/$E$858*100)</f>
        <v>0.00148144950496987</v>
      </c>
      <c r="G447" s="40" t="n">
        <f aca="false">(F447+D447)/2</f>
        <v>0.00147398788620613</v>
      </c>
    </row>
    <row r="448" customFormat="false" ht="12.75" hidden="false" customHeight="false" outlineLevel="0" collapsed="false">
      <c r="A448" s="36" t="n">
        <v>807</v>
      </c>
      <c r="B448" s="37" t="s">
        <v>452</v>
      </c>
      <c r="C448" s="38" t="n">
        <v>14982901</v>
      </c>
      <c r="D448" s="39" t="n">
        <f aca="false">(C448/$C$858*100)</f>
        <v>0.00920689941966216</v>
      </c>
      <c r="E448" s="38" t="n">
        <v>14998812</v>
      </c>
      <c r="F448" s="39" t="n">
        <f aca="false">(E448/$E$858*100)</f>
        <v>0.00822347385882045</v>
      </c>
      <c r="G448" s="40" t="n">
        <f aca="false">(F448+D448)/2</f>
        <v>0.0087151866392413</v>
      </c>
    </row>
    <row r="449" customFormat="false" ht="12.75" hidden="false" customHeight="false" outlineLevel="0" collapsed="false">
      <c r="A449" s="36" t="n">
        <v>808</v>
      </c>
      <c r="B449" s="37" t="s">
        <v>453</v>
      </c>
      <c r="C449" s="38" t="n">
        <v>3298782</v>
      </c>
      <c r="D449" s="39" t="n">
        <f aca="false">(C449/$C$858*100)</f>
        <v>0.00202708100930467</v>
      </c>
      <c r="E449" s="38" t="n">
        <v>3733414</v>
      </c>
      <c r="F449" s="39" t="n">
        <f aca="false">(E449/$E$858*100)</f>
        <v>0.00204693761300257</v>
      </c>
      <c r="G449" s="40" t="n">
        <f aca="false">(F449+D449)/2</f>
        <v>0.00203700931115362</v>
      </c>
    </row>
    <row r="450" customFormat="false" ht="12.75" hidden="false" customHeight="false" outlineLevel="0" collapsed="false">
      <c r="A450" s="36" t="n">
        <v>387</v>
      </c>
      <c r="B450" s="37" t="s">
        <v>454</v>
      </c>
      <c r="C450" s="38" t="n">
        <v>24279277</v>
      </c>
      <c r="D450" s="39" t="n">
        <f aca="false">(C450/$C$858*100)</f>
        <v>0.0149194646164396</v>
      </c>
      <c r="E450" s="38" t="n">
        <v>25960696</v>
      </c>
      <c r="F450" s="39" t="n">
        <f aca="false">(E450/$E$858*100)</f>
        <v>0.0142336009620485</v>
      </c>
      <c r="G450" s="40" t="n">
        <f aca="false">(F450+D450)/2</f>
        <v>0.014576532789244</v>
      </c>
    </row>
    <row r="451" customFormat="false" ht="12.75" hidden="false" customHeight="false" outlineLevel="0" collapsed="false">
      <c r="A451" s="36" t="n">
        <v>388</v>
      </c>
      <c r="B451" s="37" t="s">
        <v>455</v>
      </c>
      <c r="C451" s="38" t="n">
        <v>95391557</v>
      </c>
      <c r="D451" s="39" t="n">
        <f aca="false">(C451/$C$858*100)</f>
        <v>0.0586175181150813</v>
      </c>
      <c r="E451" s="38" t="n">
        <v>98785975</v>
      </c>
      <c r="F451" s="39" t="n">
        <f aca="false">(E451/$E$858*100)</f>
        <v>0.0541618818230797</v>
      </c>
      <c r="G451" s="40" t="n">
        <f aca="false">(F451+D451)/2</f>
        <v>0.0563896999690805</v>
      </c>
    </row>
    <row r="452" customFormat="false" ht="12.75" hidden="false" customHeight="false" outlineLevel="0" collapsed="false">
      <c r="A452" s="36" t="n">
        <v>389</v>
      </c>
      <c r="B452" s="37" t="s">
        <v>456</v>
      </c>
      <c r="C452" s="38" t="n">
        <v>5522299</v>
      </c>
      <c r="D452" s="39" t="n">
        <f aca="false">(C452/$C$858*100)</f>
        <v>0.00339341836793161</v>
      </c>
      <c r="E452" s="38" t="n">
        <v>8842575</v>
      </c>
      <c r="F452" s="39" t="n">
        <f aca="false">(E452/$E$858*100)</f>
        <v>0.00484816293164814</v>
      </c>
      <c r="G452" s="40" t="n">
        <f aca="false">(F452+D452)/2</f>
        <v>0.00412079064978987</v>
      </c>
    </row>
    <row r="453" customFormat="false" ht="12.75" hidden="false" customHeight="false" outlineLevel="0" collapsed="false">
      <c r="A453" s="36" t="n">
        <v>390</v>
      </c>
      <c r="B453" s="37" t="s">
        <v>457</v>
      </c>
      <c r="C453" s="38" t="n">
        <v>350955885</v>
      </c>
      <c r="D453" s="39" t="n">
        <f aca="false">(C453/$C$858*100)</f>
        <v>0.215660207187748</v>
      </c>
      <c r="E453" s="38" t="n">
        <v>339233607</v>
      </c>
      <c r="F453" s="39" t="n">
        <f aca="false">(E453/$E$858*100)</f>
        <v>0.185993310616725</v>
      </c>
      <c r="G453" s="40" t="n">
        <f aca="false">(F453+D453)/2</f>
        <v>0.200826758902237</v>
      </c>
    </row>
    <row r="454" customFormat="false" ht="12.75" hidden="false" customHeight="false" outlineLevel="0" collapsed="false">
      <c r="A454" s="36" t="n">
        <v>391</v>
      </c>
      <c r="B454" s="37" t="s">
        <v>458</v>
      </c>
      <c r="C454" s="38" t="n">
        <v>17673488</v>
      </c>
      <c r="D454" s="39" t="n">
        <f aca="false">(C454/$C$858*100)</f>
        <v>0.0108602483865178</v>
      </c>
      <c r="E454" s="38" t="n">
        <v>17354602</v>
      </c>
      <c r="F454" s="39" t="n">
        <f aca="false">(E454/$E$858*100)</f>
        <v>0.0095150946539788</v>
      </c>
      <c r="G454" s="40" t="n">
        <f aca="false">(F454+D454)/2</f>
        <v>0.0101876715202483</v>
      </c>
    </row>
    <row r="455" customFormat="false" ht="12.75" hidden="false" customHeight="false" outlineLevel="0" collapsed="false">
      <c r="A455" s="36" t="n">
        <v>392</v>
      </c>
      <c r="B455" s="37" t="s">
        <v>459</v>
      </c>
      <c r="C455" s="38" t="n">
        <v>9682180</v>
      </c>
      <c r="D455" s="39" t="n">
        <f aca="false">(C455/$C$858*100)</f>
        <v>0.0059496393537583</v>
      </c>
      <c r="E455" s="38" t="n">
        <v>14353347</v>
      </c>
      <c r="F455" s="39" t="n">
        <f aca="false">(E455/$E$858*100)</f>
        <v>0.00786958152692886</v>
      </c>
      <c r="G455" s="40" t="n">
        <f aca="false">(F455+D455)/2</f>
        <v>0.00690961044034358</v>
      </c>
    </row>
    <row r="456" customFormat="false" ht="12.75" hidden="false" customHeight="false" outlineLevel="0" collapsed="false">
      <c r="A456" s="36" t="n">
        <v>744</v>
      </c>
      <c r="B456" s="37" t="s">
        <v>460</v>
      </c>
      <c r="C456" s="38" t="n">
        <v>1238146</v>
      </c>
      <c r="D456" s="39" t="n">
        <f aca="false">(C456/$C$858*100)</f>
        <v>0.000760833011501379</v>
      </c>
      <c r="E456" s="38" t="n">
        <v>1293896</v>
      </c>
      <c r="F456" s="39" t="n">
        <f aca="false">(E456/$E$858*100)</f>
        <v>0.00070941084747461</v>
      </c>
      <c r="G456" s="40" t="n">
        <f aca="false">(F456+D456)/2</f>
        <v>0.000735121929487994</v>
      </c>
    </row>
    <row r="457" customFormat="false" ht="12.75" hidden="false" customHeight="false" outlineLevel="0" collapsed="false">
      <c r="A457" s="36" t="n">
        <v>393</v>
      </c>
      <c r="B457" s="37" t="s">
        <v>461</v>
      </c>
      <c r="C457" s="38" t="n">
        <v>20437585</v>
      </c>
      <c r="D457" s="39" t="n">
        <f aca="false">(C457/$C$858*100)</f>
        <v>0.0125587687908901</v>
      </c>
      <c r="E457" s="38" t="n">
        <v>25483171</v>
      </c>
      <c r="F457" s="39" t="n">
        <f aca="false">(E457/$E$858*100)</f>
        <v>0.0139717859360029</v>
      </c>
      <c r="G457" s="40" t="n">
        <f aca="false">(F457+D457)/2</f>
        <v>0.0132652773634465</v>
      </c>
    </row>
    <row r="458" customFormat="false" ht="12.75" hidden="false" customHeight="false" outlineLevel="0" collapsed="false">
      <c r="A458" s="36" t="n">
        <v>394</v>
      </c>
      <c r="B458" s="37" t="s">
        <v>462</v>
      </c>
      <c r="C458" s="38" t="n">
        <v>357187298</v>
      </c>
      <c r="D458" s="39" t="n">
        <f aca="false">(C458/$C$858*100)</f>
        <v>0.219489371695568</v>
      </c>
      <c r="E458" s="38" t="n">
        <v>405168470</v>
      </c>
      <c r="F458" s="39" t="n">
        <f aca="false">(E458/$E$858*100)</f>
        <v>0.222143748549104</v>
      </c>
      <c r="G458" s="40" t="n">
        <f aca="false">(F458+D458)/2</f>
        <v>0.220816560122336</v>
      </c>
    </row>
    <row r="459" customFormat="false" ht="12.75" hidden="false" customHeight="false" outlineLevel="0" collapsed="false">
      <c r="A459" s="36" t="n">
        <v>395</v>
      </c>
      <c r="B459" s="37" t="s">
        <v>463</v>
      </c>
      <c r="C459" s="38" t="n">
        <v>50132341</v>
      </c>
      <c r="D459" s="39" t="n">
        <f aca="false">(C459/$C$858*100)</f>
        <v>0.0308060115500466</v>
      </c>
      <c r="E459" s="38" t="n">
        <v>75948149</v>
      </c>
      <c r="F459" s="39" t="n">
        <f aca="false">(E459/$E$858*100)</f>
        <v>0.041640472453905</v>
      </c>
      <c r="G459" s="40" t="n">
        <f aca="false">(F459+D459)/2</f>
        <v>0.0362232420019758</v>
      </c>
    </row>
    <row r="460" customFormat="false" ht="12.75" hidden="false" customHeight="false" outlineLevel="0" collapsed="false">
      <c r="A460" s="36" t="n">
        <v>396</v>
      </c>
      <c r="B460" s="37" t="s">
        <v>464</v>
      </c>
      <c r="C460" s="38" t="n">
        <v>71186820</v>
      </c>
      <c r="D460" s="39" t="n">
        <f aca="false">(C460/$C$858*100)</f>
        <v>0.0437438578647483</v>
      </c>
      <c r="E460" s="38" t="n">
        <v>65491088</v>
      </c>
      <c r="F460" s="39" t="n">
        <f aca="false">(E460/$E$858*100)</f>
        <v>0.0359071271880539</v>
      </c>
      <c r="G460" s="40" t="n">
        <f aca="false">(F460+D460)/2</f>
        <v>0.0398254925264011</v>
      </c>
    </row>
    <row r="461" customFormat="false" ht="12.75" hidden="false" customHeight="false" outlineLevel="0" collapsed="false">
      <c r="A461" s="36" t="n">
        <v>398</v>
      </c>
      <c r="B461" s="37" t="s">
        <v>465</v>
      </c>
      <c r="C461" s="38" t="n">
        <v>30735114</v>
      </c>
      <c r="D461" s="39" t="n">
        <f aca="false">(C461/$C$858*100)</f>
        <v>0.0188865362755751</v>
      </c>
      <c r="E461" s="38" t="n">
        <v>33834752</v>
      </c>
      <c r="F461" s="39" t="n">
        <f aca="false">(E461/$E$858*100)</f>
        <v>0.0185507491254423</v>
      </c>
      <c r="G461" s="40" t="n">
        <f aca="false">(F461+D461)/2</f>
        <v>0.0187186427005087</v>
      </c>
    </row>
    <row r="462" customFormat="false" ht="12.75" hidden="false" customHeight="false" outlineLevel="0" collapsed="false">
      <c r="A462" s="36" t="n">
        <v>397</v>
      </c>
      <c r="B462" s="37" t="s">
        <v>466</v>
      </c>
      <c r="C462" s="38" t="n">
        <v>46733257</v>
      </c>
      <c r="D462" s="39" t="n">
        <f aca="false">(C462/$C$858*100)</f>
        <v>0.0287172955859631</v>
      </c>
      <c r="E462" s="38" t="n">
        <v>57534387</v>
      </c>
      <c r="F462" s="39" t="n">
        <f aca="false">(E462/$E$858*100)</f>
        <v>0.0315446668361307</v>
      </c>
      <c r="G462" s="40" t="n">
        <f aca="false">(F462+D462)/2</f>
        <v>0.0301309812110469</v>
      </c>
    </row>
    <row r="463" customFormat="false" ht="12.75" hidden="false" customHeight="false" outlineLevel="0" collapsed="false">
      <c r="A463" s="36" t="n">
        <v>399</v>
      </c>
      <c r="B463" s="37" t="s">
        <v>467</v>
      </c>
      <c r="C463" s="38" t="n">
        <v>28690377</v>
      </c>
      <c r="D463" s="39" t="n">
        <f aca="false">(C463/$C$858*100)</f>
        <v>0.0176300581143257</v>
      </c>
      <c r="E463" s="38" t="n">
        <v>31718627</v>
      </c>
      <c r="F463" s="39" t="n">
        <f aca="false">(E463/$E$858*100)</f>
        <v>0.0173905306615068</v>
      </c>
      <c r="G463" s="40" t="n">
        <f aca="false">(F463+D463)/2</f>
        <v>0.0175102943879163</v>
      </c>
    </row>
    <row r="464" customFormat="false" ht="12.75" hidden="false" customHeight="false" outlineLevel="0" collapsed="false">
      <c r="A464" s="36" t="n">
        <v>400</v>
      </c>
      <c r="B464" s="37" t="s">
        <v>468</v>
      </c>
      <c r="C464" s="38" t="n">
        <v>2627559364</v>
      </c>
      <c r="D464" s="39" t="n">
        <f aca="false">(C464/$C$858*100)</f>
        <v>1.6146188767809</v>
      </c>
      <c r="E464" s="38" t="n">
        <v>1735607435</v>
      </c>
      <c r="F464" s="39" t="n">
        <f aca="false">(E464/$E$858*100)</f>
        <v>0.951590190669562</v>
      </c>
      <c r="G464" s="40" t="n">
        <f aca="false">(F464+D464)/2</f>
        <v>1.28310453372523</v>
      </c>
    </row>
    <row r="465" customFormat="false" ht="12.75" hidden="false" customHeight="false" outlineLevel="0" collapsed="false">
      <c r="A465" s="36" t="n">
        <v>401</v>
      </c>
      <c r="B465" s="37" t="s">
        <v>469</v>
      </c>
      <c r="C465" s="38" t="n">
        <v>4757468</v>
      </c>
      <c r="D465" s="39" t="n">
        <f aca="false">(C465/$C$858*100)</f>
        <v>0.00292343447829371</v>
      </c>
      <c r="E465" s="38" t="n">
        <v>6110743</v>
      </c>
      <c r="F465" s="39" t="n">
        <f aca="false">(E465/$E$858*100)</f>
        <v>0.0033503677036868</v>
      </c>
      <c r="G465" s="40" t="n">
        <f aca="false">(F465+D465)/2</f>
        <v>0.00313690109099026</v>
      </c>
    </row>
    <row r="466" customFormat="false" ht="12.75" hidden="false" customHeight="false" outlineLevel="0" collapsed="false">
      <c r="A466" s="36" t="n">
        <v>809</v>
      </c>
      <c r="B466" s="37" t="s">
        <v>470</v>
      </c>
      <c r="C466" s="38" t="n">
        <v>30310150</v>
      </c>
      <c r="D466" s="39" t="n">
        <f aca="false">(C466/$C$858*100)</f>
        <v>0.0186253985423032</v>
      </c>
      <c r="E466" s="38" t="n">
        <v>33239081</v>
      </c>
      <c r="F466" s="39" t="n">
        <f aca="false">(E466/$E$858*100)</f>
        <v>0.0182241575995963</v>
      </c>
      <c r="G466" s="40" t="n">
        <f aca="false">(F466+D466)/2</f>
        <v>0.0184247780709497</v>
      </c>
    </row>
    <row r="467" customFormat="false" ht="12.75" hidden="false" customHeight="false" outlineLevel="0" collapsed="false">
      <c r="A467" s="36" t="n">
        <v>402</v>
      </c>
      <c r="B467" s="37" t="s">
        <v>471</v>
      </c>
      <c r="C467" s="38" t="n">
        <v>5118412</v>
      </c>
      <c r="D467" s="39" t="n">
        <f aca="false">(C467/$C$858*100)</f>
        <v>0.00314523231998875</v>
      </c>
      <c r="E467" s="38" t="n">
        <v>4202567</v>
      </c>
      <c r="F467" s="39" t="n">
        <f aca="false">(E467/$E$858*100)</f>
        <v>0.00230416248063123</v>
      </c>
      <c r="G467" s="40" t="n">
        <f aca="false">(F467+D467)/2</f>
        <v>0.00272469740030999</v>
      </c>
    </row>
    <row r="468" customFormat="false" ht="12.75" hidden="false" customHeight="false" outlineLevel="0" collapsed="false">
      <c r="A468" s="36" t="n">
        <v>403</v>
      </c>
      <c r="B468" s="37" t="s">
        <v>472</v>
      </c>
      <c r="C468" s="38" t="n">
        <v>8263521</v>
      </c>
      <c r="D468" s="39" t="n">
        <f aca="false">(C468/$C$858*100)</f>
        <v>0.00507788222716456</v>
      </c>
      <c r="E468" s="38" t="n">
        <v>9290410</v>
      </c>
      <c r="F468" s="39" t="n">
        <f aca="false">(E468/$E$858*100)</f>
        <v>0.005093699672529</v>
      </c>
      <c r="G468" s="40" t="n">
        <f aca="false">(F468+D468)/2</f>
        <v>0.00508579094984678</v>
      </c>
    </row>
    <row r="469" customFormat="false" ht="12.75" hidden="false" customHeight="false" outlineLevel="0" collapsed="false">
      <c r="A469" s="36" t="n">
        <v>404</v>
      </c>
      <c r="B469" s="37" t="s">
        <v>473</v>
      </c>
      <c r="C469" s="38" t="n">
        <v>2707183</v>
      </c>
      <c r="D469" s="39" t="n">
        <f aca="false">(C469/$C$858*100)</f>
        <v>0.00166354710557183</v>
      </c>
      <c r="E469" s="38" t="n">
        <v>2939682</v>
      </c>
      <c r="F469" s="39" t="n">
        <f aca="false">(E469/$E$858*100)</f>
        <v>0.00161175418961482</v>
      </c>
      <c r="G469" s="40" t="n">
        <f aca="false">(F469+D469)/2</f>
        <v>0.00163765064759332</v>
      </c>
    </row>
    <row r="470" customFormat="false" ht="12.75" hidden="false" customHeight="false" outlineLevel="0" collapsed="false">
      <c r="A470" s="36" t="n">
        <v>405</v>
      </c>
      <c r="B470" s="37" t="s">
        <v>474</v>
      </c>
      <c r="C470" s="38" t="n">
        <v>81435965</v>
      </c>
      <c r="D470" s="39" t="n">
        <f aca="false">(C470/$C$858*100)</f>
        <v>0.0500418936825471</v>
      </c>
      <c r="E470" s="38" t="n">
        <v>110122037</v>
      </c>
      <c r="F470" s="39" t="n">
        <f aca="false">(E470/$E$858*100)</f>
        <v>0.0603771613744847</v>
      </c>
      <c r="G470" s="40" t="n">
        <f aca="false">(F470+D470)/2</f>
        <v>0.0552095275285159</v>
      </c>
    </row>
    <row r="471" customFormat="false" ht="12.75" hidden="false" customHeight="false" outlineLevel="0" collapsed="false">
      <c r="A471" s="36" t="n">
        <v>810</v>
      </c>
      <c r="B471" s="37" t="s">
        <v>475</v>
      </c>
      <c r="C471" s="38" t="n">
        <v>30531048</v>
      </c>
      <c r="D471" s="39" t="n">
        <f aca="false">(C471/$C$858*100)</f>
        <v>0.0187611389885629</v>
      </c>
      <c r="E471" s="38" t="n">
        <v>34945881</v>
      </c>
      <c r="F471" s="39" t="n">
        <f aca="false">(E471/$E$858*100)</f>
        <v>0.0191599533934388</v>
      </c>
      <c r="G471" s="40" t="n">
        <f aca="false">(F471+D471)/2</f>
        <v>0.0189605461910008</v>
      </c>
    </row>
    <row r="472" customFormat="false" ht="12.75" hidden="false" customHeight="false" outlineLevel="0" collapsed="false">
      <c r="A472" s="36" t="n">
        <v>745</v>
      </c>
      <c r="B472" s="37" t="s">
        <v>476</v>
      </c>
      <c r="C472" s="38" t="n">
        <v>14916025</v>
      </c>
      <c r="D472" s="39" t="n">
        <f aca="false">(C472/$C$858*100)</f>
        <v>0.00916580453385938</v>
      </c>
      <c r="E472" s="38" t="n">
        <v>14908261</v>
      </c>
      <c r="F472" s="39" t="n">
        <f aca="false">(E472/$E$858*100)</f>
        <v>0.00817382700803053</v>
      </c>
      <c r="G472" s="40" t="n">
        <f aca="false">(F472+D472)/2</f>
        <v>0.00866981577094496</v>
      </c>
    </row>
    <row r="473" customFormat="false" ht="12.75" hidden="false" customHeight="false" outlineLevel="0" collapsed="false">
      <c r="A473" s="36" t="n">
        <v>406</v>
      </c>
      <c r="B473" s="37" t="s">
        <v>477</v>
      </c>
      <c r="C473" s="38" t="n">
        <v>2493618</v>
      </c>
      <c r="D473" s="39" t="n">
        <f aca="false">(C473/$C$858*100)</f>
        <v>0.00153231274217584</v>
      </c>
      <c r="E473" s="38" t="n">
        <v>3578231</v>
      </c>
      <c r="F473" s="39" t="n">
        <f aca="false">(E473/$E$858*100)</f>
        <v>0.0019618546515098</v>
      </c>
      <c r="G473" s="40" t="n">
        <f aca="false">(F473+D473)/2</f>
        <v>0.00174708369684282</v>
      </c>
    </row>
    <row r="474" customFormat="false" ht="12.75" hidden="false" customHeight="false" outlineLevel="0" collapsed="false">
      <c r="A474" s="36" t="n">
        <v>407</v>
      </c>
      <c r="B474" s="37" t="s">
        <v>478</v>
      </c>
      <c r="C474" s="38" t="n">
        <v>237221998</v>
      </c>
      <c r="D474" s="39" t="n">
        <f aca="false">(C474/$C$858*100)</f>
        <v>0.145771441439632</v>
      </c>
      <c r="E474" s="38" t="n">
        <v>247652946</v>
      </c>
      <c r="F474" s="39" t="n">
        <f aca="false">(E474/$E$858*100)</f>
        <v>0.135781922427648</v>
      </c>
      <c r="G474" s="40" t="n">
        <f aca="false">(F474+D474)/2</f>
        <v>0.14077668193364</v>
      </c>
    </row>
    <row r="475" customFormat="false" ht="12.75" hidden="false" customHeight="false" outlineLevel="0" collapsed="false">
      <c r="A475" s="36" t="n">
        <v>715</v>
      </c>
      <c r="B475" s="37" t="s">
        <v>479</v>
      </c>
      <c r="C475" s="38" t="n">
        <v>3837623</v>
      </c>
      <c r="D475" s="39" t="n">
        <f aca="false">(C475/$C$858*100)</f>
        <v>0.00235819545037254</v>
      </c>
      <c r="E475" s="38" t="n">
        <v>1617541</v>
      </c>
      <c r="F475" s="39" t="n">
        <f aca="false">(E475/$E$858*100)</f>
        <v>0.000886857314370651</v>
      </c>
      <c r="G475" s="40" t="n">
        <f aca="false">(F475+D475)/2</f>
        <v>0.00162252638237159</v>
      </c>
    </row>
    <row r="476" customFormat="false" ht="12.75" hidden="false" customHeight="false" outlineLevel="0" collapsed="false">
      <c r="A476" s="36" t="n">
        <v>408</v>
      </c>
      <c r="B476" s="37" t="s">
        <v>480</v>
      </c>
      <c r="C476" s="38" t="n">
        <v>614233967</v>
      </c>
      <c r="D476" s="39" t="n">
        <f aca="false">(C476/$C$858*100)</f>
        <v>0.377442950087509</v>
      </c>
      <c r="E476" s="38" t="n">
        <v>668007103</v>
      </c>
      <c r="F476" s="39" t="n">
        <f aca="false">(E476/$E$858*100)</f>
        <v>0.366251603728807</v>
      </c>
      <c r="G476" s="40" t="n">
        <f aca="false">(F476+D476)/2</f>
        <v>0.371847276908158</v>
      </c>
    </row>
    <row r="477" customFormat="false" ht="12.75" hidden="false" customHeight="false" outlineLevel="0" collapsed="false">
      <c r="A477" s="36" t="n">
        <v>746</v>
      </c>
      <c r="B477" s="37" t="s">
        <v>481</v>
      </c>
      <c r="C477" s="38" t="n">
        <v>41380465</v>
      </c>
      <c r="D477" s="39" t="n">
        <f aca="false">(C477/$C$858*100)</f>
        <v>0.0254280382146188</v>
      </c>
      <c r="E477" s="38" t="n">
        <v>36814801</v>
      </c>
      <c r="F477" s="39" t="n">
        <f aca="false">(E477/$E$858*100)</f>
        <v>0.020184635532546</v>
      </c>
      <c r="G477" s="40" t="n">
        <f aca="false">(F477+D477)/2</f>
        <v>0.0228063368735824</v>
      </c>
    </row>
    <row r="478" customFormat="false" ht="12.75" hidden="false" customHeight="false" outlineLevel="0" collapsed="false">
      <c r="A478" s="36" t="n">
        <v>409</v>
      </c>
      <c r="B478" s="37" t="s">
        <v>482</v>
      </c>
      <c r="C478" s="38" t="n">
        <v>73248334</v>
      </c>
      <c r="D478" s="39" t="n">
        <f aca="false">(C478/$C$858*100)</f>
        <v>0.0450106453880874</v>
      </c>
      <c r="E478" s="38" t="n">
        <v>50950444</v>
      </c>
      <c r="F478" s="39" t="n">
        <f aca="false">(E478/$E$858*100)</f>
        <v>0.0279348553958337</v>
      </c>
      <c r="G478" s="40" t="n">
        <f aca="false">(F478+D478)/2</f>
        <v>0.0364727503919605</v>
      </c>
    </row>
    <row r="479" customFormat="false" ht="12.75" hidden="false" customHeight="false" outlineLevel="0" collapsed="false">
      <c r="A479" s="36" t="n">
        <v>410</v>
      </c>
      <c r="B479" s="37" t="s">
        <v>483</v>
      </c>
      <c r="C479" s="38" t="n">
        <v>8779192</v>
      </c>
      <c r="D479" s="39" t="n">
        <f aca="false">(C479/$C$858*100)</f>
        <v>0.00539475884742899</v>
      </c>
      <c r="E479" s="38" t="n">
        <v>11611623</v>
      </c>
      <c r="F479" s="39" t="n">
        <f aca="false">(E479/$E$858*100)</f>
        <v>0.00636636276252934</v>
      </c>
      <c r="G479" s="40" t="n">
        <f aca="false">(F479+D479)/2</f>
        <v>0.00588056080497917</v>
      </c>
    </row>
    <row r="480" customFormat="false" ht="12.75" hidden="false" customHeight="false" outlineLevel="0" collapsed="false">
      <c r="A480" s="36" t="n">
        <v>411</v>
      </c>
      <c r="B480" s="37" t="s">
        <v>484</v>
      </c>
      <c r="C480" s="38" t="n">
        <v>325169199</v>
      </c>
      <c r="D480" s="39" t="n">
        <f aca="false">(C480/$C$858*100)</f>
        <v>0.199814449122043</v>
      </c>
      <c r="E480" s="38" t="n">
        <v>370243983</v>
      </c>
      <c r="F480" s="39" t="n">
        <f aca="false">(E480/$E$858*100)</f>
        <v>0.202995524951314</v>
      </c>
      <c r="G480" s="40" t="n">
        <f aca="false">(F480+D480)/2</f>
        <v>0.201404987036678</v>
      </c>
    </row>
    <row r="481" customFormat="false" ht="12.75" hidden="false" customHeight="false" outlineLevel="0" collapsed="false">
      <c r="A481" s="36" t="n">
        <v>412</v>
      </c>
      <c r="B481" s="37" t="s">
        <v>485</v>
      </c>
      <c r="C481" s="38" t="n">
        <v>13157088</v>
      </c>
      <c r="D481" s="39" t="n">
        <f aca="false">(C481/$C$858*100)</f>
        <v>0.00808494869395746</v>
      </c>
      <c r="E481" s="38" t="n">
        <v>15306423</v>
      </c>
      <c r="F481" s="39" t="n">
        <f aca="false">(E481/$E$858*100)</f>
        <v>0.00839212928414251</v>
      </c>
      <c r="G481" s="40" t="n">
        <f aca="false">(F481+D481)/2</f>
        <v>0.00823853898904998</v>
      </c>
    </row>
    <row r="482" customFormat="false" ht="12.75" hidden="false" customHeight="false" outlineLevel="0" collapsed="false">
      <c r="A482" s="36" t="n">
        <v>413</v>
      </c>
      <c r="B482" s="37" t="s">
        <v>486</v>
      </c>
      <c r="C482" s="38" t="n">
        <v>23744509</v>
      </c>
      <c r="D482" s="39" t="n">
        <f aca="false">(C482/$C$858*100)</f>
        <v>0.0145908530085237</v>
      </c>
      <c r="E482" s="38" t="n">
        <v>24443235</v>
      </c>
      <c r="F482" s="39" t="n">
        <f aca="false">(E482/$E$858*100)</f>
        <v>0.0134016150110759</v>
      </c>
      <c r="G482" s="40" t="n">
        <f aca="false">(F482+D482)/2</f>
        <v>0.0139962340097998</v>
      </c>
    </row>
    <row r="483" customFormat="false" ht="12.75" hidden="false" customHeight="false" outlineLevel="0" collapsed="false">
      <c r="A483" s="36" t="n">
        <v>414</v>
      </c>
      <c r="B483" s="37" t="s">
        <v>487</v>
      </c>
      <c r="C483" s="38" t="n">
        <v>25072074</v>
      </c>
      <c r="D483" s="39" t="n">
        <f aca="false">(C483/$C$858*100)</f>
        <v>0.0154066334390334</v>
      </c>
      <c r="E483" s="38" t="n">
        <v>27182922</v>
      </c>
      <c r="F483" s="39" t="n">
        <f aca="false">(E483/$E$858*100)</f>
        <v>0.0149037169392719</v>
      </c>
      <c r="G483" s="40" t="n">
        <f aca="false">(F483+D483)/2</f>
        <v>0.0151551751891527</v>
      </c>
    </row>
    <row r="484" customFormat="false" ht="12.75" hidden="false" customHeight="false" outlineLevel="0" collapsed="false">
      <c r="A484" s="36" t="n">
        <v>415</v>
      </c>
      <c r="B484" s="37" t="s">
        <v>488</v>
      </c>
      <c r="C484" s="38" t="n">
        <v>7912877</v>
      </c>
      <c r="D484" s="39" t="n">
        <f aca="false">(C484/$C$858*100)</f>
        <v>0.00486241367136832</v>
      </c>
      <c r="E484" s="38" t="n">
        <v>13256416</v>
      </c>
      <c r="F484" s="39" t="n">
        <f aca="false">(E484/$E$858*100)</f>
        <v>0.00726816166758068</v>
      </c>
      <c r="G484" s="40" t="n">
        <f aca="false">(F484+D484)/2</f>
        <v>0.0060652876694745</v>
      </c>
    </row>
    <row r="485" customFormat="false" ht="12.75" hidden="false" customHeight="false" outlineLevel="0" collapsed="false">
      <c r="A485" s="36" t="n">
        <v>416</v>
      </c>
      <c r="B485" s="37" t="s">
        <v>489</v>
      </c>
      <c r="C485" s="38" t="n">
        <v>11027212</v>
      </c>
      <c r="D485" s="39" t="n">
        <f aca="false">(C485/$C$858*100)</f>
        <v>0.00677615314706355</v>
      </c>
      <c r="E485" s="38" t="n">
        <v>11765832</v>
      </c>
      <c r="F485" s="39" t="n">
        <f aca="false">(E485/$E$858*100)</f>
        <v>0.00645091170415851</v>
      </c>
      <c r="G485" s="40" t="n">
        <f aca="false">(F485+D485)/2</f>
        <v>0.00661353242561103</v>
      </c>
    </row>
    <row r="486" customFormat="false" ht="12.75" hidden="false" customHeight="false" outlineLevel="0" collapsed="false">
      <c r="A486" s="36" t="n">
        <v>417</v>
      </c>
      <c r="B486" s="37" t="s">
        <v>490</v>
      </c>
      <c r="C486" s="38" t="n">
        <v>3455249</v>
      </c>
      <c r="D486" s="39" t="n">
        <f aca="false">(C486/$C$858*100)</f>
        <v>0.00212322900704531</v>
      </c>
      <c r="E486" s="38" t="n">
        <v>8309150</v>
      </c>
      <c r="F486" s="39" t="n">
        <f aca="false">(E486/$E$858*100)</f>
        <v>0.00455569933232165</v>
      </c>
      <c r="G486" s="40" t="n">
        <f aca="false">(F486+D486)/2</f>
        <v>0.00333946416968348</v>
      </c>
    </row>
    <row r="487" customFormat="false" ht="12.75" hidden="false" customHeight="false" outlineLevel="0" collapsed="false">
      <c r="A487" s="36" t="n">
        <v>418</v>
      </c>
      <c r="B487" s="37" t="s">
        <v>491</v>
      </c>
      <c r="C487" s="38" t="n">
        <v>24769366</v>
      </c>
      <c r="D487" s="39" t="n">
        <f aca="false">(C487/$C$858*100)</f>
        <v>0.0152206212569114</v>
      </c>
      <c r="E487" s="38" t="n">
        <v>30159967</v>
      </c>
      <c r="F487" s="39" t="n">
        <f aca="false">(E487/$E$858*100)</f>
        <v>0.0165359563282337</v>
      </c>
      <c r="G487" s="40" t="n">
        <f aca="false">(F487+D487)/2</f>
        <v>0.0158782887925726</v>
      </c>
    </row>
    <row r="488" customFormat="false" ht="12.75" hidden="false" customHeight="false" outlineLevel="0" collapsed="false">
      <c r="A488" s="36" t="n">
        <v>419</v>
      </c>
      <c r="B488" s="37" t="s">
        <v>492</v>
      </c>
      <c r="C488" s="38" t="n">
        <v>7326268</v>
      </c>
      <c r="D488" s="39" t="n">
        <f aca="false">(C488/$C$858*100)</f>
        <v>0.00450194609158063</v>
      </c>
      <c r="E488" s="38" t="n">
        <v>6997352</v>
      </c>
      <c r="F488" s="39" t="n">
        <f aca="false">(E488/$E$858*100)</f>
        <v>0.00383647326554696</v>
      </c>
      <c r="G488" s="40" t="n">
        <f aca="false">(F488+D488)/2</f>
        <v>0.00416920967856379</v>
      </c>
    </row>
    <row r="489" customFormat="false" ht="12.75" hidden="false" customHeight="false" outlineLevel="0" collapsed="false">
      <c r="A489" s="36" t="n">
        <v>420</v>
      </c>
      <c r="B489" s="37" t="s">
        <v>493</v>
      </c>
      <c r="C489" s="38" t="n">
        <v>6837292</v>
      </c>
      <c r="D489" s="39" t="n">
        <f aca="false">(C489/$C$858*100)</f>
        <v>0.00420147338268208</v>
      </c>
      <c r="E489" s="38" t="n">
        <v>9202573</v>
      </c>
      <c r="F489" s="39" t="n">
        <f aca="false">(E489/$E$858*100)</f>
        <v>0.005045540840127</v>
      </c>
      <c r="G489" s="40" t="n">
        <f aca="false">(F489+D489)/2</f>
        <v>0.00462350711140454</v>
      </c>
    </row>
    <row r="490" customFormat="false" ht="12.75" hidden="false" customHeight="false" outlineLevel="0" collapsed="false">
      <c r="A490" s="36" t="n">
        <v>421</v>
      </c>
      <c r="B490" s="37" t="s">
        <v>494</v>
      </c>
      <c r="C490" s="38" t="n">
        <v>14279720</v>
      </c>
      <c r="D490" s="39" t="n">
        <f aca="false">(C490/$C$858*100)</f>
        <v>0.00877479907135061</v>
      </c>
      <c r="E490" s="38" t="n">
        <v>21412711</v>
      </c>
      <c r="F490" s="39" t="n">
        <f aca="false">(E490/$E$858*100)</f>
        <v>0.0117400544226421</v>
      </c>
      <c r="G490" s="40" t="n">
        <f aca="false">(F490+D490)/2</f>
        <v>0.0102574267469963</v>
      </c>
    </row>
    <row r="491" customFormat="false" ht="12.75" hidden="false" customHeight="false" outlineLevel="0" collapsed="false">
      <c r="A491" s="36" t="n">
        <v>422</v>
      </c>
      <c r="B491" s="37" t="s">
        <v>495</v>
      </c>
      <c r="C491" s="38" t="n">
        <v>27503102</v>
      </c>
      <c r="D491" s="39" t="n">
        <f aca="false">(C491/$C$858*100)</f>
        <v>0.0169004850157329</v>
      </c>
      <c r="E491" s="38" t="n">
        <v>24798271</v>
      </c>
      <c r="F491" s="39" t="n">
        <f aca="false">(E491/$E$858*100)</f>
        <v>0.0135962723789354</v>
      </c>
      <c r="G491" s="40" t="n">
        <f aca="false">(F491+D491)/2</f>
        <v>0.0152483786973342</v>
      </c>
    </row>
    <row r="492" customFormat="false" ht="12.75" hidden="false" customHeight="false" outlineLevel="0" collapsed="false">
      <c r="A492" s="36" t="n">
        <v>811</v>
      </c>
      <c r="B492" s="37" t="s">
        <v>496</v>
      </c>
      <c r="C492" s="38" t="n">
        <v>1578328</v>
      </c>
      <c r="D492" s="39" t="n">
        <f aca="false">(C492/$C$858*100)</f>
        <v>0.000969872733407004</v>
      </c>
      <c r="E492" s="38" t="n">
        <v>2345367</v>
      </c>
      <c r="F492" s="39" t="n">
        <f aca="false">(E492/$E$858*100)</f>
        <v>0.00128590612468775</v>
      </c>
      <c r="G492" s="40" t="n">
        <f aca="false">(F492+D492)/2</f>
        <v>0.00112788942904738</v>
      </c>
    </row>
    <row r="493" customFormat="false" ht="12.75" hidden="false" customHeight="false" outlineLevel="0" collapsed="false">
      <c r="A493" s="36" t="n">
        <v>423</v>
      </c>
      <c r="B493" s="37" t="s">
        <v>497</v>
      </c>
      <c r="C493" s="38" t="n">
        <v>8782554</v>
      </c>
      <c r="D493" s="39" t="n">
        <f aca="false">(C493/$C$858*100)</f>
        <v>0.00539682477550586</v>
      </c>
      <c r="E493" s="38" t="n">
        <v>10502776</v>
      </c>
      <c r="F493" s="39" t="n">
        <f aca="false">(E493/$E$858*100)</f>
        <v>0.00575840965811471</v>
      </c>
      <c r="G493" s="40" t="n">
        <f aca="false">(F493+D493)/2</f>
        <v>0.00557761721681029</v>
      </c>
    </row>
    <row r="494" customFormat="false" ht="12.75" hidden="false" customHeight="false" outlineLevel="0" collapsed="false">
      <c r="A494" s="36" t="n">
        <v>424</v>
      </c>
      <c r="B494" s="37" t="s">
        <v>498</v>
      </c>
      <c r="C494" s="38" t="n">
        <v>16494874</v>
      </c>
      <c r="D494" s="39" t="n">
        <f aca="false">(C494/$C$858*100)</f>
        <v>0.010135997418524</v>
      </c>
      <c r="E494" s="38" t="n">
        <v>19854644</v>
      </c>
      <c r="F494" s="39" t="n">
        <f aca="false">(E494/$E$858*100)</f>
        <v>0.0108858052164522</v>
      </c>
      <c r="G494" s="40" t="n">
        <f aca="false">(F494+D494)/2</f>
        <v>0.0105109013174881</v>
      </c>
    </row>
    <row r="495" customFormat="false" ht="12.75" hidden="false" customHeight="false" outlineLevel="0" collapsed="false">
      <c r="A495" s="36" t="n">
        <v>425</v>
      </c>
      <c r="B495" s="37" t="s">
        <v>499</v>
      </c>
      <c r="C495" s="38" t="n">
        <v>4437195</v>
      </c>
      <c r="D495" s="39" t="n">
        <f aca="false">(C495/$C$858*100)</f>
        <v>0.00272662871298608</v>
      </c>
      <c r="E495" s="38" t="n">
        <v>5451095</v>
      </c>
      <c r="F495" s="39" t="n">
        <f aca="false">(E495/$E$858*100)</f>
        <v>0.00298869918727209</v>
      </c>
      <c r="G495" s="40" t="n">
        <f aca="false">(F495+D495)/2</f>
        <v>0.00285766395012908</v>
      </c>
    </row>
    <row r="496" customFormat="false" ht="12.75" hidden="false" customHeight="false" outlineLevel="0" collapsed="false">
      <c r="A496" s="36" t="n">
        <v>426</v>
      </c>
      <c r="B496" s="37" t="s">
        <v>500</v>
      </c>
      <c r="C496" s="38" t="n">
        <v>43488638</v>
      </c>
      <c r="D496" s="39" t="n">
        <f aca="false">(C496/$C$858*100)</f>
        <v>0.0267234974030795</v>
      </c>
      <c r="E496" s="38" t="n">
        <v>60862910</v>
      </c>
      <c r="F496" s="39" t="n">
        <f aca="false">(E496/$E$858*100)</f>
        <v>0.0333696128304523</v>
      </c>
      <c r="G496" s="40" t="n">
        <f aca="false">(F496+D496)/2</f>
        <v>0.0300465551167659</v>
      </c>
    </row>
    <row r="497" customFormat="false" ht="12.75" hidden="false" customHeight="false" outlineLevel="0" collapsed="false">
      <c r="A497" s="36" t="n">
        <v>427</v>
      </c>
      <c r="B497" s="37" t="s">
        <v>501</v>
      </c>
      <c r="C497" s="38" t="n">
        <v>9344288</v>
      </c>
      <c r="D497" s="39" t="n">
        <f aca="false">(C497/$C$858*100)</f>
        <v>0.00574200682260105</v>
      </c>
      <c r="E497" s="38" t="n">
        <v>14668124</v>
      </c>
      <c r="F497" s="39" t="n">
        <f aca="false">(E497/$E$858*100)</f>
        <v>0.00804216589100102</v>
      </c>
      <c r="G497" s="40" t="n">
        <f aca="false">(F497+D497)/2</f>
        <v>0.00689208635680104</v>
      </c>
    </row>
    <row r="498" customFormat="false" ht="12.75" hidden="false" customHeight="false" outlineLevel="0" collapsed="false">
      <c r="A498" s="36" t="n">
        <v>428</v>
      </c>
      <c r="B498" s="37" t="s">
        <v>502</v>
      </c>
      <c r="C498" s="38" t="n">
        <v>204644608</v>
      </c>
      <c r="D498" s="39" t="n">
        <f aca="false">(C498/$C$858*100)</f>
        <v>0.125752838027308</v>
      </c>
      <c r="E498" s="38" t="n">
        <v>249253802</v>
      </c>
      <c r="F498" s="39" t="n">
        <f aca="false">(E498/$E$858*100)</f>
        <v>0.13665963177341</v>
      </c>
      <c r="G498" s="40" t="n">
        <f aca="false">(F498+D498)/2</f>
        <v>0.131206234900359</v>
      </c>
    </row>
    <row r="499" customFormat="false" ht="12.75" hidden="false" customHeight="false" outlineLevel="0" collapsed="false">
      <c r="A499" s="36" t="n">
        <v>429</v>
      </c>
      <c r="B499" s="37" t="s">
        <v>503</v>
      </c>
      <c r="C499" s="38" t="n">
        <v>13378816</v>
      </c>
      <c r="D499" s="39" t="n">
        <f aca="false">(C499/$C$858*100)</f>
        <v>0.0082211991700517</v>
      </c>
      <c r="E499" s="38" t="n">
        <v>14744968</v>
      </c>
      <c r="F499" s="39" t="n">
        <f aca="false">(E499/$E$858*100)</f>
        <v>0.00808429753617447</v>
      </c>
      <c r="G499" s="40" t="n">
        <f aca="false">(F499+D499)/2</f>
        <v>0.00815274835311308</v>
      </c>
    </row>
    <row r="500" customFormat="false" ht="12.75" hidden="false" customHeight="false" outlineLevel="0" collapsed="false">
      <c r="A500" s="36" t="n">
        <v>430</v>
      </c>
      <c r="B500" s="37" t="s">
        <v>504</v>
      </c>
      <c r="C500" s="38" t="n">
        <v>72259313</v>
      </c>
      <c r="D500" s="39" t="n">
        <f aca="false">(C500/$C$858*100)</f>
        <v>0.0444028981386773</v>
      </c>
      <c r="E500" s="38" t="n">
        <v>48520956</v>
      </c>
      <c r="F500" s="39" t="n">
        <f aca="false">(E500/$E$858*100)</f>
        <v>0.0266028278286958</v>
      </c>
      <c r="G500" s="40" t="n">
        <f aca="false">(F500+D500)/2</f>
        <v>0.0355028629836866</v>
      </c>
    </row>
    <row r="501" customFormat="false" ht="12.75" hidden="false" customHeight="false" outlineLevel="0" collapsed="false">
      <c r="A501" s="36" t="n">
        <v>431</v>
      </c>
      <c r="B501" s="37" t="s">
        <v>505</v>
      </c>
      <c r="C501" s="38" t="n">
        <v>311273567</v>
      </c>
      <c r="D501" s="39" t="n">
        <f aca="false">(C501/$C$858*100)</f>
        <v>0.191275669736353</v>
      </c>
      <c r="E501" s="38" t="n">
        <v>341581578</v>
      </c>
      <c r="F501" s="39" t="n">
        <f aca="false">(E501/$E$858*100)</f>
        <v>0.18728064444955</v>
      </c>
      <c r="G501" s="40" t="n">
        <f aca="false">(F501+D501)/2</f>
        <v>0.189278157092951</v>
      </c>
    </row>
    <row r="502" customFormat="false" ht="12.75" hidden="false" customHeight="false" outlineLevel="0" collapsed="false">
      <c r="A502" s="36" t="n">
        <v>812</v>
      </c>
      <c r="B502" s="37" t="s">
        <v>506</v>
      </c>
      <c r="C502" s="38" t="n">
        <v>2851601</v>
      </c>
      <c r="D502" s="39" t="n">
        <f aca="false">(C502/$C$858*100)</f>
        <v>0.00175229106779842</v>
      </c>
      <c r="E502" s="38" t="n">
        <v>2386167</v>
      </c>
      <c r="F502" s="39" t="n">
        <f aca="false">(E502/$E$858*100)</f>
        <v>0.00130827574525769</v>
      </c>
      <c r="G502" s="40" t="n">
        <f aca="false">(F502+D502)/2</f>
        <v>0.00153028340652806</v>
      </c>
    </row>
    <row r="503" customFormat="false" ht="12.75" hidden="false" customHeight="false" outlineLevel="0" collapsed="false">
      <c r="A503" s="36" t="n">
        <v>432</v>
      </c>
      <c r="B503" s="37" t="s">
        <v>507</v>
      </c>
      <c r="C503" s="38" t="n">
        <v>111652464</v>
      </c>
      <c r="D503" s="39" t="n">
        <f aca="false">(C503/$C$858*100)</f>
        <v>0.0686097442681794</v>
      </c>
      <c r="E503" s="38" t="n">
        <v>119887578</v>
      </c>
      <c r="F503" s="39" t="n">
        <f aca="false">(E503/$E$858*100)</f>
        <v>0.0657313635026759</v>
      </c>
      <c r="G503" s="40" t="n">
        <f aca="false">(F503+D503)/2</f>
        <v>0.0671705538854277</v>
      </c>
    </row>
    <row r="504" customFormat="false" ht="12.75" hidden="false" customHeight="false" outlineLevel="0" collapsed="false">
      <c r="A504" s="36" t="n">
        <v>434</v>
      </c>
      <c r="B504" s="37" t="s">
        <v>508</v>
      </c>
      <c r="C504" s="38" t="n">
        <v>94070370</v>
      </c>
      <c r="D504" s="39" t="n">
        <f aca="false">(C504/$C$858*100)</f>
        <v>0.0578056569258787</v>
      </c>
      <c r="E504" s="38" t="n">
        <v>76860983</v>
      </c>
      <c r="F504" s="39" t="n">
        <f aca="false">(E504/$E$858*100)</f>
        <v>0.0421409565280066</v>
      </c>
      <c r="G504" s="40" t="n">
        <f aca="false">(F504+D504)/2</f>
        <v>0.0499733067269426</v>
      </c>
    </row>
    <row r="505" customFormat="false" ht="12.75" hidden="false" customHeight="false" outlineLevel="0" collapsed="false">
      <c r="A505" s="36" t="n">
        <v>433</v>
      </c>
      <c r="B505" s="37" t="s">
        <v>509</v>
      </c>
      <c r="C505" s="38" t="n">
        <v>1605648613</v>
      </c>
      <c r="D505" s="39" t="n">
        <f aca="false">(C505/$C$858*100)</f>
        <v>0.986661080067942</v>
      </c>
      <c r="E505" s="38" t="n">
        <v>1487721847</v>
      </c>
      <c r="F505" s="39" t="n">
        <f aca="false">(E505/$E$858*100)</f>
        <v>0.815680716446114</v>
      </c>
      <c r="G505" s="40" t="n">
        <f aca="false">(F505+D505)/2</f>
        <v>0.901170898257028</v>
      </c>
    </row>
    <row r="506" customFormat="false" ht="12.75" hidden="false" customHeight="false" outlineLevel="0" collapsed="false">
      <c r="A506" s="36" t="n">
        <v>747</v>
      </c>
      <c r="B506" s="37" t="s">
        <v>510</v>
      </c>
      <c r="C506" s="38" t="n">
        <v>3788358</v>
      </c>
      <c r="D506" s="39" t="n">
        <f aca="false">(C506/$C$858*100)</f>
        <v>0.00232792241446917</v>
      </c>
      <c r="E506" s="38" t="n">
        <v>5627414</v>
      </c>
      <c r="F506" s="39" t="n">
        <f aca="false">(E506/$E$858*100)</f>
        <v>0.00308537048946011</v>
      </c>
      <c r="G506" s="40" t="n">
        <f aca="false">(F506+D506)/2</f>
        <v>0.00270664645196464</v>
      </c>
    </row>
    <row r="507" customFormat="false" ht="12.75" hidden="false" customHeight="false" outlineLevel="0" collapsed="false">
      <c r="A507" s="36" t="n">
        <v>435</v>
      </c>
      <c r="B507" s="37" t="s">
        <v>511</v>
      </c>
      <c r="C507" s="38" t="n">
        <v>48866909</v>
      </c>
      <c r="D507" s="39" t="n">
        <f aca="false">(C507/$C$858*100)</f>
        <v>0.0300284114613574</v>
      </c>
      <c r="E507" s="38" t="n">
        <v>48610373</v>
      </c>
      <c r="F507" s="39" t="n">
        <f aca="false">(E507/$E$858*100)</f>
        <v>0.0266518529356199</v>
      </c>
      <c r="G507" s="40" t="n">
        <f aca="false">(F507+D507)/2</f>
        <v>0.0283401321984887</v>
      </c>
    </row>
    <row r="508" customFormat="false" ht="12.75" hidden="false" customHeight="false" outlineLevel="0" collapsed="false">
      <c r="A508" s="36" t="n">
        <v>436</v>
      </c>
      <c r="B508" s="37" t="s">
        <v>512</v>
      </c>
      <c r="C508" s="38" t="n">
        <v>10971669</v>
      </c>
      <c r="D508" s="39" t="n">
        <f aca="false">(C508/$C$858*100)</f>
        <v>0.00674202231923079</v>
      </c>
      <c r="E508" s="38" t="n">
        <v>13978047</v>
      </c>
      <c r="F508" s="39" t="n">
        <f aca="false">(E508/$E$858*100)</f>
        <v>0.00766381391418624</v>
      </c>
      <c r="G508" s="40" t="n">
        <f aca="false">(F508+D508)/2</f>
        <v>0.00720291811670852</v>
      </c>
    </row>
    <row r="509" customFormat="false" ht="12.75" hidden="false" customHeight="false" outlineLevel="0" collapsed="false">
      <c r="A509" s="36" t="n">
        <v>437</v>
      </c>
      <c r="B509" s="37" t="s">
        <v>513</v>
      </c>
      <c r="C509" s="38" t="n">
        <v>1767524</v>
      </c>
      <c r="D509" s="39" t="n">
        <f aca="false">(C509/$C$858*100)</f>
        <v>0.00108613249796144</v>
      </c>
      <c r="E509" s="38" t="n">
        <v>2140200</v>
      </c>
      <c r="F509" s="39" t="n">
        <f aca="false">(E509/$E$858*100)</f>
        <v>0.00117341818489675</v>
      </c>
      <c r="G509" s="40" t="n">
        <f aca="false">(F509+D509)/2</f>
        <v>0.00112977534142909</v>
      </c>
    </row>
    <row r="510" customFormat="false" ht="12.75" hidden="false" customHeight="false" outlineLevel="0" collapsed="false">
      <c r="A510" s="36" t="n">
        <v>438</v>
      </c>
      <c r="B510" s="37" t="s">
        <v>514</v>
      </c>
      <c r="C510" s="38" t="n">
        <v>9084361</v>
      </c>
      <c r="D510" s="39" t="n">
        <f aca="false">(C510/$C$858*100)</f>
        <v>0.00558228329873511</v>
      </c>
      <c r="E510" s="38" t="n">
        <v>10627550</v>
      </c>
      <c r="F510" s="39" t="n">
        <f aca="false">(E510/$E$858*100)</f>
        <v>0.00582682012470769</v>
      </c>
      <c r="G510" s="40" t="n">
        <f aca="false">(F510+D510)/2</f>
        <v>0.0057045517117214</v>
      </c>
    </row>
    <row r="511" customFormat="false" ht="12.75" hidden="false" customHeight="false" outlineLevel="0" collapsed="false">
      <c r="A511" s="36" t="n">
        <v>439</v>
      </c>
      <c r="B511" s="37" t="s">
        <v>515</v>
      </c>
      <c r="C511" s="38" t="n">
        <v>295479470</v>
      </c>
      <c r="D511" s="39" t="n">
        <f aca="false">(C511/$C$858*100)</f>
        <v>0.181570295423101</v>
      </c>
      <c r="E511" s="38" t="n">
        <v>319400480</v>
      </c>
      <c r="F511" s="39" t="n">
        <f aca="false">(E511/$E$858*100)</f>
        <v>0.175119302633749</v>
      </c>
      <c r="G511" s="40" t="n">
        <f aca="false">(F511+D511)/2</f>
        <v>0.178344799028425</v>
      </c>
    </row>
    <row r="512" customFormat="false" ht="12.75" hidden="false" customHeight="false" outlineLevel="0" collapsed="false">
      <c r="A512" s="36" t="n">
        <v>440</v>
      </c>
      <c r="B512" s="37" t="s">
        <v>516</v>
      </c>
      <c r="C512" s="38" t="n">
        <v>54982465</v>
      </c>
      <c r="D512" s="39" t="n">
        <f aca="false">(C512/$C$858*100)</f>
        <v>0.0337863825637034</v>
      </c>
      <c r="E512" s="38" t="n">
        <v>64631616</v>
      </c>
      <c r="F512" s="39" t="n">
        <f aca="false">(E512/$E$858*100)</f>
        <v>0.0354359001652479</v>
      </c>
      <c r="G512" s="40" t="n">
        <f aca="false">(F512+D512)/2</f>
        <v>0.0346111413644756</v>
      </c>
    </row>
    <row r="513" customFormat="false" ht="12.75" hidden="false" customHeight="false" outlineLevel="0" collapsed="false">
      <c r="A513" s="36" t="n">
        <v>441</v>
      </c>
      <c r="B513" s="37" t="s">
        <v>517</v>
      </c>
      <c r="C513" s="38" t="n">
        <v>84348402</v>
      </c>
      <c r="D513" s="39" t="n">
        <f aca="false">(C513/$C$858*100)</f>
        <v>0.0518315680937377</v>
      </c>
      <c r="E513" s="38" t="n">
        <v>87878330</v>
      </c>
      <c r="F513" s="39" t="n">
        <f aca="false">(E513/$E$858*100)</f>
        <v>0.0481814926083344</v>
      </c>
      <c r="G513" s="40" t="n">
        <f aca="false">(F513+D513)/2</f>
        <v>0.050006530351036</v>
      </c>
    </row>
    <row r="514" customFormat="false" ht="12.75" hidden="false" customHeight="false" outlineLevel="0" collapsed="false">
      <c r="A514" s="36" t="n">
        <v>442</v>
      </c>
      <c r="B514" s="37" t="s">
        <v>518</v>
      </c>
      <c r="C514" s="38" t="n">
        <v>2472687</v>
      </c>
      <c r="D514" s="39" t="n">
        <f aca="false">(C514/$C$858*100)</f>
        <v>0.00151945077293818</v>
      </c>
      <c r="E514" s="38" t="n">
        <v>3570460</v>
      </c>
      <c r="F514" s="39" t="n">
        <f aca="false">(E514/$E$858*100)</f>
        <v>0.00195759400637624</v>
      </c>
      <c r="G514" s="40" t="n">
        <f aca="false">(F514+D514)/2</f>
        <v>0.00173852238965721</v>
      </c>
    </row>
    <row r="515" customFormat="false" ht="12.75" hidden="false" customHeight="false" outlineLevel="0" collapsed="false">
      <c r="A515" s="36" t="n">
        <v>443</v>
      </c>
      <c r="B515" s="37" t="s">
        <v>519</v>
      </c>
      <c r="C515" s="38" t="n">
        <v>123763646</v>
      </c>
      <c r="D515" s="39" t="n">
        <f aca="false">(C515/$C$858*100)</f>
        <v>0.0760519902342459</v>
      </c>
      <c r="E515" s="38" t="n">
        <v>143210520</v>
      </c>
      <c r="F515" s="39" t="n">
        <f aca="false">(E515/$E$858*100)</f>
        <v>0.0785187498535273</v>
      </c>
      <c r="G515" s="40" t="n">
        <f aca="false">(F515+D515)/2</f>
        <v>0.0772853700438866</v>
      </c>
    </row>
    <row r="516" customFormat="false" ht="12.75" hidden="false" customHeight="false" outlineLevel="0" collapsed="false">
      <c r="A516" s="36" t="n">
        <v>813</v>
      </c>
      <c r="B516" s="37" t="s">
        <v>520</v>
      </c>
      <c r="C516" s="38" t="n">
        <v>6369282</v>
      </c>
      <c r="D516" s="39" t="n">
        <f aca="false">(C516/$C$858*100)</f>
        <v>0.00391388415030338</v>
      </c>
      <c r="E516" s="38" t="n">
        <v>13715927</v>
      </c>
      <c r="F516" s="39" t="n">
        <f aca="false">(E516/$E$858*100)</f>
        <v>0.00752010006752465</v>
      </c>
      <c r="G516" s="40" t="n">
        <f aca="false">(F516+D516)/2</f>
        <v>0.00571699210891402</v>
      </c>
    </row>
    <row r="517" customFormat="false" ht="12.75" hidden="false" customHeight="false" outlineLevel="0" collapsed="false">
      <c r="A517" s="36" t="n">
        <v>814</v>
      </c>
      <c r="B517" s="37" t="s">
        <v>521</v>
      </c>
      <c r="C517" s="38" t="n">
        <v>11277772</v>
      </c>
      <c r="D517" s="39" t="n">
        <f aca="false">(C517/$C$858*100)</f>
        <v>0.00693012070772423</v>
      </c>
      <c r="E517" s="38" t="n">
        <v>8488903</v>
      </c>
      <c r="F517" s="39" t="n">
        <f aca="false">(E517/$E$858*100)</f>
        <v>0.00465425341090764</v>
      </c>
      <c r="G517" s="40" t="n">
        <f aca="false">(F517+D517)/2</f>
        <v>0.00579218705931594</v>
      </c>
    </row>
    <row r="518" customFormat="false" ht="12.75" hidden="false" customHeight="false" outlineLevel="0" collapsed="false">
      <c r="A518" s="36" t="n">
        <v>444</v>
      </c>
      <c r="B518" s="37" t="s">
        <v>522</v>
      </c>
      <c r="C518" s="38" t="n">
        <v>22636380</v>
      </c>
      <c r="D518" s="39" t="n">
        <f aca="false">(C518/$C$858*100)</f>
        <v>0.0139099146343723</v>
      </c>
      <c r="E518" s="38" t="n">
        <v>22957981</v>
      </c>
      <c r="F518" s="39" t="n">
        <f aca="false">(E518/$E$858*100)</f>
        <v>0.0125872873534782</v>
      </c>
      <c r="G518" s="40" t="n">
        <f aca="false">(F518+D518)/2</f>
        <v>0.0132486009939253</v>
      </c>
    </row>
    <row r="519" customFormat="false" ht="12.75" hidden="false" customHeight="false" outlineLevel="0" collapsed="false">
      <c r="A519" s="36" t="n">
        <v>445</v>
      </c>
      <c r="B519" s="37" t="s">
        <v>523</v>
      </c>
      <c r="C519" s="38" t="n">
        <v>20844086</v>
      </c>
      <c r="D519" s="39" t="n">
        <f aca="false">(C519/$C$858*100)</f>
        <v>0.0128085611255649</v>
      </c>
      <c r="E519" s="38" t="n">
        <v>22758790</v>
      </c>
      <c r="F519" s="39" t="n">
        <f aca="false">(E519/$E$858*100)</f>
        <v>0.0124780759051706</v>
      </c>
      <c r="G519" s="40" t="n">
        <f aca="false">(F519+D519)/2</f>
        <v>0.0126433185153678</v>
      </c>
    </row>
    <row r="520" customFormat="false" ht="12.75" hidden="false" customHeight="false" outlineLevel="0" collapsed="false">
      <c r="A520" s="36" t="n">
        <v>446</v>
      </c>
      <c r="B520" s="37" t="s">
        <v>524</v>
      </c>
      <c r="C520" s="38" t="n">
        <v>114213492</v>
      </c>
      <c r="D520" s="39" t="n">
        <f aca="false">(C520/$C$858*100)</f>
        <v>0.0701834800358347</v>
      </c>
      <c r="E520" s="38" t="n">
        <v>139984723</v>
      </c>
      <c r="F520" s="39" t="n">
        <f aca="false">(E520/$E$858*100)</f>
        <v>0.0767501259582907</v>
      </c>
      <c r="G520" s="40" t="n">
        <f aca="false">(F520+D520)/2</f>
        <v>0.0734668029970627</v>
      </c>
    </row>
    <row r="521" customFormat="false" ht="12.75" hidden="false" customHeight="false" outlineLevel="0" collapsed="false">
      <c r="A521" s="36" t="n">
        <v>815</v>
      </c>
      <c r="B521" s="37" t="s">
        <v>525</v>
      </c>
      <c r="C521" s="38" t="n">
        <v>6684931</v>
      </c>
      <c r="D521" s="39" t="n">
        <f aca="false">(C521/$C$858*100)</f>
        <v>0.00410784849638809</v>
      </c>
      <c r="E521" s="38" t="n">
        <v>9142994</v>
      </c>
      <c r="F521" s="39" t="n">
        <f aca="false">(E521/$E$858*100)</f>
        <v>0.00501287516306973</v>
      </c>
      <c r="G521" s="40" t="n">
        <f aca="false">(F521+D521)/2</f>
        <v>0.00456036182972891</v>
      </c>
    </row>
    <row r="522" customFormat="false" ht="12.75" hidden="false" customHeight="false" outlineLevel="0" collapsed="false">
      <c r="A522" s="36" t="n">
        <v>816</v>
      </c>
      <c r="B522" s="37" t="s">
        <v>526</v>
      </c>
      <c r="C522" s="38" t="n">
        <v>9991809</v>
      </c>
      <c r="D522" s="39" t="n">
        <f aca="false">(C522/$C$858*100)</f>
        <v>0.00613990444730798</v>
      </c>
      <c r="E522" s="38" t="n">
        <v>9396783</v>
      </c>
      <c r="F522" s="39" t="n">
        <f aca="false">(E522/$E$858*100)</f>
        <v>0.00515202133058994</v>
      </c>
      <c r="G522" s="40" t="n">
        <f aca="false">(F522+D522)/2</f>
        <v>0.00564596288894896</v>
      </c>
    </row>
    <row r="523" customFormat="false" ht="12.75" hidden="false" customHeight="false" outlineLevel="0" collapsed="false">
      <c r="A523" s="36" t="n">
        <v>447</v>
      </c>
      <c r="B523" s="37" t="s">
        <v>527</v>
      </c>
      <c r="C523" s="38" t="n">
        <v>142744552</v>
      </c>
      <c r="D523" s="39" t="n">
        <f aca="false">(C523/$C$858*100)</f>
        <v>0.0877156388451565</v>
      </c>
      <c r="E523" s="38" t="n">
        <v>148847733</v>
      </c>
      <c r="F523" s="39" t="n">
        <f aca="false">(E523/$E$858*100)</f>
        <v>0.0816094928898493</v>
      </c>
      <c r="G523" s="40" t="n">
        <f aca="false">(F523+D523)/2</f>
        <v>0.0846625658675029</v>
      </c>
    </row>
    <row r="524" customFormat="false" ht="12.75" hidden="false" customHeight="false" outlineLevel="0" collapsed="false">
      <c r="A524" s="36" t="n">
        <v>448</v>
      </c>
      <c r="B524" s="37" t="s">
        <v>528</v>
      </c>
      <c r="C524" s="38" t="n">
        <v>2414153530</v>
      </c>
      <c r="D524" s="39" t="n">
        <f aca="false">(C524/$C$858*100)</f>
        <v>1.48348231990136</v>
      </c>
      <c r="E524" s="38" t="n">
        <v>2947159235</v>
      </c>
      <c r="F524" s="39" t="n">
        <f aca="false">(E524/$E$858*100)</f>
        <v>1.61585377073889</v>
      </c>
      <c r="G524" s="40" t="n">
        <f aca="false">(F524+D524)/2</f>
        <v>1.54966804532013</v>
      </c>
    </row>
    <row r="525" customFormat="false" ht="12.75" hidden="false" customHeight="false" outlineLevel="0" collapsed="false">
      <c r="A525" s="36" t="n">
        <v>449</v>
      </c>
      <c r="B525" s="37" t="s">
        <v>529</v>
      </c>
      <c r="C525" s="38" t="n">
        <v>6896096</v>
      </c>
      <c r="D525" s="39" t="n">
        <f aca="false">(C525/$C$858*100)</f>
        <v>0.00423760807472028</v>
      </c>
      <c r="E525" s="38" t="n">
        <v>6224732</v>
      </c>
      <c r="F525" s="39" t="n">
        <f aca="false">(E525/$E$858*100)</f>
        <v>0.00341286502425413</v>
      </c>
      <c r="G525" s="40" t="n">
        <f aca="false">(F525+D525)/2</f>
        <v>0.0038252365494872</v>
      </c>
    </row>
    <row r="526" customFormat="false" ht="12.75" hidden="false" customHeight="false" outlineLevel="0" collapsed="false">
      <c r="A526" s="36" t="n">
        <v>450</v>
      </c>
      <c r="B526" s="37" t="s">
        <v>530</v>
      </c>
      <c r="C526" s="41" t="n">
        <v>315390728</v>
      </c>
      <c r="D526" s="39" t="n">
        <f aca="false">(C526/$C$858*100)</f>
        <v>0.193805639548044</v>
      </c>
      <c r="E526" s="38" t="n">
        <v>378474626</v>
      </c>
      <c r="F526" s="39" t="n">
        <f aca="false">(E526/$E$858*100)</f>
        <v>0.207508180857114</v>
      </c>
      <c r="G526" s="40" t="n">
        <f aca="false">(F526+D526)/2</f>
        <v>0.200656910202579</v>
      </c>
    </row>
    <row r="527" customFormat="false" ht="12.75" hidden="false" customHeight="false" outlineLevel="0" collapsed="false">
      <c r="A527" s="36" t="n">
        <v>817</v>
      </c>
      <c r="B527" s="37" t="s">
        <v>531</v>
      </c>
      <c r="C527" s="38" t="n">
        <v>27661499</v>
      </c>
      <c r="D527" s="39" t="n">
        <f aca="false">(C527/$C$858*100)</f>
        <v>0.0169978189864623</v>
      </c>
      <c r="E527" s="38" t="n">
        <v>30520196</v>
      </c>
      <c r="F527" s="39" t="n">
        <f aca="false">(E527/$E$858*100)</f>
        <v>0.0167334608882408</v>
      </c>
      <c r="G527" s="40" t="n">
        <f aca="false">(F527+D527)/2</f>
        <v>0.0168656399373516</v>
      </c>
    </row>
    <row r="528" customFormat="false" ht="12.75" hidden="false" customHeight="false" outlineLevel="0" collapsed="false">
      <c r="A528" s="36" t="n">
        <v>451</v>
      </c>
      <c r="B528" s="37" t="s">
        <v>532</v>
      </c>
      <c r="C528" s="38" t="n">
        <v>79615535</v>
      </c>
      <c r="D528" s="39" t="n">
        <f aca="false">(C528/$C$858*100)</f>
        <v>0.0489232507768417</v>
      </c>
      <c r="E528" s="38" t="n">
        <v>97512891</v>
      </c>
      <c r="F528" s="39" t="n">
        <f aca="false">(E528/$E$858*100)</f>
        <v>0.0534638816751959</v>
      </c>
      <c r="G528" s="40" t="n">
        <f aca="false">(F528+D528)/2</f>
        <v>0.0511935662260188</v>
      </c>
    </row>
    <row r="529" customFormat="false" ht="12.75" hidden="false" customHeight="false" outlineLevel="0" collapsed="false">
      <c r="A529" s="36" t="n">
        <v>452</v>
      </c>
      <c r="B529" s="37" t="s">
        <v>533</v>
      </c>
      <c r="C529" s="38" t="n">
        <v>342233291</v>
      </c>
      <c r="D529" s="39" t="n">
        <f aca="false">(C529/$C$858*100)</f>
        <v>0.210300227459086</v>
      </c>
      <c r="E529" s="38" t="n">
        <v>347831995</v>
      </c>
      <c r="F529" s="39" t="n">
        <f aca="false">(E529/$E$858*100)</f>
        <v>0.190707591917538</v>
      </c>
      <c r="G529" s="40" t="n">
        <f aca="false">(F529+D529)/2</f>
        <v>0.200503909688312</v>
      </c>
    </row>
    <row r="530" customFormat="false" ht="12.75" hidden="false" customHeight="false" outlineLevel="0" collapsed="false">
      <c r="A530" s="36" t="n">
        <v>366</v>
      </c>
      <c r="B530" s="37" t="s">
        <v>534</v>
      </c>
      <c r="C530" s="38" t="n">
        <v>17003450</v>
      </c>
      <c r="D530" s="39" t="n">
        <f aca="false">(C530/$C$858*100)</f>
        <v>0.0104485142054436</v>
      </c>
      <c r="E530" s="38" t="n">
        <v>14758193</v>
      </c>
      <c r="F530" s="39" t="n">
        <f aca="false">(E530/$E$858*100)</f>
        <v>0.00809154847323421</v>
      </c>
      <c r="G530" s="40" t="n">
        <f aca="false">(F530+D530)/2</f>
        <v>0.00927003133933889</v>
      </c>
    </row>
    <row r="531" customFormat="false" ht="12.75" hidden="false" customHeight="false" outlineLevel="0" collapsed="false">
      <c r="A531" s="36" t="n">
        <v>453</v>
      </c>
      <c r="B531" s="37" t="s">
        <v>535</v>
      </c>
      <c r="C531" s="38" t="n">
        <v>17933931</v>
      </c>
      <c r="D531" s="39" t="n">
        <f aca="false">(C531/$C$858*100)</f>
        <v>0.0110202889891725</v>
      </c>
      <c r="E531" s="38" t="n">
        <v>15391052</v>
      </c>
      <c r="F531" s="39" t="n">
        <f aca="false">(E531/$E$858*100)</f>
        <v>0.0084385292502997</v>
      </c>
      <c r="G531" s="40" t="n">
        <f aca="false">(F531+D531)/2</f>
        <v>0.00972940911973609</v>
      </c>
    </row>
    <row r="532" customFormat="false" ht="12.75" hidden="false" customHeight="false" outlineLevel="0" collapsed="false">
      <c r="A532" s="36" t="n">
        <v>818</v>
      </c>
      <c r="B532" s="37" t="s">
        <v>536</v>
      </c>
      <c r="C532" s="38" t="n">
        <v>3984357</v>
      </c>
      <c r="D532" s="39" t="n">
        <f aca="false">(C532/$C$858*100)</f>
        <v>0.0024483625801857</v>
      </c>
      <c r="E532" s="38" t="n">
        <v>4241214</v>
      </c>
      <c r="F532" s="39" t="n">
        <f aca="false">(E532/$E$858*100)</f>
        <v>0.0023253516650961</v>
      </c>
      <c r="G532" s="40" t="n">
        <f aca="false">(F532+D532)/2</f>
        <v>0.0023868571226409</v>
      </c>
    </row>
    <row r="533" customFormat="false" ht="12.75" hidden="false" customHeight="false" outlineLevel="0" collapsed="false">
      <c r="A533" s="36" t="n">
        <v>819</v>
      </c>
      <c r="B533" s="37" t="s">
        <v>537</v>
      </c>
      <c r="C533" s="38" t="n">
        <v>8822700</v>
      </c>
      <c r="D533" s="39" t="n">
        <f aca="false">(C533/$C$858*100)</f>
        <v>0.00542149424266057</v>
      </c>
      <c r="E533" s="38" t="n">
        <v>2016197</v>
      </c>
      <c r="F533" s="39" t="n">
        <f aca="false">(E533/$E$858*100)</f>
        <v>0.00110543043833953</v>
      </c>
      <c r="G533" s="40" t="n">
        <f aca="false">(F533+D533)/2</f>
        <v>0.00326346234050005</v>
      </c>
    </row>
    <row r="534" customFormat="false" ht="12.75" hidden="false" customHeight="false" outlineLevel="0" collapsed="false">
      <c r="A534" s="36" t="n">
        <v>454</v>
      </c>
      <c r="B534" s="37" t="s">
        <v>538</v>
      </c>
      <c r="C534" s="38" t="n">
        <v>1153645</v>
      </c>
      <c r="D534" s="39" t="n">
        <f aca="false">(C534/$C$858*100)</f>
        <v>0.000708907672886322</v>
      </c>
      <c r="E534" s="38" t="n">
        <v>1647946</v>
      </c>
      <c r="F534" s="39" t="n">
        <f aca="false">(E534/$E$858*100)</f>
        <v>0.000903527616170382</v>
      </c>
      <c r="G534" s="40" t="n">
        <f aca="false">(F534+D534)/2</f>
        <v>0.000806217644528352</v>
      </c>
    </row>
    <row r="535" customFormat="false" ht="12.75" hidden="false" customHeight="false" outlineLevel="0" collapsed="false">
      <c r="A535" s="36" t="n">
        <v>820</v>
      </c>
      <c r="B535" s="37" t="s">
        <v>539</v>
      </c>
      <c r="C535" s="38" t="n">
        <v>18382354</v>
      </c>
      <c r="D535" s="39" t="n">
        <f aca="false">(C535/$C$858*100)</f>
        <v>0.0112958421319492</v>
      </c>
      <c r="E535" s="38" t="n">
        <v>18808008</v>
      </c>
      <c r="F535" s="39" t="n">
        <f aca="false">(E535/$E$858*100)</f>
        <v>0.0103119608489316</v>
      </c>
      <c r="G535" s="40" t="n">
        <f aca="false">(F535+D535)/2</f>
        <v>0.0108039014904404</v>
      </c>
    </row>
    <row r="536" customFormat="false" ht="12.75" hidden="false" customHeight="false" outlineLevel="0" collapsed="false">
      <c r="A536" s="36" t="n">
        <v>455</v>
      </c>
      <c r="B536" s="37" t="s">
        <v>540</v>
      </c>
      <c r="C536" s="38" t="n">
        <v>8316001</v>
      </c>
      <c r="D536" s="39" t="n">
        <f aca="false">(C536/$C$858*100)</f>
        <v>0.00511013086055964</v>
      </c>
      <c r="E536" s="38" t="n">
        <v>7528345</v>
      </c>
      <c r="F536" s="39" t="n">
        <f aca="false">(E536/$E$858*100)</f>
        <v>0.00412760346003948</v>
      </c>
      <c r="G536" s="40" t="n">
        <f aca="false">(F536+D536)/2</f>
        <v>0.00461886716029956</v>
      </c>
    </row>
    <row r="537" customFormat="false" ht="12.75" hidden="false" customHeight="false" outlineLevel="0" collapsed="false">
      <c r="A537" s="36" t="n">
        <v>456</v>
      </c>
      <c r="B537" s="37" t="s">
        <v>541</v>
      </c>
      <c r="C537" s="38" t="n">
        <v>133160190</v>
      </c>
      <c r="D537" s="39" t="n">
        <f aca="false">(C537/$C$858*100)</f>
        <v>0.0818261080436361</v>
      </c>
      <c r="E537" s="38" t="n">
        <v>136939544</v>
      </c>
      <c r="F537" s="39" t="n">
        <f aca="false">(E537/$E$858*100)</f>
        <v>0.0750805303995271</v>
      </c>
      <c r="G537" s="40" t="n">
        <f aca="false">(F537+D537)/2</f>
        <v>0.0784533192215816</v>
      </c>
    </row>
    <row r="538" customFormat="false" ht="12.75" hidden="false" customHeight="false" outlineLevel="0" collapsed="false">
      <c r="A538" s="36" t="n">
        <v>457</v>
      </c>
      <c r="B538" s="37" t="s">
        <v>542</v>
      </c>
      <c r="C538" s="38" t="n">
        <v>1371215</v>
      </c>
      <c r="D538" s="39" t="n">
        <f aca="false">(C538/$C$858*100)</f>
        <v>0.000842603083857528</v>
      </c>
      <c r="E538" s="38" t="n">
        <v>2381609</v>
      </c>
      <c r="F538" s="39" t="n">
        <f aca="false">(E538/$E$858*100)</f>
        <v>0.00130577670774402</v>
      </c>
      <c r="G538" s="40" t="n">
        <f aca="false">(F538+D538)/2</f>
        <v>0.00107418989580077</v>
      </c>
    </row>
    <row r="539" customFormat="false" ht="12.75" hidden="false" customHeight="false" outlineLevel="0" collapsed="false">
      <c r="A539" s="36" t="n">
        <v>458</v>
      </c>
      <c r="B539" s="37" t="s">
        <v>543</v>
      </c>
      <c r="C539" s="38" t="n">
        <v>23809888</v>
      </c>
      <c r="D539" s="39" t="n">
        <f aca="false">(C539/$C$858*100)</f>
        <v>0.0146310279971429</v>
      </c>
      <c r="E539" s="38" t="n">
        <v>25740374</v>
      </c>
      <c r="F539" s="39" t="n">
        <f aca="false">(E539/$E$858*100)</f>
        <v>0.0141128039144208</v>
      </c>
      <c r="G539" s="40" t="n">
        <f aca="false">(F539+D539)/2</f>
        <v>0.0143719159557819</v>
      </c>
    </row>
    <row r="540" customFormat="false" ht="12.75" hidden="false" customHeight="false" outlineLevel="0" collapsed="false">
      <c r="A540" s="36" t="n">
        <v>821</v>
      </c>
      <c r="B540" s="37" t="s">
        <v>544</v>
      </c>
      <c r="C540" s="38" t="n">
        <v>6899296</v>
      </c>
      <c r="D540" s="39" t="n">
        <f aca="false">(C540/$C$858*100)</f>
        <v>0.00423957445480534</v>
      </c>
      <c r="E540" s="38" t="n">
        <v>7874346</v>
      </c>
      <c r="F540" s="39" t="n">
        <f aca="false">(E540/$E$858*100)</f>
        <v>0.00431730716314781</v>
      </c>
      <c r="G540" s="40" t="n">
        <f aca="false">(F540+D540)/2</f>
        <v>0.00427844080897658</v>
      </c>
    </row>
    <row r="541" customFormat="false" ht="12.75" hidden="false" customHeight="false" outlineLevel="0" collapsed="false">
      <c r="A541" s="36" t="n">
        <v>822</v>
      </c>
      <c r="B541" s="37" t="s">
        <v>545</v>
      </c>
      <c r="C541" s="38" t="n">
        <v>8664704</v>
      </c>
      <c r="D541" s="39" t="n">
        <f aca="false">(C541/$C$858*100)</f>
        <v>0.00532440668393553</v>
      </c>
      <c r="E541" s="38" t="n">
        <v>8275645</v>
      </c>
      <c r="F541" s="39" t="n">
        <f aca="false">(E541/$E$858*100)</f>
        <v>0.00453732937797861</v>
      </c>
      <c r="G541" s="40" t="n">
        <f aca="false">(F541+D541)/2</f>
        <v>0.00493086803095707</v>
      </c>
    </row>
    <row r="542" customFormat="false" ht="12.75" hidden="false" customHeight="false" outlineLevel="0" collapsed="false">
      <c r="A542" s="36" t="n">
        <v>459</v>
      </c>
      <c r="B542" s="37" t="s">
        <v>546</v>
      </c>
      <c r="C542" s="38" t="n">
        <v>1126679037</v>
      </c>
      <c r="D542" s="39" t="n">
        <f aca="false">(C542/$C$858*100)</f>
        <v>0.692337256443249</v>
      </c>
      <c r="E542" s="38" t="n">
        <v>1256730932</v>
      </c>
      <c r="F542" s="39" t="n">
        <f aca="false">(E542/$E$858*100)</f>
        <v>0.689034169297746</v>
      </c>
      <c r="G542" s="40" t="n">
        <f aca="false">(F542+D542)/2</f>
        <v>0.690685712870498</v>
      </c>
    </row>
    <row r="543" customFormat="false" ht="12.75" hidden="false" customHeight="false" outlineLevel="0" collapsed="false">
      <c r="A543" s="36" t="n">
        <v>460</v>
      </c>
      <c r="B543" s="37" t="s">
        <v>547</v>
      </c>
      <c r="C543" s="38" t="n">
        <v>149598610</v>
      </c>
      <c r="D543" s="39" t="n">
        <f aca="false">(C543/$C$858*100)</f>
        <v>0.0919274148304968</v>
      </c>
      <c r="E543" s="38" t="n">
        <v>133058725</v>
      </c>
      <c r="F543" s="39" t="n">
        <f aca="false">(E543/$E$858*100)</f>
        <v>0.0729527743080905</v>
      </c>
      <c r="G543" s="40" t="n">
        <f aca="false">(F543+D543)/2</f>
        <v>0.0824400945692936</v>
      </c>
    </row>
    <row r="544" customFormat="false" ht="12.75" hidden="false" customHeight="false" outlineLevel="0" collapsed="false">
      <c r="A544" s="36" t="n">
        <v>461</v>
      </c>
      <c r="B544" s="37" t="s">
        <v>548</v>
      </c>
      <c r="C544" s="38" t="n">
        <v>2242840155</v>
      </c>
      <c r="D544" s="39" t="n">
        <f aca="false">(C544/$C$858*100)</f>
        <v>1.37821131711839</v>
      </c>
      <c r="E544" s="38" t="n">
        <v>2732055181</v>
      </c>
      <c r="F544" s="39" t="n">
        <f aca="false">(E544/$E$858*100)</f>
        <v>1.49791759252723</v>
      </c>
      <c r="G544" s="40" t="n">
        <f aca="false">(F544+D544)/2</f>
        <v>1.43806445482281</v>
      </c>
    </row>
    <row r="545" customFormat="false" ht="12.75" hidden="false" customHeight="false" outlineLevel="0" collapsed="false">
      <c r="A545" s="36" t="n">
        <v>462</v>
      </c>
      <c r="B545" s="37" t="s">
        <v>549</v>
      </c>
      <c r="C545" s="38" t="n">
        <v>2555750</v>
      </c>
      <c r="D545" s="39" t="n">
        <f aca="false">(C545/$C$858*100)</f>
        <v>0.00157049246950251</v>
      </c>
      <c r="E545" s="38" t="n">
        <v>3421187</v>
      </c>
      <c r="F545" s="39" t="n">
        <f aca="false">(E545/$E$858*100)</f>
        <v>0.00187575135021603</v>
      </c>
      <c r="G545" s="40" t="n">
        <f aca="false">(F545+D545)/2</f>
        <v>0.00172312190985927</v>
      </c>
    </row>
    <row r="546" customFormat="false" ht="12.75" hidden="false" customHeight="false" outlineLevel="0" collapsed="false">
      <c r="A546" s="36" t="n">
        <v>823</v>
      </c>
      <c r="B546" s="37" t="s">
        <v>550</v>
      </c>
      <c r="C546" s="38" t="n">
        <v>4089882</v>
      </c>
      <c r="D546" s="39" t="n">
        <f aca="false">(C546/$C$858*100)</f>
        <v>0.00251320703595964</v>
      </c>
      <c r="E546" s="38" t="n">
        <v>4943719</v>
      </c>
      <c r="F546" s="39" t="n">
        <f aca="false">(E546/$E$858*100)</f>
        <v>0.00271051760378448</v>
      </c>
      <c r="G546" s="40" t="n">
        <f aca="false">(F546+D546)/2</f>
        <v>0.00261186231987206</v>
      </c>
    </row>
    <row r="547" customFormat="false" ht="12.75" hidden="false" customHeight="false" outlineLevel="0" collapsed="false">
      <c r="A547" s="36" t="n">
        <v>463</v>
      </c>
      <c r="B547" s="37" t="s">
        <v>551</v>
      </c>
      <c r="C547" s="38" t="n">
        <v>10113772</v>
      </c>
      <c r="D547" s="39" t="n">
        <f aca="false">(C547/$C$858*100)</f>
        <v>0.00621484995178139</v>
      </c>
      <c r="E547" s="38" t="n">
        <v>11773452</v>
      </c>
      <c r="F547" s="39" t="n">
        <f aca="false">(E547/$E$858*100)</f>
        <v>0.00645508955976496</v>
      </c>
      <c r="G547" s="40" t="n">
        <f aca="false">(F547+D547)/2</f>
        <v>0.00633496975577317</v>
      </c>
    </row>
    <row r="548" customFormat="false" ht="12.75" hidden="false" customHeight="false" outlineLevel="0" collapsed="false">
      <c r="A548" s="36" t="n">
        <v>824</v>
      </c>
      <c r="B548" s="37" t="s">
        <v>552</v>
      </c>
      <c r="C548" s="38" t="n">
        <v>1790236</v>
      </c>
      <c r="D548" s="39" t="n">
        <f aca="false">(C548/$C$858*100)</f>
        <v>0.0011000888806152</v>
      </c>
      <c r="E548" s="38" t="n">
        <v>5127582</v>
      </c>
      <c r="F548" s="39" t="n">
        <f aca="false">(E548/$E$858*100)</f>
        <v>0.00281132509267789</v>
      </c>
      <c r="G548" s="40" t="n">
        <f aca="false">(F548+D548)/2</f>
        <v>0.00195570698664654</v>
      </c>
    </row>
    <row r="549" customFormat="false" ht="12.75" hidden="false" customHeight="false" outlineLevel="0" collapsed="false">
      <c r="A549" s="36" t="n">
        <v>464</v>
      </c>
      <c r="B549" s="37" t="s">
        <v>553</v>
      </c>
      <c r="C549" s="38" t="n">
        <v>25537233</v>
      </c>
      <c r="D549" s="39" t="n">
        <f aca="false">(C549/$C$858*100)</f>
        <v>0.015692470749655</v>
      </c>
      <c r="E549" s="38" t="n">
        <v>34206337</v>
      </c>
      <c r="F549" s="39" t="n">
        <f aca="false">(E549/$E$858*100)</f>
        <v>0.018754479896508</v>
      </c>
      <c r="G549" s="40" t="n">
        <f aca="false">(F549+D549)/2</f>
        <v>0.0172234753230815</v>
      </c>
    </row>
    <row r="550" customFormat="false" ht="12.75" hidden="false" customHeight="false" outlineLevel="0" collapsed="false">
      <c r="A550" s="36" t="n">
        <v>465</v>
      </c>
      <c r="B550" s="37" t="s">
        <v>554</v>
      </c>
      <c r="C550" s="38" t="n">
        <v>143845346</v>
      </c>
      <c r="D550" s="39" t="n">
        <f aca="false">(C550/$C$858*100)</f>
        <v>0.0883920699074567</v>
      </c>
      <c r="E550" s="38" t="n">
        <v>167298371</v>
      </c>
      <c r="F550" s="39" t="n">
        <f aca="false">(E550/$E$858*100)</f>
        <v>0.0917255166970387</v>
      </c>
      <c r="G550" s="40" t="n">
        <f aca="false">(F550+D550)/2</f>
        <v>0.0900587933022477</v>
      </c>
    </row>
    <row r="551" customFormat="false" ht="12.75" hidden="false" customHeight="false" outlineLevel="0" collapsed="false">
      <c r="A551" s="36" t="n">
        <v>466</v>
      </c>
      <c r="B551" s="37" t="s">
        <v>555</v>
      </c>
      <c r="C551" s="38" t="n">
        <v>1959851</v>
      </c>
      <c r="D551" s="39" t="n">
        <f aca="false">(C551/$C$858*100)</f>
        <v>0.00120431624253036</v>
      </c>
      <c r="E551" s="38" t="n">
        <v>2645618</v>
      </c>
      <c r="F551" s="39" t="n">
        <f aca="false">(E551/$E$858*100)</f>
        <v>0.001450526245907</v>
      </c>
      <c r="G551" s="40" t="n">
        <f aca="false">(F551+D551)/2</f>
        <v>0.00132742124421868</v>
      </c>
    </row>
    <row r="552" customFormat="false" ht="12.75" hidden="false" customHeight="false" outlineLevel="0" collapsed="false">
      <c r="A552" s="36" t="n">
        <v>467</v>
      </c>
      <c r="B552" s="37" t="s">
        <v>556</v>
      </c>
      <c r="C552" s="38" t="n">
        <v>8020173</v>
      </c>
      <c r="D552" s="39" t="n">
        <f aca="false">(C552/$C$858*100)</f>
        <v>0.00492834639562059</v>
      </c>
      <c r="E552" s="38" t="n">
        <v>8686395</v>
      </c>
      <c r="F552" s="39" t="n">
        <f aca="false">(E552/$E$858*100)</f>
        <v>0.00476253333996644</v>
      </c>
      <c r="G552" s="40" t="n">
        <f aca="false">(F552+D552)/2</f>
        <v>0.00484543986779351</v>
      </c>
    </row>
    <row r="553" customFormat="false" ht="12.75" hidden="false" customHeight="false" outlineLevel="0" collapsed="false">
      <c r="A553" s="36" t="n">
        <v>750</v>
      </c>
      <c r="B553" s="37" t="s">
        <v>557</v>
      </c>
      <c r="C553" s="38" t="n">
        <v>2363025</v>
      </c>
      <c r="D553" s="39" t="n">
        <f aca="false">(C553/$C$858*100)</f>
        <v>0.00145206415641051</v>
      </c>
      <c r="E553" s="38" t="n">
        <v>2611094</v>
      </c>
      <c r="F553" s="39" t="n">
        <f aca="false">(E553/$E$858*100)</f>
        <v>0.00143159759932473</v>
      </c>
      <c r="G553" s="40" t="n">
        <f aca="false">(F553+D553)/2</f>
        <v>0.00144183087786762</v>
      </c>
    </row>
    <row r="554" customFormat="false" ht="12.75" hidden="false" customHeight="false" outlineLevel="0" collapsed="false">
      <c r="A554" s="36" t="n">
        <v>469</v>
      </c>
      <c r="B554" s="37" t="s">
        <v>558</v>
      </c>
      <c r="C554" s="38" t="n">
        <v>143860994</v>
      </c>
      <c r="D554" s="39" t="n">
        <f aca="false">(C554/$C$858*100)</f>
        <v>0.0884016855060726</v>
      </c>
      <c r="E554" s="38" t="n">
        <v>149131920</v>
      </c>
      <c r="F554" s="39" t="n">
        <f aca="false">(E554/$E$858*100)</f>
        <v>0.0817653055212441</v>
      </c>
      <c r="G554" s="40" t="n">
        <f aca="false">(F554+D554)/2</f>
        <v>0.0850834955136584</v>
      </c>
    </row>
    <row r="555" customFormat="false" ht="12.75" hidden="false" customHeight="false" outlineLevel="0" collapsed="false">
      <c r="A555" s="36" t="n">
        <v>471</v>
      </c>
      <c r="B555" s="37" t="s">
        <v>559</v>
      </c>
      <c r="C555" s="38" t="n">
        <v>649807927</v>
      </c>
      <c r="D555" s="39" t="n">
        <f aca="false">(C555/$C$858*100)</f>
        <v>0.399302927115928</v>
      </c>
      <c r="E555" s="38" t="n">
        <v>684229419</v>
      </c>
      <c r="F555" s="39" t="n">
        <f aca="false">(E555/$E$858*100)</f>
        <v>0.375145894260319</v>
      </c>
      <c r="G555" s="40" t="n">
        <f aca="false">(F555+D555)/2</f>
        <v>0.387224410688124</v>
      </c>
    </row>
    <row r="556" customFormat="false" ht="12.75" hidden="false" customHeight="false" outlineLevel="0" collapsed="false">
      <c r="A556" s="36" t="n">
        <v>470</v>
      </c>
      <c r="B556" s="37" t="s">
        <v>560</v>
      </c>
      <c r="C556" s="38" t="n">
        <v>737884569</v>
      </c>
      <c r="D556" s="39" t="n">
        <f aca="false">(C556/$C$858*100)</f>
        <v>0.453425475487275</v>
      </c>
      <c r="E556" s="38" t="n">
        <v>903272223</v>
      </c>
      <c r="F556" s="39" t="n">
        <f aca="false">(E556/$E$858*100)</f>
        <v>0.495241590683258</v>
      </c>
      <c r="G556" s="40" t="n">
        <f aca="false">(F556+D556)/2</f>
        <v>0.474333533085266</v>
      </c>
    </row>
    <row r="557" customFormat="false" ht="12.75" hidden="false" customHeight="false" outlineLevel="0" collapsed="false">
      <c r="A557" s="36" t="n">
        <v>472</v>
      </c>
      <c r="B557" s="37" t="s">
        <v>561</v>
      </c>
      <c r="C557" s="38" t="n">
        <v>101397935</v>
      </c>
      <c r="D557" s="39" t="n">
        <f aca="false">(C557/$C$858*100)</f>
        <v>0.0623084000158875</v>
      </c>
      <c r="E557" s="38" t="n">
        <v>108259561</v>
      </c>
      <c r="F557" s="39" t="n">
        <f aca="false">(E557/$E$858*100)</f>
        <v>0.0593560123195676</v>
      </c>
      <c r="G557" s="40" t="n">
        <f aca="false">(F557+D557)/2</f>
        <v>0.0608322061677275</v>
      </c>
    </row>
    <row r="558" customFormat="false" ht="12.75" hidden="false" customHeight="false" outlineLevel="0" collapsed="false">
      <c r="A558" s="36" t="n">
        <v>473</v>
      </c>
      <c r="B558" s="37" t="s">
        <v>562</v>
      </c>
      <c r="C558" s="38" t="n">
        <v>212965940</v>
      </c>
      <c r="D558" s="39" t="n">
        <f aca="false">(C558/$C$858*100)</f>
        <v>0.130866244754191</v>
      </c>
      <c r="E558" s="38" t="n">
        <v>218707874</v>
      </c>
      <c r="F558" s="39" t="n">
        <f aca="false">(E558/$E$858*100)</f>
        <v>0.11991206267251</v>
      </c>
      <c r="G558" s="40" t="n">
        <f aca="false">(F558+D558)/2</f>
        <v>0.12538915371335</v>
      </c>
    </row>
    <row r="559" customFormat="false" ht="12.75" hidden="false" customHeight="false" outlineLevel="0" collapsed="false">
      <c r="A559" s="36" t="n">
        <v>474</v>
      </c>
      <c r="B559" s="37" t="s">
        <v>563</v>
      </c>
      <c r="C559" s="38" t="n">
        <v>145688372</v>
      </c>
      <c r="D559" s="39" t="n">
        <f aca="false">(C559/$C$858*100)</f>
        <v>0.0895245979145377</v>
      </c>
      <c r="E559" s="38" t="n">
        <v>147384783</v>
      </c>
      <c r="F559" s="39" t="n">
        <f aca="false">(E559/$E$858*100)</f>
        <v>0.0808073939581631</v>
      </c>
      <c r="G559" s="40" t="n">
        <f aca="false">(F559+D559)/2</f>
        <v>0.0851659959363504</v>
      </c>
    </row>
    <row r="560" customFormat="false" ht="12.75" hidden="false" customHeight="false" outlineLevel="0" collapsed="false">
      <c r="A560" s="36" t="n">
        <v>476</v>
      </c>
      <c r="B560" s="37" t="s">
        <v>564</v>
      </c>
      <c r="C560" s="38" t="n">
        <v>62230037</v>
      </c>
      <c r="D560" s="39" t="n">
        <f aca="false">(C560/$C$858*100)</f>
        <v>0.0382399704530421</v>
      </c>
      <c r="E560" s="38" t="n">
        <v>75888806</v>
      </c>
      <c r="F560" s="39" t="n">
        <f aca="false">(E560/$E$858*100)</f>
        <v>0.0416079361697511</v>
      </c>
      <c r="G560" s="40" t="n">
        <f aca="false">(F560+D560)/2</f>
        <v>0.0399239533113966</v>
      </c>
    </row>
    <row r="561" customFormat="false" ht="12.75" hidden="false" customHeight="false" outlineLevel="0" collapsed="false">
      <c r="A561" s="36" t="n">
        <v>477</v>
      </c>
      <c r="B561" s="37" t="s">
        <v>565</v>
      </c>
      <c r="C561" s="38" t="n">
        <v>27297144</v>
      </c>
      <c r="D561" s="39" t="n">
        <f aca="false">(C561/$C$858*100)</f>
        <v>0.0167739251064954</v>
      </c>
      <c r="E561" s="38" t="n">
        <v>43122093</v>
      </c>
      <c r="F561" s="39" t="n">
        <f aca="false">(E561/$E$858*100)</f>
        <v>0.0236427661419534</v>
      </c>
      <c r="G561" s="40" t="n">
        <f aca="false">(F561+D561)/2</f>
        <v>0.0202083456242244</v>
      </c>
    </row>
    <row r="562" customFormat="false" ht="12.75" hidden="false" customHeight="false" outlineLevel="0" collapsed="false">
      <c r="A562" s="36" t="n">
        <v>478</v>
      </c>
      <c r="B562" s="37" t="s">
        <v>566</v>
      </c>
      <c r="C562" s="38" t="n">
        <v>4269794</v>
      </c>
      <c r="D562" s="39" t="n">
        <f aca="false">(C562/$C$858*100)</f>
        <v>0.00262376184029227</v>
      </c>
      <c r="E562" s="38" t="n">
        <v>4705432</v>
      </c>
      <c r="F562" s="39" t="n">
        <f aca="false">(E562/$E$858*100)</f>
        <v>0.00257987079553082</v>
      </c>
      <c r="G562" s="40" t="n">
        <f aca="false">(F562+D562)/2</f>
        <v>0.00260181631791155</v>
      </c>
    </row>
    <row r="563" customFormat="false" ht="12.75" hidden="false" customHeight="false" outlineLevel="0" collapsed="false">
      <c r="A563" s="36" t="n">
        <v>475</v>
      </c>
      <c r="B563" s="37" t="s">
        <v>567</v>
      </c>
      <c r="C563" s="38" t="n">
        <v>1289481</v>
      </c>
      <c r="D563" s="39" t="n">
        <f aca="false">(C563/$C$858*100)</f>
        <v>0.000792378049522277</v>
      </c>
      <c r="E563" s="38" t="n">
        <v>1702232</v>
      </c>
      <c r="F563" s="39" t="n">
        <f aca="false">(E563/$E$858*100)</f>
        <v>0.000933291273578711</v>
      </c>
      <c r="G563" s="40" t="n">
        <f aca="false">(F563+D563)/2</f>
        <v>0.000862834661550494</v>
      </c>
    </row>
    <row r="564" customFormat="false" ht="12.75" hidden="false" customHeight="false" outlineLevel="0" collapsed="false">
      <c r="A564" s="36" t="n">
        <v>479</v>
      </c>
      <c r="B564" s="37" t="s">
        <v>568</v>
      </c>
      <c r="C564" s="38" t="n">
        <v>497756316</v>
      </c>
      <c r="D564" s="39" t="n">
        <f aca="false">(C564/$C$858*100)</f>
        <v>0.305868158436979</v>
      </c>
      <c r="E564" s="38" t="n">
        <v>479801143</v>
      </c>
      <c r="F564" s="39" t="n">
        <f aca="false">(E564/$E$858*100)</f>
        <v>0.263062978380733</v>
      </c>
      <c r="G564" s="40" t="n">
        <f aca="false">(F564+D564)/2</f>
        <v>0.284465568408856</v>
      </c>
    </row>
    <row r="565" customFormat="false" ht="12.75" hidden="false" customHeight="false" outlineLevel="0" collapsed="false">
      <c r="A565" s="36" t="n">
        <v>825</v>
      </c>
      <c r="B565" s="37" t="s">
        <v>569</v>
      </c>
      <c r="C565" s="38" t="n">
        <v>3322754</v>
      </c>
      <c r="D565" s="39" t="n">
        <f aca="false">(C565/$C$858*100)</f>
        <v>0.00204181165411692</v>
      </c>
      <c r="E565" s="38" t="n">
        <v>5237481</v>
      </c>
      <c r="F565" s="39" t="n">
        <f aca="false">(E565/$E$858*100)</f>
        <v>0.00287157996843809</v>
      </c>
      <c r="G565" s="40" t="n">
        <f aca="false">(F565+D565)/2</f>
        <v>0.00245669581127751</v>
      </c>
    </row>
    <row r="566" customFormat="false" ht="12.75" hidden="false" customHeight="false" outlineLevel="0" collapsed="false">
      <c r="A566" s="36" t="n">
        <v>480</v>
      </c>
      <c r="B566" s="37" t="s">
        <v>570</v>
      </c>
      <c r="C566" s="38" t="n">
        <v>762371914</v>
      </c>
      <c r="D566" s="39" t="n">
        <f aca="false">(C566/$C$858*100)</f>
        <v>0.46847279659482</v>
      </c>
      <c r="E566" s="38" t="n">
        <v>757068097</v>
      </c>
      <c r="F566" s="39" t="n">
        <f aca="false">(E566/$E$858*100)</f>
        <v>0.415081521458262</v>
      </c>
      <c r="G566" s="40" t="n">
        <f aca="false">(F566+D566)/2</f>
        <v>0.441777159026541</v>
      </c>
    </row>
    <row r="567" customFormat="false" ht="12.75" hidden="false" customHeight="false" outlineLevel="0" collapsed="false">
      <c r="A567" s="36" t="n">
        <v>481</v>
      </c>
      <c r="B567" s="37" t="s">
        <v>571</v>
      </c>
      <c r="C567" s="38" t="n">
        <v>660586872</v>
      </c>
      <c r="D567" s="39" t="n">
        <f aca="false">(C567/$C$858*100)</f>
        <v>0.405926521736561</v>
      </c>
      <c r="E567" s="38" t="n">
        <v>852598626</v>
      </c>
      <c r="F567" s="39" t="n">
        <f aca="false">(E567/$E$858*100)</f>
        <v>0.467458523580216</v>
      </c>
      <c r="G567" s="40" t="n">
        <f aca="false">(F567+D567)/2</f>
        <v>0.436692522658389</v>
      </c>
    </row>
    <row r="568" customFormat="false" ht="12.75" hidden="false" customHeight="false" outlineLevel="0" collapsed="false">
      <c r="A568" s="36" t="n">
        <v>482</v>
      </c>
      <c r="B568" s="37" t="s">
        <v>572</v>
      </c>
      <c r="C568" s="38" t="n">
        <v>10385037</v>
      </c>
      <c r="D568" s="39" t="n">
        <f aca="false">(C568/$C$858*100)</f>
        <v>0.00638154060608623</v>
      </c>
      <c r="E568" s="38" t="n">
        <v>11037762</v>
      </c>
      <c r="F568" s="39" t="n">
        <f aca="false">(E568/$E$858*100)</f>
        <v>0.006051729114738</v>
      </c>
      <c r="G568" s="40" t="n">
        <f aca="false">(F568+D568)/2</f>
        <v>0.00621663486041212</v>
      </c>
    </row>
    <row r="569" customFormat="false" ht="12.75" hidden="false" customHeight="false" outlineLevel="0" collapsed="false">
      <c r="A569" s="36" t="n">
        <v>483</v>
      </c>
      <c r="B569" s="37" t="s">
        <v>573</v>
      </c>
      <c r="C569" s="38" t="n">
        <v>22710479</v>
      </c>
      <c r="D569" s="39" t="n">
        <f aca="false">(C569/$C$858*100)</f>
        <v>0.0139554480087234</v>
      </c>
      <c r="E569" s="38" t="n">
        <v>36031418</v>
      </c>
      <c r="F569" s="39" t="n">
        <f aca="false">(E569/$E$858*100)</f>
        <v>0.0197551262072778</v>
      </c>
      <c r="G569" s="40" t="n">
        <f aca="false">(F569+D569)/2</f>
        <v>0.0168552871080006</v>
      </c>
    </row>
    <row r="570" customFormat="false" ht="12.75" hidden="false" customHeight="false" outlineLevel="0" collapsed="false">
      <c r="A570" s="36" t="n">
        <v>484</v>
      </c>
      <c r="B570" s="37" t="s">
        <v>574</v>
      </c>
      <c r="C570" s="38" t="n">
        <v>2192906</v>
      </c>
      <c r="D570" s="39" t="n">
        <f aca="false">(C570/$C$858*100)</f>
        <v>0.00134752708963195</v>
      </c>
      <c r="E570" s="38" t="n">
        <v>2592606</v>
      </c>
      <c r="F570" s="39" t="n">
        <f aca="false">(E570/$E$858*100)</f>
        <v>0.00142146109086647</v>
      </c>
      <c r="G570" s="40" t="n">
        <f aca="false">(F570+D570)/2</f>
        <v>0.00138449409024921</v>
      </c>
    </row>
    <row r="571" customFormat="false" ht="12.75" hidden="false" customHeight="false" outlineLevel="0" collapsed="false">
      <c r="A571" s="36" t="n">
        <v>485</v>
      </c>
      <c r="B571" s="37" t="s">
        <v>575</v>
      </c>
      <c r="C571" s="38" t="n">
        <v>10264741</v>
      </c>
      <c r="D571" s="39" t="n">
        <f aca="false">(C571/$C$858*100)</f>
        <v>0.00630761946273838</v>
      </c>
      <c r="E571" s="38" t="n">
        <v>15461804</v>
      </c>
      <c r="F571" s="39" t="n">
        <f aca="false">(E571/$E$858*100)</f>
        <v>0.00847732080408805</v>
      </c>
      <c r="G571" s="40" t="n">
        <f aca="false">(F571+D571)/2</f>
        <v>0.00739247013341321</v>
      </c>
    </row>
    <row r="572" customFormat="false" ht="12.75" hidden="false" customHeight="false" outlineLevel="0" collapsed="false">
      <c r="A572" s="36" t="n">
        <v>486</v>
      </c>
      <c r="B572" s="37" t="s">
        <v>576</v>
      </c>
      <c r="C572" s="38" t="n">
        <v>44802658</v>
      </c>
      <c r="D572" s="39" t="n">
        <f aca="false">(C572/$C$858*100)</f>
        <v>0.0275309545153854</v>
      </c>
      <c r="E572" s="38" t="n">
        <v>46548656</v>
      </c>
      <c r="F572" s="39" t="n">
        <f aca="false">(E572/$E$858*100)</f>
        <v>0.0255214650186445</v>
      </c>
      <c r="G572" s="40" t="n">
        <f aca="false">(F572+D572)/2</f>
        <v>0.0265262097670149</v>
      </c>
    </row>
    <row r="573" customFormat="false" ht="12.75" hidden="false" customHeight="false" outlineLevel="0" collapsed="false">
      <c r="A573" s="36" t="n">
        <v>487</v>
      </c>
      <c r="B573" s="37" t="s">
        <v>577</v>
      </c>
      <c r="C573" s="38" t="n">
        <v>47296560</v>
      </c>
      <c r="D573" s="39" t="n">
        <f aca="false">(C573/$C$858*100)</f>
        <v>0.0290634417737938</v>
      </c>
      <c r="E573" s="38" t="n">
        <v>51910345</v>
      </c>
      <c r="F573" s="39" t="n">
        <f aca="false">(E573/$E$858*100)</f>
        <v>0.0284611451300177</v>
      </c>
      <c r="G573" s="40" t="n">
        <f aca="false">(F573+D573)/2</f>
        <v>0.0287622934519057</v>
      </c>
    </row>
    <row r="574" customFormat="false" ht="12.75" hidden="false" customHeight="false" outlineLevel="0" collapsed="false">
      <c r="A574" s="36" t="n">
        <v>826</v>
      </c>
      <c r="B574" s="37" t="s">
        <v>578</v>
      </c>
      <c r="C574" s="38" t="n">
        <v>8563616</v>
      </c>
      <c r="D574" s="39" t="n">
        <f aca="false">(C574/$C$858*100)</f>
        <v>0.00526228873704829</v>
      </c>
      <c r="E574" s="38" t="n">
        <v>8484485</v>
      </c>
      <c r="F574" s="39" t="n">
        <f aca="false">(E574/$E$858*100)</f>
        <v>0.00465183113189593</v>
      </c>
      <c r="G574" s="40" t="n">
        <f aca="false">(F574+D574)/2</f>
        <v>0.00495705993447211</v>
      </c>
    </row>
    <row r="575" customFormat="false" ht="12.75" hidden="false" customHeight="false" outlineLevel="0" collapsed="false">
      <c r="A575" s="36" t="n">
        <v>488</v>
      </c>
      <c r="B575" s="37" t="s">
        <v>579</v>
      </c>
      <c r="C575" s="38" t="n">
        <v>3801891</v>
      </c>
      <c r="D575" s="39" t="n">
        <f aca="false">(C575/$C$858*100)</f>
        <v>0.00233623835874767</v>
      </c>
      <c r="E575" s="38" t="n">
        <v>4589993</v>
      </c>
      <c r="F575" s="39" t="n">
        <f aca="false">(E575/$E$858*100)</f>
        <v>0.00251657847619324</v>
      </c>
      <c r="G575" s="40" t="n">
        <f aca="false">(F575+D575)/2</f>
        <v>0.00242640841747045</v>
      </c>
    </row>
    <row r="576" customFormat="false" ht="12.75" hidden="false" customHeight="false" outlineLevel="0" collapsed="false">
      <c r="A576" s="36" t="n">
        <v>489</v>
      </c>
      <c r="B576" s="37" t="s">
        <v>580</v>
      </c>
      <c r="C576" s="38" t="n">
        <v>30031227</v>
      </c>
      <c r="D576" s="39" t="n">
        <f aca="false">(C576/$C$858*100)</f>
        <v>0.0184540020946573</v>
      </c>
      <c r="E576" s="38" t="n">
        <v>30685950</v>
      </c>
      <c r="F576" s="39" t="n">
        <f aca="false">(E576/$E$858*100)</f>
        <v>0.0168243396649062</v>
      </c>
      <c r="G576" s="40" t="n">
        <f aca="false">(F576+D576)/2</f>
        <v>0.0176391708797817</v>
      </c>
    </row>
    <row r="577" customFormat="false" ht="12.75" hidden="false" customHeight="false" outlineLevel="0" collapsed="false">
      <c r="A577" s="36" t="n">
        <v>490</v>
      </c>
      <c r="B577" s="37" t="s">
        <v>581</v>
      </c>
      <c r="C577" s="38" t="n">
        <v>2282757</v>
      </c>
      <c r="D577" s="39" t="n">
        <f aca="false">(C577/$C$858*100)</f>
        <v>0.00140273996995173</v>
      </c>
      <c r="E577" s="38" t="n">
        <v>2589205</v>
      </c>
      <c r="F577" s="39" t="n">
        <f aca="false">(E577/$E$858*100)</f>
        <v>0.00141959640754396</v>
      </c>
      <c r="G577" s="40" t="n">
        <f aca="false">(F577+D577)/2</f>
        <v>0.00141116818874784</v>
      </c>
    </row>
    <row r="578" customFormat="false" ht="12.75" hidden="false" customHeight="false" outlineLevel="0" collapsed="false">
      <c r="A578" s="36" t="n">
        <v>491</v>
      </c>
      <c r="B578" s="37" t="s">
        <v>582</v>
      </c>
      <c r="C578" s="38" t="n">
        <v>30948051</v>
      </c>
      <c r="D578" s="39" t="n">
        <f aca="false">(C578/$C$858*100)</f>
        <v>0.0190173847368794</v>
      </c>
      <c r="E578" s="38" t="n">
        <v>32340671</v>
      </c>
      <c r="F578" s="39" t="n">
        <f aca="false">(E578/$E$858*100)</f>
        <v>0.0177315818442962</v>
      </c>
      <c r="G578" s="40" t="n">
        <f aca="false">(F578+D578)/2</f>
        <v>0.0183744832905878</v>
      </c>
    </row>
    <row r="579" customFormat="false" ht="12.75" hidden="false" customHeight="false" outlineLevel="0" collapsed="false">
      <c r="A579" s="36" t="n">
        <v>751</v>
      </c>
      <c r="B579" s="37" t="s">
        <v>583</v>
      </c>
      <c r="C579" s="38" t="n">
        <v>11177287</v>
      </c>
      <c r="D579" s="39" t="n">
        <f aca="false">(C579/$C$858*100)</f>
        <v>0.00686837330058427</v>
      </c>
      <c r="E579" s="38" t="n">
        <v>9982524</v>
      </c>
      <c r="F579" s="39" t="n">
        <f aca="false">(E579/$E$858*100)</f>
        <v>0.00547316848554724</v>
      </c>
      <c r="G579" s="40" t="n">
        <f aca="false">(F579+D579)/2</f>
        <v>0.00617077089306576</v>
      </c>
    </row>
    <row r="580" customFormat="false" ht="12.75" hidden="false" customHeight="false" outlineLevel="0" collapsed="false">
      <c r="A580" s="36" t="n">
        <v>492</v>
      </c>
      <c r="B580" s="37" t="s">
        <v>584</v>
      </c>
      <c r="C580" s="38" t="n">
        <v>44948298</v>
      </c>
      <c r="D580" s="39" t="n">
        <f aca="false">(C580/$C$858*100)</f>
        <v>0.027620449389007</v>
      </c>
      <c r="E580" s="38" t="n">
        <v>42676576</v>
      </c>
      <c r="F580" s="39" t="n">
        <f aca="false">(E580/$E$858*100)</f>
        <v>0.0233985003025549</v>
      </c>
      <c r="G580" s="40" t="n">
        <f aca="false">(F580+D580)/2</f>
        <v>0.0255094748457809</v>
      </c>
    </row>
    <row r="581" customFormat="false" ht="12.75" hidden="false" customHeight="false" outlineLevel="0" collapsed="false">
      <c r="A581" s="36" t="n">
        <v>493</v>
      </c>
      <c r="B581" s="37" t="s">
        <v>585</v>
      </c>
      <c r="C581" s="38" t="n">
        <v>579629180</v>
      </c>
      <c r="D581" s="39" t="n">
        <f aca="false">(C581/$C$858*100)</f>
        <v>0.356178523836022</v>
      </c>
      <c r="E581" s="38" t="n">
        <v>518793664</v>
      </c>
      <c r="F581" s="39" t="n">
        <f aca="false">(E581/$E$858*100)</f>
        <v>0.284441603376699</v>
      </c>
      <c r="G581" s="40" t="n">
        <f aca="false">(F581+D581)/2</f>
        <v>0.320310063606361</v>
      </c>
    </row>
    <row r="582" customFormat="false" ht="12.75" hidden="false" customHeight="false" outlineLevel="0" collapsed="false">
      <c r="A582" s="36" t="n">
        <v>494</v>
      </c>
      <c r="B582" s="37" t="s">
        <v>586</v>
      </c>
      <c r="C582" s="38" t="n">
        <v>1491934</v>
      </c>
      <c r="D582" s="39" t="n">
        <f aca="false">(C582/$C$858*100)</f>
        <v>0.000916784158072875</v>
      </c>
      <c r="E582" s="38" t="n">
        <v>1427567</v>
      </c>
      <c r="F582" s="39" t="n">
        <f aca="false">(E582/$E$858*100)</f>
        <v>0.000782699316866878</v>
      </c>
      <c r="G582" s="40" t="n">
        <f aca="false">(F582+D582)/2</f>
        <v>0.000849741737469877</v>
      </c>
    </row>
    <row r="583" customFormat="false" ht="12.75" hidden="false" customHeight="false" outlineLevel="0" collapsed="false">
      <c r="A583" s="36" t="n">
        <v>495</v>
      </c>
      <c r="B583" s="37" t="s">
        <v>587</v>
      </c>
      <c r="C583" s="38" t="n">
        <v>9297888</v>
      </c>
      <c r="D583" s="39" t="n">
        <f aca="false">(C583/$C$858*100)</f>
        <v>0.00571349431136759</v>
      </c>
      <c r="E583" s="38" t="n">
        <v>8368115</v>
      </c>
      <c r="F583" s="39" t="n">
        <f aca="false">(E583/$E$858*100)</f>
        <v>0.00458802836852034</v>
      </c>
      <c r="G583" s="40" t="n">
        <f aca="false">(F583+D583)/2</f>
        <v>0.00515076133994396</v>
      </c>
    </row>
    <row r="584" customFormat="false" ht="12.75" hidden="false" customHeight="false" outlineLevel="0" collapsed="false">
      <c r="A584" s="36" t="n">
        <v>496</v>
      </c>
      <c r="B584" s="37" t="s">
        <v>588</v>
      </c>
      <c r="C584" s="38" t="n">
        <v>20631735</v>
      </c>
      <c r="D584" s="39" t="n">
        <f aca="false">(C584/$C$858*100)</f>
        <v>0.0126780727576137</v>
      </c>
      <c r="E584" s="38" t="n">
        <v>20463070</v>
      </c>
      <c r="F584" s="39" t="n">
        <f aca="false">(E584/$E$858*100)</f>
        <v>0.0112193899901014</v>
      </c>
      <c r="G584" s="40" t="n">
        <f aca="false">(F584+D584)/2</f>
        <v>0.0119487313738576</v>
      </c>
    </row>
    <row r="585" customFormat="false" ht="12.75" hidden="false" customHeight="false" outlineLevel="0" collapsed="false">
      <c r="A585" s="36" t="n">
        <v>497</v>
      </c>
      <c r="B585" s="37" t="s">
        <v>589</v>
      </c>
      <c r="C585" s="38" t="n">
        <v>25643099</v>
      </c>
      <c r="D585" s="39" t="n">
        <f aca="false">(C585/$C$858*100)</f>
        <v>0.0157575247478068</v>
      </c>
      <c r="E585" s="38" t="n">
        <v>25582135</v>
      </c>
      <c r="F585" s="39" t="n">
        <f aca="false">(E585/$E$858*100)</f>
        <v>0.0140260454244853</v>
      </c>
      <c r="G585" s="40" t="n">
        <f aca="false">(F585+D585)/2</f>
        <v>0.0148917850861461</v>
      </c>
    </row>
    <row r="586" customFormat="false" ht="12.75" hidden="false" customHeight="false" outlineLevel="0" collapsed="false">
      <c r="A586" s="36" t="n">
        <v>498</v>
      </c>
      <c r="B586" s="37" t="s">
        <v>590</v>
      </c>
      <c r="C586" s="38" t="n">
        <v>258119159</v>
      </c>
      <c r="D586" s="39" t="n">
        <f aca="false">(C586/$C$858*100)</f>
        <v>0.158612616822389</v>
      </c>
      <c r="E586" s="38" t="n">
        <v>285090605</v>
      </c>
      <c r="F586" s="39" t="n">
        <f aca="false">(E586/$E$858*100)</f>
        <v>0.156308055438845</v>
      </c>
      <c r="G586" s="40" t="n">
        <f aca="false">(F586+D586)/2</f>
        <v>0.157460336130617</v>
      </c>
    </row>
    <row r="587" customFormat="false" ht="12.75" hidden="false" customHeight="false" outlineLevel="0" collapsed="false">
      <c r="A587" s="36" t="n">
        <v>499</v>
      </c>
      <c r="B587" s="37" t="s">
        <v>591</v>
      </c>
      <c r="C587" s="38" t="n">
        <v>118926537</v>
      </c>
      <c r="D587" s="39" t="n">
        <f aca="false">(C587/$C$858*100)</f>
        <v>0.0730796168570913</v>
      </c>
      <c r="E587" s="38" t="n">
        <v>120440813</v>
      </c>
      <c r="F587" s="39" t="n">
        <f aca="false">(E587/$E$858*100)</f>
        <v>0.0660346884300291</v>
      </c>
      <c r="G587" s="40" t="n">
        <f aca="false">(F587+D587)/2</f>
        <v>0.0695571526435602</v>
      </c>
    </row>
    <row r="588" customFormat="false" ht="12.75" hidden="false" customHeight="false" outlineLevel="0" collapsed="false">
      <c r="A588" s="36" t="n">
        <v>827</v>
      </c>
      <c r="B588" s="37" t="s">
        <v>592</v>
      </c>
      <c r="C588" s="38" t="n">
        <v>16097820</v>
      </c>
      <c r="D588" s="39" t="n">
        <f aca="false">(C588/$C$858*100)</f>
        <v>0.00989201020655652</v>
      </c>
      <c r="E588" s="38" t="n">
        <v>12740086</v>
      </c>
      <c r="F588" s="39" t="n">
        <f aca="false">(E588/$E$858*100)</f>
        <v>0.006985070829618</v>
      </c>
      <c r="G588" s="40" t="n">
        <f aca="false">(F588+D588)/2</f>
        <v>0.00843854051808726</v>
      </c>
    </row>
    <row r="589" customFormat="false" ht="12.75" hidden="false" customHeight="false" outlineLevel="0" collapsed="false">
      <c r="A589" s="36" t="n">
        <v>500</v>
      </c>
      <c r="B589" s="37" t="s">
        <v>593</v>
      </c>
      <c r="C589" s="38" t="n">
        <v>5541061</v>
      </c>
      <c r="D589" s="39" t="n">
        <f aca="false">(C589/$C$858*100)</f>
        <v>0.00340494750016787</v>
      </c>
      <c r="E589" s="38" t="n">
        <v>8143887</v>
      </c>
      <c r="F589" s="39" t="n">
        <f aca="false">(E589/$E$858*100)</f>
        <v>0.00446508975868807</v>
      </c>
      <c r="G589" s="40" t="n">
        <f aca="false">(F589+D589)/2</f>
        <v>0.00393501862942797</v>
      </c>
    </row>
    <row r="590" customFormat="false" ht="12.75" hidden="false" customHeight="false" outlineLevel="0" collapsed="false">
      <c r="A590" s="36" t="n">
        <v>501</v>
      </c>
      <c r="B590" s="37" t="s">
        <v>594</v>
      </c>
      <c r="C590" s="38" t="n">
        <v>7063472</v>
      </c>
      <c r="D590" s="39" t="n">
        <f aca="false">(C590/$C$858*100)</f>
        <v>0.00434045958506967</v>
      </c>
      <c r="E590" s="38" t="n">
        <v>7572587</v>
      </c>
      <c r="F590" s="39" t="n">
        <f aca="false">(E590/$E$858*100)</f>
        <v>0.0041518602432075</v>
      </c>
      <c r="G590" s="40" t="n">
        <f aca="false">(F590+D590)/2</f>
        <v>0.00424615991413858</v>
      </c>
    </row>
    <row r="591" customFormat="false" ht="12.75" hidden="false" customHeight="false" outlineLevel="0" collapsed="false">
      <c r="A591" s="36" t="n">
        <v>828</v>
      </c>
      <c r="B591" s="37" t="s">
        <v>595</v>
      </c>
      <c r="C591" s="38" t="n">
        <v>13683196</v>
      </c>
      <c r="D591" s="39" t="n">
        <f aca="false">(C591/$C$858*100)</f>
        <v>0.00840823878576809</v>
      </c>
      <c r="E591" s="38" t="n">
        <v>13009647</v>
      </c>
      <c r="F591" s="39" t="n">
        <f aca="false">(E591/$E$858*100)</f>
        <v>0.00713286439065853</v>
      </c>
      <c r="G591" s="40" t="n">
        <f aca="false">(F591+D591)/2</f>
        <v>0.00777055158821331</v>
      </c>
    </row>
    <row r="592" customFormat="false" ht="12.75" hidden="false" customHeight="false" outlineLevel="0" collapsed="false">
      <c r="A592" s="36" t="n">
        <v>502</v>
      </c>
      <c r="B592" s="37" t="s">
        <v>596</v>
      </c>
      <c r="C592" s="38" t="n">
        <v>14845683</v>
      </c>
      <c r="D592" s="39" t="n">
        <f aca="false">(C592/$C$858*100)</f>
        <v>0.00912257981262696</v>
      </c>
      <c r="E592" s="38" t="n">
        <v>12699442</v>
      </c>
      <c r="F592" s="39" t="n">
        <f aca="false">(E592/$E$858*100)</f>
        <v>0.00696278673995024</v>
      </c>
      <c r="G592" s="40" t="n">
        <f aca="false">(F592+D592)/2</f>
        <v>0.0080426832762886</v>
      </c>
    </row>
    <row r="593" customFormat="false" ht="12.75" hidden="false" customHeight="false" outlineLevel="0" collapsed="false">
      <c r="A593" s="36" t="n">
        <v>503</v>
      </c>
      <c r="B593" s="37" t="s">
        <v>597</v>
      </c>
      <c r="C593" s="38" t="n">
        <v>6408295</v>
      </c>
      <c r="D593" s="39" t="n">
        <f aca="false">(C593/$C$858*100)</f>
        <v>0.00393785739600922</v>
      </c>
      <c r="E593" s="38" t="n">
        <v>10101527</v>
      </c>
      <c r="F593" s="39" t="n">
        <f aca="false">(E593/$E$858*100)</f>
        <v>0.00553841485703461</v>
      </c>
      <c r="G593" s="40" t="n">
        <f aca="false">(F593+D593)/2</f>
        <v>0.00473813612652191</v>
      </c>
    </row>
    <row r="594" customFormat="false" ht="12.75" hidden="false" customHeight="false" outlineLevel="0" collapsed="false">
      <c r="A594" s="36" t="n">
        <v>504</v>
      </c>
      <c r="B594" s="37" t="s">
        <v>598</v>
      </c>
      <c r="C594" s="38" t="n">
        <v>7727647</v>
      </c>
      <c r="D594" s="39" t="n">
        <f aca="false">(C594/$C$858*100)</f>
        <v>0.00474859098913181</v>
      </c>
      <c r="E594" s="38" t="n">
        <v>10504078</v>
      </c>
      <c r="F594" s="39" t="n">
        <f aca="false">(E594/$E$858*100)</f>
        <v>0.0057591235121829</v>
      </c>
      <c r="G594" s="40" t="n">
        <f aca="false">(F594+D594)/2</f>
        <v>0.00525385725065735</v>
      </c>
    </row>
    <row r="595" customFormat="false" ht="12.75" hidden="false" customHeight="false" outlineLevel="0" collapsed="false">
      <c r="A595" s="36" t="n">
        <v>505</v>
      </c>
      <c r="B595" s="37" t="s">
        <v>599</v>
      </c>
      <c r="C595" s="38" t="n">
        <v>52540202</v>
      </c>
      <c r="D595" s="39" t="n">
        <f aca="false">(C595/$C$858*100)</f>
        <v>0.032285627149424</v>
      </c>
      <c r="E595" s="38" t="n">
        <v>51279116</v>
      </c>
      <c r="F595" s="39" t="n">
        <f aca="false">(E595/$E$858*100)</f>
        <v>0.028115058041225</v>
      </c>
      <c r="G595" s="40" t="n">
        <f aca="false">(F595+D595)/2</f>
        <v>0.0302003425953245</v>
      </c>
    </row>
    <row r="596" customFormat="false" ht="12.75" hidden="false" customHeight="false" outlineLevel="0" collapsed="false">
      <c r="A596" s="36" t="n">
        <v>829</v>
      </c>
      <c r="B596" s="37" t="s">
        <v>600</v>
      </c>
      <c r="C596" s="38" t="n">
        <v>1548290</v>
      </c>
      <c r="D596" s="39" t="n">
        <f aca="false">(C596/$C$858*100)</f>
        <v>0.000951414569345998</v>
      </c>
      <c r="E596" s="38" t="n">
        <v>1694683</v>
      </c>
      <c r="F596" s="39" t="n">
        <f aca="false">(E596/$E$858*100)</f>
        <v>0.000929152345498258</v>
      </c>
      <c r="G596" s="40" t="n">
        <f aca="false">(F596+D596)/2</f>
        <v>0.000940283457422128</v>
      </c>
    </row>
    <row r="597" customFormat="false" ht="12.75" hidden="false" customHeight="false" outlineLevel="0" collapsed="false">
      <c r="A597" s="36" t="n">
        <v>830</v>
      </c>
      <c r="B597" s="37" t="s">
        <v>601</v>
      </c>
      <c r="C597" s="38" t="n">
        <v>5931614</v>
      </c>
      <c r="D597" s="39" t="n">
        <f aca="false">(C597/$C$858*100)</f>
        <v>0.00364493988809376</v>
      </c>
      <c r="E597" s="38" t="n">
        <v>6442206</v>
      </c>
      <c r="F597" s="39" t="n">
        <f aca="false">(E597/$E$858*100)</f>
        <v>0.00353210058464205</v>
      </c>
      <c r="G597" s="40" t="n">
        <f aca="false">(F597+D597)/2</f>
        <v>0.00358852023636791</v>
      </c>
    </row>
    <row r="598" customFormat="false" ht="12.75" hidden="false" customHeight="false" outlineLevel="0" collapsed="false">
      <c r="A598" s="36" t="n">
        <v>506</v>
      </c>
      <c r="B598" s="37" t="s">
        <v>602</v>
      </c>
      <c r="C598" s="38" t="n">
        <v>10522677</v>
      </c>
      <c r="D598" s="39" t="n">
        <f aca="false">(C598/$C$858*100)</f>
        <v>0.00646611952949514</v>
      </c>
      <c r="E598" s="38" t="n">
        <v>14519064</v>
      </c>
      <c r="F598" s="39" t="n">
        <f aca="false">(E598/$E$858*100)</f>
        <v>0.00796044001741878</v>
      </c>
      <c r="G598" s="40" t="n">
        <f aca="false">(F598+D598)/2</f>
        <v>0.00721327977345696</v>
      </c>
    </row>
    <row r="599" customFormat="false" ht="12.75" hidden="false" customHeight="false" outlineLevel="0" collapsed="false">
      <c r="A599" s="36" t="n">
        <v>507</v>
      </c>
      <c r="B599" s="37" t="s">
        <v>603</v>
      </c>
      <c r="C599" s="38" t="n">
        <v>126893729</v>
      </c>
      <c r="D599" s="39" t="n">
        <f aca="false">(C599/$C$858*100)</f>
        <v>0.0779754067579347</v>
      </c>
      <c r="E599" s="38" t="n">
        <v>112080558</v>
      </c>
      <c r="F599" s="39" t="n">
        <f aca="false">(E599/$E$858*100)</f>
        <v>0.0614509695031186</v>
      </c>
      <c r="G599" s="40" t="n">
        <f aca="false">(F599+D599)/2</f>
        <v>0.0697131881305267</v>
      </c>
    </row>
    <row r="600" customFormat="false" ht="12.75" hidden="false" customHeight="false" outlineLevel="0" collapsed="false">
      <c r="A600" s="36" t="n">
        <v>508</v>
      </c>
      <c r="B600" s="37" t="s">
        <v>604</v>
      </c>
      <c r="C600" s="38" t="n">
        <v>16315626</v>
      </c>
      <c r="D600" s="39" t="n">
        <f aca="false">(C600/$C$858*100)</f>
        <v>0.010025850638059</v>
      </c>
      <c r="E600" s="38" t="n">
        <v>18576963</v>
      </c>
      <c r="F600" s="39" t="n">
        <f aca="false">(E600/$E$858*100)</f>
        <v>0.0101852846483291</v>
      </c>
      <c r="G600" s="40" t="n">
        <f aca="false">(F600+D600)/2</f>
        <v>0.0101055676431941</v>
      </c>
    </row>
    <row r="601" customFormat="false" ht="12.75" hidden="false" customHeight="false" outlineLevel="0" collapsed="false">
      <c r="A601" s="36" t="n">
        <v>509</v>
      </c>
      <c r="B601" s="37" t="s">
        <v>605</v>
      </c>
      <c r="C601" s="38" t="n">
        <v>9175678</v>
      </c>
      <c r="D601" s="39" t="n">
        <f aca="false">(C601/$C$858*100)</f>
        <v>0.00563839702693136</v>
      </c>
      <c r="E601" s="38" t="n">
        <v>12176909</v>
      </c>
      <c r="F601" s="39" t="n">
        <f aca="false">(E601/$E$858*100)</f>
        <v>0.0066762949520759</v>
      </c>
      <c r="G601" s="40" t="n">
        <f aca="false">(F601+D601)/2</f>
        <v>0.00615734598950363</v>
      </c>
    </row>
    <row r="602" customFormat="false" ht="12.75" hidden="false" customHeight="false" outlineLevel="0" collapsed="false">
      <c r="A602" s="36" t="n">
        <v>510</v>
      </c>
      <c r="B602" s="37" t="s">
        <v>606</v>
      </c>
      <c r="C602" s="38" t="n">
        <v>12854449</v>
      </c>
      <c r="D602" s="39" t="n">
        <f aca="false">(C602/$C$858*100)</f>
        <v>0.0078989789119061</v>
      </c>
      <c r="E602" s="38" t="n">
        <v>15018944</v>
      </c>
      <c r="F602" s="39" t="n">
        <f aca="false">(E602/$E$858*100)</f>
        <v>0.00823451173140168</v>
      </c>
      <c r="G602" s="40" t="n">
        <f aca="false">(F602+D602)/2</f>
        <v>0.00806674532165389</v>
      </c>
    </row>
    <row r="603" customFormat="false" ht="12.75" hidden="false" customHeight="false" outlineLevel="0" collapsed="false">
      <c r="A603" s="36" t="n">
        <v>511</v>
      </c>
      <c r="B603" s="37" t="s">
        <v>607</v>
      </c>
      <c r="C603" s="38" t="n">
        <v>111937751</v>
      </c>
      <c r="D603" s="39" t="n">
        <f aca="false">(C603/$C$858*100)</f>
        <v>0.0687850513542195</v>
      </c>
      <c r="E603" s="38" t="n">
        <v>113758715</v>
      </c>
      <c r="F603" s="39" t="n">
        <f aca="false">(E603/$E$858*100)</f>
        <v>0.062371061055736</v>
      </c>
      <c r="G603" s="40" t="n">
        <f aca="false">(F603+D603)/2</f>
        <v>0.0655780562049778</v>
      </c>
    </row>
    <row r="604" customFormat="false" ht="12.75" hidden="false" customHeight="false" outlineLevel="0" collapsed="false">
      <c r="A604" s="36" t="n">
        <v>512</v>
      </c>
      <c r="B604" s="37" t="s">
        <v>608</v>
      </c>
      <c r="C604" s="38" t="n">
        <v>378782119</v>
      </c>
      <c r="D604" s="39" t="n">
        <f aca="false">(C604/$C$858*100)</f>
        <v>0.232759254806496</v>
      </c>
      <c r="E604" s="38" t="n">
        <v>458609439</v>
      </c>
      <c r="F604" s="39" t="n">
        <f aca="false">(E604/$E$858*100)</f>
        <v>0.251444096574103</v>
      </c>
      <c r="G604" s="40" t="n">
        <f aca="false">(F604+D604)/2</f>
        <v>0.242101675690299</v>
      </c>
    </row>
    <row r="605" customFormat="false" ht="12.75" hidden="false" customHeight="false" outlineLevel="0" collapsed="false">
      <c r="A605" s="36" t="n">
        <v>513</v>
      </c>
      <c r="B605" s="37" t="s">
        <v>609</v>
      </c>
      <c r="C605" s="38" t="n">
        <v>18997835</v>
      </c>
      <c r="D605" s="39" t="n">
        <f aca="false">(C605/$C$858*100)</f>
        <v>0.0116740513760544</v>
      </c>
      <c r="E605" s="38" t="n">
        <v>20351300</v>
      </c>
      <c r="F605" s="39" t="n">
        <f aca="false">(E605/$E$858*100)</f>
        <v>0.0111581092917901</v>
      </c>
      <c r="G605" s="40" t="n">
        <f aca="false">(F605+D605)/2</f>
        <v>0.0114160803339223</v>
      </c>
    </row>
    <row r="606" customFormat="false" ht="12.75" hidden="false" customHeight="false" outlineLevel="0" collapsed="false">
      <c r="A606" s="36" t="n">
        <v>514</v>
      </c>
      <c r="B606" s="37" t="s">
        <v>610</v>
      </c>
      <c r="C606" s="38" t="n">
        <v>134850960</v>
      </c>
      <c r="D606" s="39" t="n">
        <f aca="false">(C606/$C$858*100)</f>
        <v>0.0828650756862696</v>
      </c>
      <c r="E606" s="38" t="n">
        <v>104486663</v>
      </c>
      <c r="F606" s="39" t="n">
        <f aca="false">(E606/$E$858*100)</f>
        <v>0.0572874266159134</v>
      </c>
      <c r="G606" s="40" t="n">
        <f aca="false">(F606+D606)/2</f>
        <v>0.0700762511510915</v>
      </c>
    </row>
    <row r="607" customFormat="false" ht="12.75" hidden="false" customHeight="false" outlineLevel="0" collapsed="false">
      <c r="A607" s="36" t="n">
        <v>515</v>
      </c>
      <c r="B607" s="37" t="s">
        <v>611</v>
      </c>
      <c r="C607" s="38" t="n">
        <v>172418252</v>
      </c>
      <c r="D607" s="39" t="n">
        <f aca="false">(C607/$C$858*100)</f>
        <v>0.105949942823353</v>
      </c>
      <c r="E607" s="38" t="n">
        <v>194508792</v>
      </c>
      <c r="F607" s="39" t="n">
        <f aca="false">(E607/$E$858*100)</f>
        <v>0.10664431065092</v>
      </c>
      <c r="G607" s="40" t="n">
        <f aca="false">(F607+D607)/2</f>
        <v>0.106297126737137</v>
      </c>
    </row>
    <row r="608" customFormat="false" ht="12.75" hidden="false" customHeight="false" outlineLevel="0" collapsed="false">
      <c r="A608" s="36" t="n">
        <v>516</v>
      </c>
      <c r="B608" s="37" t="s">
        <v>612</v>
      </c>
      <c r="C608" s="38" t="n">
        <v>223266529</v>
      </c>
      <c r="D608" s="39" t="n">
        <f aca="false">(C608/$C$858*100)</f>
        <v>0.137195892589832</v>
      </c>
      <c r="E608" s="38" t="n">
        <v>175303244</v>
      </c>
      <c r="F608" s="39" t="n">
        <f aca="false">(E608/$E$858*100)</f>
        <v>0.0961143885529349</v>
      </c>
      <c r="G608" s="40" t="n">
        <f aca="false">(F608+D608)/2</f>
        <v>0.116655140571383</v>
      </c>
    </row>
    <row r="609" customFormat="false" ht="12.75" hidden="false" customHeight="false" outlineLevel="0" collapsed="false">
      <c r="A609" s="36" t="n">
        <v>517</v>
      </c>
      <c r="B609" s="37" t="s">
        <v>613</v>
      </c>
      <c r="C609" s="38" t="n">
        <v>61249362</v>
      </c>
      <c r="D609" s="39" t="n">
        <f aca="false">(C609/$C$858*100)</f>
        <v>0.0376373517686914</v>
      </c>
      <c r="E609" s="38" t="n">
        <v>71618651</v>
      </c>
      <c r="F609" s="39" t="n">
        <f aca="false">(E609/$E$858*100)</f>
        <v>0.0392667168774757</v>
      </c>
      <c r="G609" s="40" t="n">
        <f aca="false">(F609+D609)/2</f>
        <v>0.0384520343230835</v>
      </c>
    </row>
    <row r="610" customFormat="false" ht="12.75" hidden="false" customHeight="false" outlineLevel="0" collapsed="false">
      <c r="A610" s="36" t="n">
        <v>518</v>
      </c>
      <c r="B610" s="37" t="s">
        <v>614</v>
      </c>
      <c r="C610" s="38" t="n">
        <v>1806817838</v>
      </c>
      <c r="D610" s="39" t="n">
        <f aca="false">(C610/$C$858*100)</f>
        <v>1.11027831687051</v>
      </c>
      <c r="E610" s="38" t="n">
        <v>1770603751</v>
      </c>
      <c r="F610" s="39" t="n">
        <f aca="false">(E610/$E$858*100)</f>
        <v>0.97077779631333</v>
      </c>
      <c r="G610" s="40" t="n">
        <f aca="false">(F610+D610)/2</f>
        <v>1.04052805659192</v>
      </c>
    </row>
    <row r="611" customFormat="false" ht="12.75" hidden="false" customHeight="false" outlineLevel="0" collapsed="false">
      <c r="A611" s="36" t="n">
        <v>519</v>
      </c>
      <c r="B611" s="37" t="s">
        <v>615</v>
      </c>
      <c r="C611" s="38" t="n">
        <v>12232986</v>
      </c>
      <c r="D611" s="39" t="n">
        <f aca="false">(C611/$C$858*100)</f>
        <v>0.00751709376602938</v>
      </c>
      <c r="E611" s="38" t="n">
        <v>17564950</v>
      </c>
      <c r="F611" s="39" t="n">
        <f aca="false">(E611/$E$858*100)</f>
        <v>0.00963042320661718</v>
      </c>
      <c r="G611" s="40" t="n">
        <f aca="false">(F611+D611)/2</f>
        <v>0.00857375848632328</v>
      </c>
    </row>
    <row r="612" customFormat="false" ht="12.75" hidden="false" customHeight="false" outlineLevel="0" collapsed="false">
      <c r="A612" s="36" t="n">
        <v>520</v>
      </c>
      <c r="B612" s="37" t="s">
        <v>616</v>
      </c>
      <c r="C612" s="38" t="n">
        <v>161504223</v>
      </c>
      <c r="D612" s="39" t="n">
        <f aca="false">(C612/$C$858*100)</f>
        <v>0.0992433399254048</v>
      </c>
      <c r="E612" s="38" t="n">
        <v>235784004</v>
      </c>
      <c r="F612" s="39" t="n">
        <f aca="false">(E612/$E$858*100)</f>
        <v>0.129274478086799</v>
      </c>
      <c r="G612" s="40" t="n">
        <f aca="false">(F612+D612)/2</f>
        <v>0.114258909006102</v>
      </c>
    </row>
    <row r="613" customFormat="false" ht="12.75" hidden="false" customHeight="false" outlineLevel="0" collapsed="false">
      <c r="A613" s="36" t="n">
        <v>521</v>
      </c>
      <c r="B613" s="37" t="s">
        <v>617</v>
      </c>
      <c r="C613" s="38" t="n">
        <v>249990066</v>
      </c>
      <c r="D613" s="39" t="n">
        <f aca="false">(C613/$C$858*100)</f>
        <v>0.153617339764623</v>
      </c>
      <c r="E613" s="38" t="n">
        <v>269367891</v>
      </c>
      <c r="F613" s="39" t="n">
        <f aca="false">(E613/$E$858*100)</f>
        <v>0.147687684200862</v>
      </c>
      <c r="G613" s="40" t="n">
        <f aca="false">(F613+D613)/2</f>
        <v>0.150652511982742</v>
      </c>
    </row>
    <row r="614" customFormat="false" ht="12.75" hidden="false" customHeight="false" outlineLevel="0" collapsed="false">
      <c r="A614" s="36" t="n">
        <v>831</v>
      </c>
      <c r="B614" s="37" t="s">
        <v>618</v>
      </c>
      <c r="C614" s="38" t="n">
        <v>4750528</v>
      </c>
      <c r="D614" s="39" t="n">
        <f aca="false">(C614/$C$858*100)</f>
        <v>0.00291916989148422</v>
      </c>
      <c r="E614" s="38" t="n">
        <v>6201125</v>
      </c>
      <c r="F614" s="39" t="n">
        <f aca="false">(E614/$E$858*100)</f>
        <v>0.00339992189599936</v>
      </c>
      <c r="G614" s="40" t="n">
        <f aca="false">(F614+D614)/2</f>
        <v>0.00315954589374179</v>
      </c>
    </row>
    <row r="615" customFormat="false" ht="12.75" hidden="false" customHeight="false" outlineLevel="0" collapsed="false">
      <c r="A615" s="36" t="n">
        <v>832</v>
      </c>
      <c r="B615" s="37" t="s">
        <v>619</v>
      </c>
      <c r="C615" s="38" t="n">
        <v>4922423</v>
      </c>
      <c r="D615" s="39" t="n">
        <f aca="false">(C615/$C$858*100)</f>
        <v>0.00302479829920999</v>
      </c>
      <c r="E615" s="38" t="n">
        <v>6373164</v>
      </c>
      <c r="F615" s="39" t="n">
        <f aca="false">(E615/$E$858*100)</f>
        <v>0.0034942465811276</v>
      </c>
      <c r="G615" s="40" t="n">
        <f aca="false">(F615+D615)/2</f>
        <v>0.00325952244016879</v>
      </c>
    </row>
    <row r="616" customFormat="false" ht="12.75" hidden="false" customHeight="false" outlineLevel="0" collapsed="false">
      <c r="A616" s="36" t="n">
        <v>522</v>
      </c>
      <c r="B616" s="37" t="s">
        <v>620</v>
      </c>
      <c r="C616" s="38" t="n">
        <v>28355747</v>
      </c>
      <c r="D616" s="39" t="n">
        <f aca="false">(C616/$C$858*100)</f>
        <v>0.0174244300618677</v>
      </c>
      <c r="E616" s="38" t="n">
        <v>32411640</v>
      </c>
      <c r="F616" s="39" t="n">
        <f aca="false">(E616/$E$858*100)</f>
        <v>0.0177704923737626</v>
      </c>
      <c r="G616" s="40" t="n">
        <f aca="false">(F616+D616)/2</f>
        <v>0.0175974612178151</v>
      </c>
    </row>
    <row r="617" customFormat="false" ht="12.75" hidden="false" customHeight="false" outlineLevel="0" collapsed="false">
      <c r="A617" s="36" t="n">
        <v>523</v>
      </c>
      <c r="B617" s="37" t="s">
        <v>621</v>
      </c>
      <c r="C617" s="38" t="n">
        <v>22218536</v>
      </c>
      <c r="D617" s="39" t="n">
        <f aca="false">(C617/$C$858*100)</f>
        <v>0.0136531520967897</v>
      </c>
      <c r="E617" s="38" t="n">
        <v>12754285</v>
      </c>
      <c r="F617" s="39" t="n">
        <f aca="false">(E617/$E$858*100)</f>
        <v>0.00699285578654135</v>
      </c>
      <c r="G617" s="40" t="n">
        <f aca="false">(F617+D617)/2</f>
        <v>0.0103230039416655</v>
      </c>
    </row>
    <row r="618" customFormat="false" ht="12.75" hidden="false" customHeight="false" outlineLevel="0" collapsed="false">
      <c r="A618" s="36" t="n">
        <v>524</v>
      </c>
      <c r="B618" s="37" t="s">
        <v>622</v>
      </c>
      <c r="C618" s="38" t="n">
        <v>8624905</v>
      </c>
      <c r="D618" s="39" t="n">
        <f aca="false">(C618/$C$858*100)</f>
        <v>0.0052999504461213</v>
      </c>
      <c r="E618" s="38" t="n">
        <v>10071867</v>
      </c>
      <c r="F618" s="39" t="n">
        <f aca="false">(E618/$E$858*100)</f>
        <v>0.00552215302012028</v>
      </c>
      <c r="G618" s="40" t="n">
        <f aca="false">(F618+D618)/2</f>
        <v>0.00541105173312079</v>
      </c>
    </row>
    <row r="619" customFormat="false" ht="12.75" hidden="false" customHeight="false" outlineLevel="0" collapsed="false">
      <c r="A619" s="36" t="n">
        <v>525</v>
      </c>
      <c r="B619" s="37" t="s">
        <v>623</v>
      </c>
      <c r="C619" s="38" t="n">
        <v>1393400189</v>
      </c>
      <c r="D619" s="39" t="n">
        <f aca="false">(C619/$C$858*100)</f>
        <v>0.85623574443035</v>
      </c>
      <c r="E619" s="38" t="n">
        <v>1806230487</v>
      </c>
      <c r="F619" s="39" t="n">
        <f aca="false">(E619/$E$858*100)</f>
        <v>0.990311045491405</v>
      </c>
      <c r="G619" s="40" t="n">
        <f aca="false">(F619+D619)/2</f>
        <v>0.923273394960878</v>
      </c>
    </row>
    <row r="620" customFormat="false" ht="12.75" hidden="false" customHeight="false" outlineLevel="0" collapsed="false">
      <c r="A620" s="36" t="n">
        <v>526</v>
      </c>
      <c r="B620" s="37" t="s">
        <v>624</v>
      </c>
      <c r="C620" s="38" t="n">
        <v>38381984</v>
      </c>
      <c r="D620" s="39" t="n">
        <f aca="false">(C620/$C$858*100)</f>
        <v>0.0235854903009158</v>
      </c>
      <c r="E620" s="38" t="n">
        <v>56121364</v>
      </c>
      <c r="F620" s="39" t="n">
        <f aca="false">(E620/$E$858*100)</f>
        <v>0.030769941631067</v>
      </c>
      <c r="G620" s="40" t="n">
        <f aca="false">(F620+D620)/2</f>
        <v>0.0271777159659914</v>
      </c>
    </row>
    <row r="621" customFormat="false" ht="12.75" hidden="false" customHeight="false" outlineLevel="0" collapsed="false">
      <c r="A621" s="36" t="n">
        <v>527</v>
      </c>
      <c r="B621" s="37" t="s">
        <v>625</v>
      </c>
      <c r="C621" s="38" t="n">
        <v>24692819</v>
      </c>
      <c r="D621" s="39" t="n">
        <f aca="false">(C621/$C$858*100)</f>
        <v>0.0151735836017953</v>
      </c>
      <c r="E621" s="38" t="n">
        <v>27449079</v>
      </c>
      <c r="F621" s="39" t="n">
        <f aca="false">(E621/$E$858*100)</f>
        <v>0.0150496441721649</v>
      </c>
      <c r="G621" s="40" t="n">
        <f aca="false">(F621+D621)/2</f>
        <v>0.0151116138869801</v>
      </c>
    </row>
    <row r="622" customFormat="false" ht="12.75" hidden="false" customHeight="false" outlineLevel="0" collapsed="false">
      <c r="A622" s="36" t="n">
        <v>528</v>
      </c>
      <c r="B622" s="37" t="s">
        <v>626</v>
      </c>
      <c r="C622" s="38" t="n">
        <v>222572391</v>
      </c>
      <c r="D622" s="39" t="n">
        <f aca="false">(C622/$C$858*100)</f>
        <v>0.136769349108742</v>
      </c>
      <c r="E622" s="38" t="n">
        <v>256815820</v>
      </c>
      <c r="F622" s="39" t="n">
        <f aca="false">(E622/$E$858*100)</f>
        <v>0.140805697297995</v>
      </c>
      <c r="G622" s="40" t="n">
        <f aca="false">(F622+D622)/2</f>
        <v>0.138787523203369</v>
      </c>
    </row>
    <row r="623" customFormat="false" ht="12.75" hidden="false" customHeight="false" outlineLevel="0" collapsed="false">
      <c r="A623" s="36" t="n">
        <v>529</v>
      </c>
      <c r="B623" s="37" t="s">
        <v>627</v>
      </c>
      <c r="C623" s="38" t="n">
        <v>32454069</v>
      </c>
      <c r="D623" s="39" t="n">
        <f aca="false">(C623/$C$858*100)</f>
        <v>0.0199428234253017</v>
      </c>
      <c r="E623" s="38" t="n">
        <v>67713736</v>
      </c>
      <c r="F623" s="39" t="n">
        <f aca="false">(E623/$E$858*100)</f>
        <v>0.0371257495513024</v>
      </c>
      <c r="G623" s="40" t="n">
        <f aca="false">(F623+D623)/2</f>
        <v>0.028534286488302</v>
      </c>
    </row>
    <row r="624" customFormat="false" ht="12.75" hidden="false" customHeight="false" outlineLevel="0" collapsed="false">
      <c r="A624" s="36" t="n">
        <v>530</v>
      </c>
      <c r="B624" s="37" t="s">
        <v>628</v>
      </c>
      <c r="C624" s="38" t="n">
        <v>19506610</v>
      </c>
      <c r="D624" s="39" t="n">
        <f aca="false">(C624/$C$858*100)</f>
        <v>0.0119866904472356</v>
      </c>
      <c r="E624" s="38" t="n">
        <v>19984306</v>
      </c>
      <c r="F624" s="39" t="n">
        <f aca="false">(E624/$E$858*100)</f>
        <v>0.0109568956513135</v>
      </c>
      <c r="G624" s="40" t="n">
        <f aca="false">(F624+D624)/2</f>
        <v>0.0114717930492745</v>
      </c>
    </row>
    <row r="625" customFormat="false" ht="12.75" hidden="false" customHeight="false" outlineLevel="0" collapsed="false">
      <c r="A625" s="36" t="n">
        <v>531</v>
      </c>
      <c r="B625" s="37" t="s">
        <v>629</v>
      </c>
      <c r="C625" s="38" t="n">
        <v>3939576</v>
      </c>
      <c r="D625" s="39" t="n">
        <f aca="false">(C625/$C$858*100)</f>
        <v>0.00242084493437652</v>
      </c>
      <c r="E625" s="38" t="n">
        <v>3595698</v>
      </c>
      <c r="F625" s="39" t="n">
        <f aca="false">(E625/$E$858*100)</f>
        <v>0.0019714313711788</v>
      </c>
      <c r="G625" s="40" t="n">
        <f aca="false">(F625+D625)/2</f>
        <v>0.00219613815277766</v>
      </c>
    </row>
    <row r="626" customFormat="false" ht="12.75" hidden="false" customHeight="false" outlineLevel="0" collapsed="false">
      <c r="A626" s="36" t="n">
        <v>532</v>
      </c>
      <c r="B626" s="37" t="s">
        <v>630</v>
      </c>
      <c r="C626" s="38" t="n">
        <v>11299286</v>
      </c>
      <c r="D626" s="39" t="n">
        <f aca="false">(C626/$C$858*100)</f>
        <v>0.00694334092683365</v>
      </c>
      <c r="E626" s="38" t="n">
        <v>17688282</v>
      </c>
      <c r="F626" s="39" t="n">
        <f aca="false">(E626/$E$858*100)</f>
        <v>0.00969804306064002</v>
      </c>
      <c r="G626" s="40" t="n">
        <f aca="false">(F626+D626)/2</f>
        <v>0.00832069199373683</v>
      </c>
    </row>
    <row r="627" customFormat="false" ht="12.75" hidden="false" customHeight="false" outlineLevel="0" collapsed="false">
      <c r="A627" s="36" t="n">
        <v>533</v>
      </c>
      <c r="B627" s="37" t="s">
        <v>631</v>
      </c>
      <c r="C627" s="38" t="n">
        <v>1233548</v>
      </c>
      <c r="D627" s="39" t="n">
        <f aca="false">(C627/$C$858*100)</f>
        <v>0.000758007569116649</v>
      </c>
      <c r="E627" s="38" t="n">
        <v>1350691</v>
      </c>
      <c r="F627" s="39" t="n">
        <f aca="false">(E627/$E$858*100)</f>
        <v>0.000740550126892987</v>
      </c>
      <c r="G627" s="40" t="n">
        <f aca="false">(F627+D627)/2</f>
        <v>0.000749278848004818</v>
      </c>
    </row>
    <row r="628" customFormat="false" ht="12.75" hidden="false" customHeight="false" outlineLevel="0" collapsed="false">
      <c r="A628" s="36" t="n">
        <v>534</v>
      </c>
      <c r="B628" s="37" t="s">
        <v>632</v>
      </c>
      <c r="C628" s="38" t="n">
        <v>154293117</v>
      </c>
      <c r="D628" s="39" t="n">
        <f aca="false">(C628/$C$858*100)</f>
        <v>0.0948121601661231</v>
      </c>
      <c r="E628" s="38" t="n">
        <v>179106703</v>
      </c>
      <c r="F628" s="39" t="n">
        <f aca="false">(E628/$E$858*100)</f>
        <v>0.0981997300892909</v>
      </c>
      <c r="G628" s="40" t="n">
        <f aca="false">(F628+D628)/2</f>
        <v>0.096505945127707</v>
      </c>
    </row>
    <row r="629" customFormat="false" ht="12.75" hidden="false" customHeight="false" outlineLevel="0" collapsed="false">
      <c r="A629" s="36" t="n">
        <v>536</v>
      </c>
      <c r="B629" s="37" t="s">
        <v>633</v>
      </c>
      <c r="C629" s="38" t="n">
        <v>55118282</v>
      </c>
      <c r="D629" s="39" t="n">
        <f aca="false">(C629/$C$858*100)</f>
        <v>0.0338698412649576</v>
      </c>
      <c r="E629" s="38" t="n">
        <v>61262218</v>
      </c>
      <c r="F629" s="39" t="n">
        <f aca="false">(E629/$E$858*100)</f>
        <v>0.0335885434297303</v>
      </c>
      <c r="G629" s="40" t="n">
        <f aca="false">(F629+D629)/2</f>
        <v>0.033729192347344</v>
      </c>
    </row>
    <row r="630" customFormat="false" ht="12.75" hidden="false" customHeight="false" outlineLevel="0" collapsed="false">
      <c r="A630" s="36" t="n">
        <v>537</v>
      </c>
      <c r="B630" s="37" t="s">
        <v>634</v>
      </c>
      <c r="C630" s="38" t="n">
        <v>4071416</v>
      </c>
      <c r="D630" s="39" t="n">
        <f aca="false">(C630/$C$858*100)</f>
        <v>0.00250185979388125</v>
      </c>
      <c r="E630" s="38" t="n">
        <v>28851905</v>
      </c>
      <c r="F630" s="39" t="n">
        <f aca="false">(E630/$E$858*100)</f>
        <v>0.0158187786169112</v>
      </c>
      <c r="G630" s="40" t="n">
        <f aca="false">(F630+D630)/2</f>
        <v>0.00916031920539622</v>
      </c>
    </row>
    <row r="631" customFormat="false" ht="12.75" hidden="false" customHeight="false" outlineLevel="0" collapsed="false">
      <c r="A631" s="36" t="n">
        <v>538</v>
      </c>
      <c r="B631" s="37" t="s">
        <v>635</v>
      </c>
      <c r="C631" s="38" t="n">
        <v>4679003</v>
      </c>
      <c r="D631" s="39" t="n">
        <f aca="false">(C631/$C$858*100)</f>
        <v>0.00287521822411411</v>
      </c>
      <c r="E631" s="38" t="n">
        <v>5181074</v>
      </c>
      <c r="F631" s="39" t="n">
        <f aca="false">(E631/$E$858*100)</f>
        <v>0.00284065341972513</v>
      </c>
      <c r="G631" s="40" t="n">
        <f aca="false">(F631+D631)/2</f>
        <v>0.00285793582191962</v>
      </c>
    </row>
    <row r="632" customFormat="false" ht="12.75" hidden="false" customHeight="false" outlineLevel="0" collapsed="false">
      <c r="A632" s="36" t="n">
        <v>539</v>
      </c>
      <c r="B632" s="37" t="s">
        <v>636</v>
      </c>
      <c r="C632" s="38" t="n">
        <v>12022900</v>
      </c>
      <c r="D632" s="39" t="n">
        <f aca="false">(C632/$C$858*100)</f>
        <v>0.00738799722648212</v>
      </c>
      <c r="E632" s="38" t="n">
        <v>14217179</v>
      </c>
      <c r="F632" s="39" t="n">
        <f aca="false">(E632/$E$858*100)</f>
        <v>0.00779492401482671</v>
      </c>
      <c r="G632" s="40" t="n">
        <f aca="false">(F632+D632)/2</f>
        <v>0.00759146062065441</v>
      </c>
    </row>
    <row r="633" customFormat="false" ht="12.75" hidden="false" customHeight="false" outlineLevel="0" collapsed="false">
      <c r="A633" s="36" t="n">
        <v>540</v>
      </c>
      <c r="B633" s="37" t="s">
        <v>637</v>
      </c>
      <c r="C633" s="38" t="n">
        <v>54923080</v>
      </c>
      <c r="D633" s="39" t="n">
        <f aca="false">(C633/$C$858*100)</f>
        <v>0.0337498908507811</v>
      </c>
      <c r="E633" s="38" t="n">
        <v>61920646</v>
      </c>
      <c r="F633" s="39" t="n">
        <f aca="false">(E633/$E$858*100)</f>
        <v>0.0339495430506279</v>
      </c>
      <c r="G633" s="40" t="n">
        <f aca="false">(F633+D633)/2</f>
        <v>0.0338497169507045</v>
      </c>
    </row>
    <row r="634" customFormat="false" ht="12.75" hidden="false" customHeight="false" outlineLevel="0" collapsed="false">
      <c r="A634" s="36" t="n">
        <v>541</v>
      </c>
      <c r="B634" s="37" t="s">
        <v>638</v>
      </c>
      <c r="C634" s="38" t="n">
        <v>12053014</v>
      </c>
      <c r="D634" s="39" t="n">
        <f aca="false">(C634/$C$858*100)</f>
        <v>0.00740650209207014</v>
      </c>
      <c r="E634" s="38" t="n">
        <v>12224711</v>
      </c>
      <c r="F634" s="39" t="n">
        <f aca="false">(E634/$E$858*100)</f>
        <v>0.00670250359429365</v>
      </c>
      <c r="G634" s="40" t="n">
        <f aca="false">(F634+D634)/2</f>
        <v>0.0070545028431819</v>
      </c>
    </row>
    <row r="635" customFormat="false" ht="12.75" hidden="false" customHeight="false" outlineLevel="0" collapsed="false">
      <c r="A635" s="36" t="n">
        <v>833</v>
      </c>
      <c r="B635" s="37" t="s">
        <v>639</v>
      </c>
      <c r="C635" s="38" t="n">
        <v>25116373</v>
      </c>
      <c r="D635" s="39" t="n">
        <f aca="false">(C635/$C$858*100)</f>
        <v>0.0154338548988422</v>
      </c>
      <c r="E635" s="38" t="n">
        <v>31540622</v>
      </c>
      <c r="F635" s="39" t="n">
        <f aca="false">(E635/$E$858*100)</f>
        <v>0.0172929349676452</v>
      </c>
      <c r="G635" s="40" t="n">
        <f aca="false">(F635+D635)/2</f>
        <v>0.0163633949332437</v>
      </c>
    </row>
    <row r="636" customFormat="false" ht="12.75" hidden="false" customHeight="false" outlineLevel="0" collapsed="false">
      <c r="A636" s="36" t="n">
        <v>542</v>
      </c>
      <c r="B636" s="37" t="s">
        <v>640</v>
      </c>
      <c r="C636" s="38" t="n">
        <v>16369426</v>
      </c>
      <c r="D636" s="39" t="n">
        <f aca="false">(C636/$C$858*100)</f>
        <v>0.0100589104032392</v>
      </c>
      <c r="E636" s="38" t="n">
        <v>21187040</v>
      </c>
      <c r="F636" s="39" t="n">
        <f aca="false">(E636/$E$858*100)</f>
        <v>0.0116163246519646</v>
      </c>
      <c r="G636" s="40" t="n">
        <f aca="false">(F636+D636)/2</f>
        <v>0.0108376175276019</v>
      </c>
    </row>
    <row r="637" customFormat="false" ht="12.75" hidden="false" customHeight="false" outlineLevel="0" collapsed="false">
      <c r="A637" s="36" t="n">
        <v>543</v>
      </c>
      <c r="B637" s="37" t="s">
        <v>641</v>
      </c>
      <c r="C637" s="38" t="n">
        <v>40634238</v>
      </c>
      <c r="D637" s="39" t="n">
        <f aca="false">(C637/$C$858*100)</f>
        <v>0.0249694863672004</v>
      </c>
      <c r="E637" s="38" t="n">
        <v>45939990</v>
      </c>
      <c r="F637" s="39" t="n">
        <f aca="false">(E637/$E$858*100)</f>
        <v>0.025187748658992</v>
      </c>
      <c r="G637" s="40" t="n">
        <f aca="false">(F637+D637)/2</f>
        <v>0.0250786175130962</v>
      </c>
    </row>
    <row r="638" customFormat="false" ht="12.75" hidden="false" customHeight="false" outlineLevel="0" collapsed="false">
      <c r="A638" s="36" t="n">
        <v>544</v>
      </c>
      <c r="B638" s="37" t="s">
        <v>642</v>
      </c>
      <c r="C638" s="38" t="n">
        <v>12338955</v>
      </c>
      <c r="D638" s="39" t="n">
        <f aca="false">(C638/$C$858*100)</f>
        <v>0.00758221105704012</v>
      </c>
      <c r="E638" s="38" t="n">
        <v>13008356</v>
      </c>
      <c r="F638" s="39" t="n">
        <f aca="false">(E638/$E$858*100)</f>
        <v>0.0071321565676155</v>
      </c>
      <c r="G638" s="40" t="n">
        <f aca="false">(F638+D638)/2</f>
        <v>0.00735718381232781</v>
      </c>
    </row>
    <row r="639" customFormat="false" ht="12.75" hidden="false" customHeight="false" outlineLevel="0" collapsed="false">
      <c r="A639" s="36" t="n">
        <v>754</v>
      </c>
      <c r="B639" s="37" t="s">
        <v>643</v>
      </c>
      <c r="C639" s="38" t="n">
        <v>13056224</v>
      </c>
      <c r="D639" s="39" t="n">
        <f aca="false">(C639/$C$858*100)</f>
        <v>0.00802296839367617</v>
      </c>
      <c r="E639" s="38" t="n">
        <v>16739221</v>
      </c>
      <c r="F639" s="39" t="n">
        <f aca="false">(E639/$E$858*100)</f>
        <v>0.00917769662760746</v>
      </c>
      <c r="G639" s="40" t="n">
        <f aca="false">(F639+D639)/2</f>
        <v>0.00860033251064182</v>
      </c>
    </row>
    <row r="640" customFormat="false" ht="12.75" hidden="false" customHeight="false" outlineLevel="0" collapsed="false">
      <c r="A640" s="36" t="n">
        <v>545</v>
      </c>
      <c r="B640" s="37" t="s">
        <v>644</v>
      </c>
      <c r="C640" s="38" t="n">
        <v>6345976</v>
      </c>
      <c r="D640" s="39" t="n">
        <f aca="false">(C640/$C$858*100)</f>
        <v>0.00389956275834633</v>
      </c>
      <c r="E640" s="38" t="n">
        <v>9062707</v>
      </c>
      <c r="F640" s="39" t="n">
        <f aca="false">(E640/$E$858*100)</f>
        <v>0.00496885580702319</v>
      </c>
      <c r="G640" s="40" t="n">
        <f aca="false">(F640+D640)/2</f>
        <v>0.00443420928268476</v>
      </c>
    </row>
    <row r="641" customFormat="false" ht="12.75" hidden="false" customHeight="false" outlineLevel="0" collapsed="false">
      <c r="A641" s="36" t="n">
        <v>546</v>
      </c>
      <c r="B641" s="37" t="s">
        <v>645</v>
      </c>
      <c r="C641" s="38" t="n">
        <v>341178711</v>
      </c>
      <c r="D641" s="39" t="n">
        <f aca="false">(C641/$C$858*100)</f>
        <v>0.209652194612177</v>
      </c>
      <c r="E641" s="38" t="n">
        <v>417237613</v>
      </c>
      <c r="F641" s="39" t="n">
        <f aca="false">(E641/$E$858*100)</f>
        <v>0.228760958096024</v>
      </c>
      <c r="G641" s="40" t="n">
        <f aca="false">(F641+D641)/2</f>
        <v>0.219206576354101</v>
      </c>
    </row>
    <row r="642" customFormat="false" ht="12.75" hidden="false" customHeight="false" outlineLevel="0" collapsed="false">
      <c r="A642" s="36" t="n">
        <v>547</v>
      </c>
      <c r="B642" s="37" t="s">
        <v>646</v>
      </c>
      <c r="C642" s="38" t="n">
        <v>10191846</v>
      </c>
      <c r="D642" s="39" t="n">
        <f aca="false">(C642/$C$858*100)</f>
        <v>0.00626282593889435</v>
      </c>
      <c r="E642" s="38" t="n">
        <v>10550870</v>
      </c>
      <c r="F642" s="39" t="n">
        <f aca="false">(E642/$E$858*100)</f>
        <v>0.00578477839663654</v>
      </c>
      <c r="G642" s="40" t="n">
        <f aca="false">(F642+D642)/2</f>
        <v>0.00602380216776545</v>
      </c>
    </row>
    <row r="643" customFormat="false" ht="12.75" hidden="false" customHeight="false" outlineLevel="0" collapsed="false">
      <c r="A643" s="36" t="n">
        <v>548</v>
      </c>
      <c r="B643" s="37" t="s">
        <v>647</v>
      </c>
      <c r="C643" s="38" t="n">
        <v>506605730</v>
      </c>
      <c r="D643" s="39" t="n">
        <f aca="false">(C643/$C$858*100)</f>
        <v>0.311306068266387</v>
      </c>
      <c r="E643" s="38" t="n">
        <v>559045838</v>
      </c>
      <c r="F643" s="39" t="n">
        <f aca="false">(E643/$E$858*100)</f>
        <v>0.306510864638838</v>
      </c>
      <c r="G643" s="40" t="n">
        <f aca="false">(F643+D643)/2</f>
        <v>0.308908466452612</v>
      </c>
    </row>
    <row r="644" customFormat="false" ht="12.75" hidden="false" customHeight="false" outlineLevel="0" collapsed="false">
      <c r="A644" s="36" t="n">
        <v>549</v>
      </c>
      <c r="B644" s="37" t="s">
        <v>648</v>
      </c>
      <c r="C644" s="38" t="n">
        <v>43569495</v>
      </c>
      <c r="D644" s="39" t="n">
        <f aca="false">(C644/$C$858*100)</f>
        <v>0.0267731835263727</v>
      </c>
      <c r="E644" s="38" t="n">
        <v>59801822</v>
      </c>
      <c r="F644" s="39" t="n">
        <f aca="false">(E644/$E$858*100)</f>
        <v>0.0327878447924298</v>
      </c>
      <c r="G644" s="40" t="n">
        <f aca="false">(F644+D644)/2</f>
        <v>0.0297805141594013</v>
      </c>
    </row>
    <row r="645" customFormat="false" ht="12.75" hidden="false" customHeight="false" outlineLevel="0" collapsed="false">
      <c r="A645" s="36" t="n">
        <v>551</v>
      </c>
      <c r="B645" s="37" t="s">
        <v>649</v>
      </c>
      <c r="C645" s="38" t="n">
        <v>2177947</v>
      </c>
      <c r="D645" s="39" t="n">
        <f aca="false">(C645/$C$858*100)</f>
        <v>0.00133833487722804</v>
      </c>
      <c r="E645" s="38" t="n">
        <v>2261293</v>
      </c>
      <c r="F645" s="39" t="n">
        <f aca="false">(E645/$E$858*100)</f>
        <v>0.00123981045116331</v>
      </c>
      <c r="G645" s="40" t="n">
        <f aca="false">(F645+D645)/2</f>
        <v>0.00128907266419568</v>
      </c>
    </row>
    <row r="646" customFormat="false" ht="12.75" hidden="false" customHeight="false" outlineLevel="0" collapsed="false">
      <c r="A646" s="36" t="n">
        <v>550</v>
      </c>
      <c r="B646" s="37" t="s">
        <v>650</v>
      </c>
      <c r="C646" s="38" t="n">
        <v>18392670</v>
      </c>
      <c r="D646" s="39" t="n">
        <f aca="false">(C646/$C$858*100)</f>
        <v>0.0113021812497485</v>
      </c>
      <c r="E646" s="38" t="n">
        <v>17610623</v>
      </c>
      <c r="F646" s="39" t="n">
        <f aca="false">(E646/$E$858*100)</f>
        <v>0.00965546457133019</v>
      </c>
      <c r="G646" s="40" t="n">
        <f aca="false">(F646+D646)/2</f>
        <v>0.0104788229105393</v>
      </c>
    </row>
    <row r="647" customFormat="false" ht="12.75" hidden="false" customHeight="false" outlineLevel="0" collapsed="false">
      <c r="A647" s="36" t="n">
        <v>552</v>
      </c>
      <c r="B647" s="37" t="s">
        <v>651</v>
      </c>
      <c r="C647" s="38" t="n">
        <v>2173706</v>
      </c>
      <c r="D647" s="39" t="n">
        <f aca="false">(C647/$C$858*100)</f>
        <v>0.00133572880912155</v>
      </c>
      <c r="E647" s="38" t="n">
        <v>2306649</v>
      </c>
      <c r="F647" s="39" t="n">
        <f aca="false">(E647/$E$858*100)</f>
        <v>0.00126467801269689</v>
      </c>
      <c r="G647" s="40" t="n">
        <f aca="false">(F647+D647)/2</f>
        <v>0.00130020341090922</v>
      </c>
    </row>
    <row r="648" customFormat="false" ht="12.75" hidden="false" customHeight="false" outlineLevel="0" collapsed="false">
      <c r="A648" s="36" t="n">
        <v>553</v>
      </c>
      <c r="B648" s="37" t="s">
        <v>652</v>
      </c>
      <c r="C648" s="38" t="n">
        <v>13401805</v>
      </c>
      <c r="D648" s="39" t="n">
        <f aca="false">(C648/$C$858*100)</f>
        <v>0.00823532576748157</v>
      </c>
      <c r="E648" s="38" t="n">
        <v>14671922</v>
      </c>
      <c r="F648" s="39" t="n">
        <f aca="false">(E648/$E$858*100)</f>
        <v>0.00804424823950408</v>
      </c>
      <c r="G648" s="40" t="n">
        <f aca="false">(F648+D648)/2</f>
        <v>0.00813978700349283</v>
      </c>
    </row>
    <row r="649" customFormat="false" ht="12.75" hidden="false" customHeight="false" outlineLevel="0" collapsed="false">
      <c r="A649" s="36" t="n">
        <v>554</v>
      </c>
      <c r="B649" s="37" t="s">
        <v>653</v>
      </c>
      <c r="C649" s="38" t="n">
        <v>12014980</v>
      </c>
      <c r="D649" s="39" t="n">
        <f aca="false">(C649/$C$858*100)</f>
        <v>0.00738313043577158</v>
      </c>
      <c r="E649" s="38" t="n">
        <v>15942579</v>
      </c>
      <c r="F649" s="39" t="n">
        <f aca="false">(E649/$E$858*100)</f>
        <v>0.00874091772392906</v>
      </c>
      <c r="G649" s="40" t="n">
        <f aca="false">(F649+D649)/2</f>
        <v>0.00806202407985032</v>
      </c>
    </row>
    <row r="650" customFormat="false" ht="12.75" hidden="false" customHeight="false" outlineLevel="0" collapsed="false">
      <c r="A650" s="36" t="n">
        <v>555</v>
      </c>
      <c r="B650" s="37" t="s">
        <v>654</v>
      </c>
      <c r="C650" s="38" t="n">
        <v>253079905</v>
      </c>
      <c r="D650" s="39" t="n">
        <f aca="false">(C650/$C$858*100)</f>
        <v>0.155516026600767</v>
      </c>
      <c r="E650" s="38" t="n">
        <v>272767099</v>
      </c>
      <c r="F650" s="39" t="n">
        <f aca="false">(E650/$E$858*100)</f>
        <v>0.149551385014546</v>
      </c>
      <c r="G650" s="40" t="n">
        <f aca="false">(F650+D650)/2</f>
        <v>0.152533705807656</v>
      </c>
    </row>
    <row r="651" customFormat="false" ht="12.75" hidden="false" customHeight="false" outlineLevel="0" collapsed="false">
      <c r="A651" s="36" t="n">
        <v>556</v>
      </c>
      <c r="B651" s="37" t="s">
        <v>655</v>
      </c>
      <c r="C651" s="38" t="n">
        <v>31874913</v>
      </c>
      <c r="D651" s="39" t="n">
        <f aca="false">(C651/$C$858*100)</f>
        <v>0.0195869356676308</v>
      </c>
      <c r="E651" s="38" t="n">
        <v>36349878</v>
      </c>
      <c r="F651" s="39" t="n">
        <f aca="false">(E651/$E$858*100)</f>
        <v>0.0199297298682264</v>
      </c>
      <c r="G651" s="40" t="n">
        <f aca="false">(F651+D651)/2</f>
        <v>0.0197583327679286</v>
      </c>
    </row>
    <row r="652" customFormat="false" ht="12.75" hidden="false" customHeight="false" outlineLevel="0" collapsed="false">
      <c r="A652" s="36" t="n">
        <v>557</v>
      </c>
      <c r="B652" s="37" t="s">
        <v>656</v>
      </c>
      <c r="C652" s="38" t="n">
        <v>104889233</v>
      </c>
      <c r="D652" s="39" t="n">
        <f aca="false">(C652/$C$858*100)</f>
        <v>0.0644537809090849</v>
      </c>
      <c r="E652" s="38" t="n">
        <v>100152526</v>
      </c>
      <c r="F652" s="39" t="n">
        <f aca="false">(E652/$E$858*100)</f>
        <v>0.0549111275916943</v>
      </c>
      <c r="G652" s="40" t="n">
        <f aca="false">(F652+D652)/2</f>
        <v>0.0596824542503896</v>
      </c>
    </row>
    <row r="653" customFormat="false" ht="12.75" hidden="false" customHeight="false" outlineLevel="0" collapsed="false">
      <c r="A653" s="36" t="n">
        <v>558</v>
      </c>
      <c r="B653" s="37" t="s">
        <v>657</v>
      </c>
      <c r="C653" s="38" t="n">
        <v>47027773</v>
      </c>
      <c r="D653" s="39" t="n">
        <f aca="false">(C653/$C$858*100)</f>
        <v>0.0288982738350673</v>
      </c>
      <c r="E653" s="38" t="n">
        <v>45950362</v>
      </c>
      <c r="F653" s="39" t="n">
        <f aca="false">(E653/$E$858*100)</f>
        <v>0.0251934353674369</v>
      </c>
      <c r="G653" s="40" t="n">
        <f aca="false">(F653+D653)/2</f>
        <v>0.0270458546012521</v>
      </c>
    </row>
    <row r="654" customFormat="false" ht="12.75" hidden="false" customHeight="false" outlineLevel="0" collapsed="false">
      <c r="A654" s="36" t="n">
        <v>559</v>
      </c>
      <c r="B654" s="37" t="s">
        <v>658</v>
      </c>
      <c r="C654" s="38" t="n">
        <v>5281481</v>
      </c>
      <c r="D654" s="39" t="n">
        <f aca="false">(C654/$C$858*100)</f>
        <v>0.0032454372056424</v>
      </c>
      <c r="E654" s="38" t="n">
        <v>7109925</v>
      </c>
      <c r="F654" s="39" t="n">
        <f aca="false">(E654/$E$858*100)</f>
        <v>0.00389819422869451</v>
      </c>
      <c r="G654" s="40" t="n">
        <f aca="false">(F654+D654)/2</f>
        <v>0.00357181571716846</v>
      </c>
    </row>
    <row r="655" customFormat="false" ht="12.75" hidden="false" customHeight="false" outlineLevel="0" collapsed="false">
      <c r="A655" s="36" t="n">
        <v>560</v>
      </c>
      <c r="B655" s="37" t="s">
        <v>659</v>
      </c>
      <c r="C655" s="38" t="n">
        <v>6454559</v>
      </c>
      <c r="D655" s="39" t="n">
        <f aca="false">(C655/$C$858*100)</f>
        <v>0.00396628633608906</v>
      </c>
      <c r="E655" s="38" t="n">
        <v>7373103</v>
      </c>
      <c r="F655" s="39" t="n">
        <f aca="false">(E655/$E$858*100)</f>
        <v>0.00404248815032088</v>
      </c>
      <c r="G655" s="40" t="n">
        <f aca="false">(F655+D655)/2</f>
        <v>0.00400438724320497</v>
      </c>
    </row>
    <row r="656" customFormat="false" ht="12.75" hidden="false" customHeight="false" outlineLevel="0" collapsed="false">
      <c r="A656" s="36" t="n">
        <v>561</v>
      </c>
      <c r="B656" s="37" t="s">
        <v>660</v>
      </c>
      <c r="C656" s="38" t="n">
        <v>8257603</v>
      </c>
      <c r="D656" s="39" t="n">
        <f aca="false">(C656/$C$858*100)</f>
        <v>0.00507424565299474</v>
      </c>
      <c r="E656" s="38" t="n">
        <v>10883472</v>
      </c>
      <c r="F656" s="39" t="n">
        <f aca="false">(E656/$E$858*100)</f>
        <v>0.0059671357628327</v>
      </c>
      <c r="G656" s="40" t="n">
        <f aca="false">(F656+D656)/2</f>
        <v>0.00552069070791372</v>
      </c>
    </row>
    <row r="657" customFormat="false" ht="12.75" hidden="false" customHeight="false" outlineLevel="0" collapsed="false">
      <c r="A657" s="36" t="n">
        <v>562</v>
      </c>
      <c r="B657" s="37" t="s">
        <v>661</v>
      </c>
      <c r="C657" s="38" t="n">
        <v>2369550</v>
      </c>
      <c r="D657" s="39" t="n">
        <f aca="false">(C657/$C$858*100)</f>
        <v>0.00145607372830271</v>
      </c>
      <c r="E657" s="38" t="n">
        <v>2188551</v>
      </c>
      <c r="F657" s="39" t="n">
        <f aca="false">(E657/$E$858*100)</f>
        <v>0.00119992783009717</v>
      </c>
      <c r="G657" s="40" t="n">
        <f aca="false">(F657+D657)/2</f>
        <v>0.00132800077919994</v>
      </c>
    </row>
    <row r="658" customFormat="false" ht="12.75" hidden="false" customHeight="false" outlineLevel="0" collapsed="false">
      <c r="A658" s="36" t="n">
        <v>563</v>
      </c>
      <c r="B658" s="37" t="s">
        <v>662</v>
      </c>
      <c r="C658" s="38" t="n">
        <v>45738736</v>
      </c>
      <c r="D658" s="39" t="n">
        <f aca="false">(C658/$C$858*100)</f>
        <v>0.0281061686207818</v>
      </c>
      <c r="E658" s="38" t="n">
        <v>57127684</v>
      </c>
      <c r="F658" s="39" t="n">
        <f aca="false">(E658/$E$858*100)</f>
        <v>0.0313216817431244</v>
      </c>
      <c r="G658" s="40" t="n">
        <f aca="false">(F658+D658)/2</f>
        <v>0.0297139251819531</v>
      </c>
    </row>
    <row r="659" customFormat="false" ht="12.75" hidden="false" customHeight="false" outlineLevel="0" collapsed="false">
      <c r="A659" s="36" t="n">
        <v>564</v>
      </c>
      <c r="B659" s="37" t="s">
        <v>663</v>
      </c>
      <c r="C659" s="41" t="n">
        <v>73947940</v>
      </c>
      <c r="D659" s="39" t="n">
        <f aca="false">(C659/$C$858*100)</f>
        <v>0.0454405489211477</v>
      </c>
      <c r="E659" s="38" t="n">
        <v>82965442</v>
      </c>
      <c r="F659" s="39" t="n">
        <f aca="false">(E659/$E$858*100)</f>
        <v>0.0454878788715056</v>
      </c>
      <c r="G659" s="40" t="n">
        <f aca="false">(F659+D659)/2</f>
        <v>0.0454642138963266</v>
      </c>
    </row>
    <row r="660" customFormat="false" ht="12.75" hidden="false" customHeight="false" outlineLevel="0" collapsed="false">
      <c r="A660" s="36" t="n">
        <v>834</v>
      </c>
      <c r="B660" s="37" t="s">
        <v>664</v>
      </c>
      <c r="C660" s="38" t="n">
        <v>6600334</v>
      </c>
      <c r="D660" s="39" t="n">
        <f aca="false">(C660/$C$858*100)</f>
        <v>0.00405586416637048</v>
      </c>
      <c r="E660" s="38" t="n">
        <v>5625103</v>
      </c>
      <c r="F660" s="39" t="n">
        <f aca="false">(E660/$E$858*100)</f>
        <v>0.00308410342590283</v>
      </c>
      <c r="G660" s="40" t="n">
        <f aca="false">(F660+D660)/2</f>
        <v>0.00356998379613665</v>
      </c>
    </row>
    <row r="661" customFormat="false" ht="12.75" hidden="false" customHeight="false" outlineLevel="0" collapsed="false">
      <c r="A661" s="36" t="n">
        <v>565</v>
      </c>
      <c r="B661" s="37" t="s">
        <v>665</v>
      </c>
      <c r="C661" s="38" t="n">
        <v>8794622</v>
      </c>
      <c r="D661" s="39" t="n">
        <f aca="false">(C661/$C$858*100)</f>
        <v>0.00540424048640167</v>
      </c>
      <c r="E661" s="38" t="n">
        <v>6111218</v>
      </c>
      <c r="F661" s="39" t="n">
        <f aca="false">(E661/$E$858*100)</f>
        <v>0.00335062813431844</v>
      </c>
      <c r="G661" s="40" t="n">
        <f aca="false">(F661+D661)/2</f>
        <v>0.00437743431036005</v>
      </c>
    </row>
    <row r="662" customFormat="false" ht="12.75" hidden="false" customHeight="false" outlineLevel="0" collapsed="false">
      <c r="A662" s="36" t="n">
        <v>566</v>
      </c>
      <c r="B662" s="37" t="s">
        <v>666</v>
      </c>
      <c r="C662" s="38" t="n">
        <v>8967329</v>
      </c>
      <c r="D662" s="39" t="n">
        <f aca="false">(C662/$C$858*100)</f>
        <v>0.00551036786307402</v>
      </c>
      <c r="E662" s="38" t="n">
        <v>13698881</v>
      </c>
      <c r="F662" s="39" t="n">
        <f aca="false">(E662/$E$858*100)</f>
        <v>0.00751075417163654</v>
      </c>
      <c r="G662" s="40" t="n">
        <f aca="false">(F662+D662)/2</f>
        <v>0.00651056101735528</v>
      </c>
    </row>
    <row r="663" customFormat="false" ht="12.75" hidden="false" customHeight="false" outlineLevel="0" collapsed="false">
      <c r="A663" s="36" t="n">
        <v>567</v>
      </c>
      <c r="B663" s="37" t="s">
        <v>667</v>
      </c>
      <c r="C663" s="38" t="n">
        <v>755067364</v>
      </c>
      <c r="D663" s="39" t="n">
        <f aca="false">(C663/$C$858*100)</f>
        <v>0.46398419607908</v>
      </c>
      <c r="E663" s="38" t="n">
        <v>587491237</v>
      </c>
      <c r="F663" s="39" t="n">
        <f aca="false">(E663/$E$858*100)</f>
        <v>0.32210676617292</v>
      </c>
      <c r="G663" s="40" t="n">
        <f aca="false">(F663+D663)/2</f>
        <v>0.393045481126</v>
      </c>
    </row>
    <row r="664" customFormat="false" ht="12.75" hidden="false" customHeight="false" outlineLevel="0" collapsed="false">
      <c r="A664" s="36" t="n">
        <v>568</v>
      </c>
      <c r="B664" s="37" t="s">
        <v>668</v>
      </c>
      <c r="C664" s="38" t="n">
        <v>25938361</v>
      </c>
      <c r="D664" s="39" t="n">
        <f aca="false">(C664/$C$858*100)</f>
        <v>0.0159389614092683</v>
      </c>
      <c r="E664" s="38" t="n">
        <v>33726320</v>
      </c>
      <c r="F664" s="39" t="n">
        <f aca="false">(E664/$E$858*100)</f>
        <v>0.0184912985691276</v>
      </c>
      <c r="G664" s="40" t="n">
        <f aca="false">(F664+D664)/2</f>
        <v>0.0172151299891979</v>
      </c>
    </row>
    <row r="665" customFormat="false" ht="12.75" hidden="false" customHeight="false" outlineLevel="0" collapsed="false">
      <c r="A665" s="36" t="n">
        <v>569</v>
      </c>
      <c r="B665" s="37" t="s">
        <v>669</v>
      </c>
      <c r="C665" s="38" t="n">
        <v>690573310</v>
      </c>
      <c r="D665" s="39" t="n">
        <f aca="false">(C665/$C$858*100)</f>
        <v>0.424353001269459</v>
      </c>
      <c r="E665" s="38" t="n">
        <v>699400455</v>
      </c>
      <c r="F665" s="39" t="n">
        <f aca="false">(E665/$E$858*100)</f>
        <v>0.383463794235145</v>
      </c>
      <c r="G665" s="40" t="n">
        <f aca="false">(F665+D665)/2</f>
        <v>0.403908397752302</v>
      </c>
    </row>
    <row r="666" customFormat="false" ht="12.75" hidden="false" customHeight="false" outlineLevel="0" collapsed="false">
      <c r="A666" s="36" t="n">
        <v>570</v>
      </c>
      <c r="B666" s="37" t="s">
        <v>670</v>
      </c>
      <c r="C666" s="38" t="n">
        <v>56713496</v>
      </c>
      <c r="D666" s="39" t="n">
        <f aca="false">(C666/$C$858*100)</f>
        <v>0.034850090340276</v>
      </c>
      <c r="E666" s="38" t="n">
        <v>72957682</v>
      </c>
      <c r="F666" s="39" t="n">
        <f aca="false">(E666/$E$858*100)</f>
        <v>0.0400008741177058</v>
      </c>
      <c r="G666" s="40" t="n">
        <f aca="false">(F666+D666)/2</f>
        <v>0.0374254822289909</v>
      </c>
    </row>
    <row r="667" customFormat="false" ht="12.75" hidden="false" customHeight="false" outlineLevel="0" collapsed="false">
      <c r="A667" s="36" t="n">
        <v>571</v>
      </c>
      <c r="B667" s="37" t="s">
        <v>671</v>
      </c>
      <c r="C667" s="38" t="n">
        <v>202411609</v>
      </c>
      <c r="D667" s="39" t="n">
        <f aca="false">(C667/$C$858*100)</f>
        <v>0.124380674038691</v>
      </c>
      <c r="E667" s="38" t="n">
        <v>144607543</v>
      </c>
      <c r="F667" s="39" t="n">
        <f aca="false">(E667/$E$858*100)</f>
        <v>0.0792847026583675</v>
      </c>
      <c r="G667" s="40" t="n">
        <f aca="false">(F667+D667)/2</f>
        <v>0.101832688348529</v>
      </c>
    </row>
    <row r="668" customFormat="false" ht="12.75" hidden="false" customHeight="false" outlineLevel="0" collapsed="false">
      <c r="A668" s="36" t="n">
        <v>572</v>
      </c>
      <c r="B668" s="37" t="s">
        <v>672</v>
      </c>
      <c r="C668" s="38" t="n">
        <v>355828844</v>
      </c>
      <c r="D668" s="39" t="n">
        <f aca="false">(C668/$C$858*100)</f>
        <v>0.218654610166793</v>
      </c>
      <c r="E668" s="38" t="n">
        <v>299086505</v>
      </c>
      <c r="F668" s="39" t="n">
        <f aca="false">(E668/$E$858*100)</f>
        <v>0.163981657706855</v>
      </c>
      <c r="G668" s="40" t="n">
        <f aca="false">(F668+D668)/2</f>
        <v>0.191318133936824</v>
      </c>
    </row>
    <row r="669" customFormat="false" ht="12.75" hidden="false" customHeight="false" outlineLevel="0" collapsed="false">
      <c r="A669" s="36" t="n">
        <v>756</v>
      </c>
      <c r="B669" s="37" t="s">
        <v>673</v>
      </c>
      <c r="C669" s="38" t="n">
        <v>26328131</v>
      </c>
      <c r="D669" s="39" t="n">
        <f aca="false">(C669/$C$858*100)</f>
        <v>0.0161784726485671</v>
      </c>
      <c r="E669" s="38" t="n">
        <v>22090567</v>
      </c>
      <c r="F669" s="39" t="n">
        <f aca="false">(E669/$E$858*100)</f>
        <v>0.0121117059305111</v>
      </c>
      <c r="G669" s="40" t="n">
        <f aca="false">(F669+D669)/2</f>
        <v>0.0141450892895391</v>
      </c>
    </row>
    <row r="670" customFormat="false" ht="12.75" hidden="false" customHeight="false" outlineLevel="0" collapsed="false">
      <c r="A670" s="36" t="n">
        <v>835</v>
      </c>
      <c r="B670" s="37" t="s">
        <v>674</v>
      </c>
      <c r="C670" s="38" t="n">
        <v>3575887</v>
      </c>
      <c r="D670" s="39" t="n">
        <f aca="false">(C670/$C$858*100)</f>
        <v>0.00219736030726476</v>
      </c>
      <c r="E670" s="38" t="n">
        <v>5919859</v>
      </c>
      <c r="F670" s="39" t="n">
        <f aca="false">(E670/$E$858*100)</f>
        <v>0.00324571077592032</v>
      </c>
      <c r="G670" s="40" t="n">
        <f aca="false">(F670+D670)/2</f>
        <v>0.00272153554159254</v>
      </c>
    </row>
    <row r="671" customFormat="false" ht="12.75" hidden="false" customHeight="false" outlineLevel="0" collapsed="false">
      <c r="A671" s="36" t="n">
        <v>573</v>
      </c>
      <c r="B671" s="37" t="s">
        <v>675</v>
      </c>
      <c r="C671" s="38" t="n">
        <v>2668742</v>
      </c>
      <c r="D671" s="39" t="n">
        <f aca="false">(C671/$C$858*100)</f>
        <v>0.00163992535030619</v>
      </c>
      <c r="E671" s="38" t="n">
        <v>3804112</v>
      </c>
      <c r="F671" s="39" t="n">
        <f aca="false">(E671/$E$858*100)</f>
        <v>0.00208569955994016</v>
      </c>
      <c r="G671" s="40" t="n">
        <f aca="false">(F671+D671)/2</f>
        <v>0.00186281245512318</v>
      </c>
    </row>
    <row r="672" customFormat="false" ht="12.75" hidden="false" customHeight="false" outlineLevel="0" collapsed="false">
      <c r="A672" s="36" t="n">
        <v>836</v>
      </c>
      <c r="B672" s="37" t="s">
        <v>676</v>
      </c>
      <c r="C672" s="38" t="n">
        <v>8363489</v>
      </c>
      <c r="D672" s="39" t="n">
        <f aca="false">(C672/$C$858*100)</f>
        <v>0.00513931194102203</v>
      </c>
      <c r="E672" s="38" t="n">
        <v>9790373</v>
      </c>
      <c r="F672" s="39" t="n">
        <f aca="false">(E672/$E$858*100)</f>
        <v>0.00536781689333806</v>
      </c>
      <c r="G672" s="40" t="n">
        <f aca="false">(F672+D672)/2</f>
        <v>0.00525356441718004</v>
      </c>
    </row>
    <row r="673" customFormat="false" ht="12.75" hidden="false" customHeight="false" outlineLevel="0" collapsed="false">
      <c r="A673" s="36" t="n">
        <v>837</v>
      </c>
      <c r="B673" s="37" t="s">
        <v>677</v>
      </c>
      <c r="C673" s="38" t="n">
        <v>1301582</v>
      </c>
      <c r="D673" s="39" t="n">
        <f aca="false">(C673/$C$858*100)</f>
        <v>0.000799814038712711</v>
      </c>
      <c r="E673" s="38" t="n">
        <v>5521196</v>
      </c>
      <c r="F673" s="39" t="n">
        <f aca="false">(E673/$E$858*100)</f>
        <v>0.00302713381402634</v>
      </c>
      <c r="G673" s="40" t="n">
        <f aca="false">(F673+D673)/2</f>
        <v>0.00191347392636952</v>
      </c>
    </row>
    <row r="674" customFormat="false" ht="12.75" hidden="false" customHeight="false" outlineLevel="0" collapsed="false">
      <c r="A674" s="36" t="n">
        <v>574</v>
      </c>
      <c r="B674" s="37" t="s">
        <v>678</v>
      </c>
      <c r="C674" s="38" t="n">
        <v>24486235</v>
      </c>
      <c r="D674" s="39" t="n">
        <f aca="false">(C674/$C$858*100)</f>
        <v>0.0150466390194537</v>
      </c>
      <c r="E674" s="38" t="n">
        <v>23515241</v>
      </c>
      <c r="F674" s="39" t="n">
        <f aca="false">(E674/$E$858*100)</f>
        <v>0.0128928190877626</v>
      </c>
      <c r="G674" s="40" t="n">
        <f aca="false">(F674+D674)/2</f>
        <v>0.0139697290536081</v>
      </c>
    </row>
    <row r="675" customFormat="false" ht="12.75" hidden="false" customHeight="false" outlineLevel="0" collapsed="false">
      <c r="A675" s="36" t="n">
        <v>575</v>
      </c>
      <c r="B675" s="37" t="s">
        <v>679</v>
      </c>
      <c r="C675" s="38" t="n">
        <v>2934051</v>
      </c>
      <c r="D675" s="39" t="n">
        <f aca="false">(C675/$C$858*100)</f>
        <v>0.00180295607967771</v>
      </c>
      <c r="E675" s="38" t="n">
        <v>3537269</v>
      </c>
      <c r="F675" s="39" t="n">
        <f aca="false">(E675/$E$858*100)</f>
        <v>0.00193939621038759</v>
      </c>
      <c r="G675" s="40" t="n">
        <f aca="false">(F675+D675)/2</f>
        <v>0.00187117614503265</v>
      </c>
    </row>
    <row r="676" customFormat="false" ht="12.75" hidden="false" customHeight="false" outlineLevel="0" collapsed="false">
      <c r="A676" s="36" t="n">
        <v>576</v>
      </c>
      <c r="B676" s="37" t="s">
        <v>680</v>
      </c>
      <c r="C676" s="38" t="n">
        <v>7490757</v>
      </c>
      <c r="D676" s="39" t="n">
        <f aca="false">(C676/$C$858*100)</f>
        <v>0.00460302355839702</v>
      </c>
      <c r="E676" s="38" t="n">
        <v>7986415</v>
      </c>
      <c r="F676" s="39" t="n">
        <f aca="false">(E676/$E$858*100)</f>
        <v>0.00437875179568832</v>
      </c>
      <c r="G676" s="40" t="n">
        <f aca="false">(F676+D676)/2</f>
        <v>0.00449088767704267</v>
      </c>
    </row>
    <row r="677" customFormat="false" ht="12.75" hidden="false" customHeight="false" outlineLevel="0" collapsed="false">
      <c r="A677" s="36" t="n">
        <v>838</v>
      </c>
      <c r="B677" s="37" t="s">
        <v>681</v>
      </c>
      <c r="C677" s="38" t="n">
        <v>2775758</v>
      </c>
      <c r="D677" s="39" t="n">
        <f aca="false">(C677/$C$858*100)</f>
        <v>0.00170568601630102</v>
      </c>
      <c r="E677" s="38" t="n">
        <v>3693520</v>
      </c>
      <c r="F677" s="39" t="n">
        <f aca="false">(E677/$E$858*100)</f>
        <v>0.00202506472959528</v>
      </c>
      <c r="G677" s="40" t="n">
        <f aca="false">(F677+D677)/2</f>
        <v>0.00186537537294815</v>
      </c>
    </row>
    <row r="678" customFormat="false" ht="12.75" hidden="false" customHeight="false" outlineLevel="0" collapsed="false">
      <c r="A678" s="36" t="n">
        <v>577</v>
      </c>
      <c r="B678" s="37" t="s">
        <v>682</v>
      </c>
      <c r="C678" s="38" t="n">
        <v>158082148</v>
      </c>
      <c r="D678" s="39" t="n">
        <f aca="false">(C678/$C$858*100)</f>
        <v>0.0971404961349039</v>
      </c>
      <c r="E678" s="38" t="n">
        <v>199641450</v>
      </c>
      <c r="F678" s="39" t="n">
        <f aca="false">(E678/$E$858*100)</f>
        <v>0.109458418787569</v>
      </c>
      <c r="G678" s="40" t="n">
        <f aca="false">(F678+D678)/2</f>
        <v>0.103299457461236</v>
      </c>
    </row>
    <row r="679" customFormat="false" ht="12.75" hidden="false" customHeight="false" outlineLevel="0" collapsed="false">
      <c r="A679" s="36" t="n">
        <v>578</v>
      </c>
      <c r="B679" s="37" t="s">
        <v>683</v>
      </c>
      <c r="C679" s="38" t="n">
        <v>881526556</v>
      </c>
      <c r="D679" s="39" t="n">
        <f aca="false">(C679/$C$858*100)</f>
        <v>0.541692582554819</v>
      </c>
      <c r="E679" s="38" t="n">
        <v>1021557860</v>
      </c>
      <c r="F679" s="39" t="n">
        <f aca="false">(E679/$E$858*100)</f>
        <v>0.560094649961781</v>
      </c>
      <c r="G679" s="40" t="n">
        <f aca="false">(F679+D679)/2</f>
        <v>0.5508936162583</v>
      </c>
    </row>
    <row r="680" customFormat="false" ht="12.75" hidden="false" customHeight="false" outlineLevel="0" collapsed="false">
      <c r="A680" s="36" t="n">
        <v>579</v>
      </c>
      <c r="B680" s="37" t="s">
        <v>684</v>
      </c>
      <c r="C680" s="38" t="n">
        <v>29169556</v>
      </c>
      <c r="D680" s="39" t="n">
        <f aca="false">(C680/$C$858*100)</f>
        <v>0.0179245106276951</v>
      </c>
      <c r="E680" s="38" t="n">
        <v>33131121</v>
      </c>
      <c r="F680" s="39" t="n">
        <f aca="false">(E680/$E$858*100)</f>
        <v>0.0181649658290881</v>
      </c>
      <c r="G680" s="40" t="n">
        <f aca="false">(F680+D680)/2</f>
        <v>0.0180447382283916</v>
      </c>
    </row>
    <row r="681" customFormat="false" ht="12.75" hidden="false" customHeight="false" outlineLevel="0" collapsed="false">
      <c r="A681" s="36" t="n">
        <v>580</v>
      </c>
      <c r="B681" s="37" t="s">
        <v>685</v>
      </c>
      <c r="C681" s="38" t="n">
        <v>21359729</v>
      </c>
      <c r="D681" s="39" t="n">
        <f aca="false">(C681/$C$858*100)</f>
        <v>0.0131254205400036</v>
      </c>
      <c r="E681" s="38" t="n">
        <v>25169771</v>
      </c>
      <c r="F681" s="39" t="n">
        <f aca="false">(E681/$E$858*100)</f>
        <v>0.013799956546625</v>
      </c>
      <c r="G681" s="40" t="n">
        <f aca="false">(F681+D681)/2</f>
        <v>0.0134626885433143</v>
      </c>
    </row>
    <row r="682" customFormat="false" ht="12.75" hidden="false" customHeight="false" outlineLevel="0" collapsed="false">
      <c r="A682" s="36" t="n">
        <v>581</v>
      </c>
      <c r="B682" s="37" t="s">
        <v>686</v>
      </c>
      <c r="C682" s="38" t="n">
        <v>1845577</v>
      </c>
      <c r="D682" s="39" t="n">
        <f aca="false">(C682/$C$858*100)</f>
        <v>0.00113409558070509</v>
      </c>
      <c r="E682" s="38" t="n">
        <v>2511233</v>
      </c>
      <c r="F682" s="39" t="n">
        <f aca="false">(E682/$E$858*100)</f>
        <v>0.00137684630815476</v>
      </c>
      <c r="G682" s="40" t="n">
        <f aca="false">(F682+D682)/2</f>
        <v>0.00125547094442992</v>
      </c>
    </row>
    <row r="683" customFormat="false" ht="12.75" hidden="false" customHeight="false" outlineLevel="0" collapsed="false">
      <c r="A683" s="36" t="n">
        <v>582</v>
      </c>
      <c r="B683" s="37" t="s">
        <v>687</v>
      </c>
      <c r="C683" s="38" t="n">
        <v>9455465</v>
      </c>
      <c r="D683" s="39" t="n">
        <f aca="false">(C683/$C$858*100)</f>
        <v>0.00581032439720024</v>
      </c>
      <c r="E683" s="38" t="n">
        <v>11972792</v>
      </c>
      <c r="F683" s="39" t="n">
        <f aca="false">(E683/$E$858*100)</f>
        <v>0.00656438270104956</v>
      </c>
      <c r="G683" s="40" t="n">
        <f aca="false">(F683+D683)/2</f>
        <v>0.0061873535491249</v>
      </c>
    </row>
    <row r="684" customFormat="false" ht="12.75" hidden="false" customHeight="false" outlineLevel="0" collapsed="false">
      <c r="A684" s="36" t="n">
        <v>592</v>
      </c>
      <c r="B684" s="37" t="s">
        <v>688</v>
      </c>
      <c r="C684" s="38" t="n">
        <v>44591825</v>
      </c>
      <c r="D684" s="39" t="n">
        <f aca="false">(C684/$C$858*100)</f>
        <v>0.027401398948987</v>
      </c>
      <c r="E684" s="38" t="n">
        <v>45447623</v>
      </c>
      <c r="F684" s="39" t="n">
        <f aca="false">(E684/$E$858*100)</f>
        <v>0.024917796135189</v>
      </c>
      <c r="G684" s="40" t="n">
        <f aca="false">(F684+D684)/2</f>
        <v>0.026159597542088</v>
      </c>
    </row>
    <row r="685" customFormat="false" ht="12.75" hidden="false" customHeight="false" outlineLevel="0" collapsed="false">
      <c r="A685" s="36" t="n">
        <v>595</v>
      </c>
      <c r="B685" s="37" t="s">
        <v>689</v>
      </c>
      <c r="C685" s="38" t="n">
        <v>15505152</v>
      </c>
      <c r="D685" s="39" t="n">
        <f aca="false">(C685/$C$858*100)</f>
        <v>0.00952781940897651</v>
      </c>
      <c r="E685" s="38" t="n">
        <v>15422504</v>
      </c>
      <c r="F685" s="39" t="n">
        <f aca="false">(E685/$E$858*100)</f>
        <v>0.00845577359603906</v>
      </c>
      <c r="G685" s="40" t="n">
        <f aca="false">(F685+D685)/2</f>
        <v>0.00899179650250779</v>
      </c>
    </row>
    <row r="686" customFormat="false" ht="12.75" hidden="false" customHeight="false" outlineLevel="0" collapsed="false">
      <c r="A686" s="36" t="n">
        <v>757</v>
      </c>
      <c r="B686" s="37" t="s">
        <v>690</v>
      </c>
      <c r="C686" s="38" t="n">
        <v>47998911</v>
      </c>
      <c r="D686" s="39" t="n">
        <f aca="false">(C686/$C$858*100)</f>
        <v>0.0294950320922708</v>
      </c>
      <c r="E686" s="38" t="n">
        <v>70921551</v>
      </c>
      <c r="F686" s="39" t="n">
        <f aca="false">(E686/$E$858*100)</f>
        <v>0.0388845143652378</v>
      </c>
      <c r="G686" s="40" t="n">
        <f aca="false">(F686+D686)/2</f>
        <v>0.0341897732287543</v>
      </c>
    </row>
    <row r="687" customFormat="false" ht="12.75" hidden="false" customHeight="false" outlineLevel="0" collapsed="false">
      <c r="A687" s="36" t="n">
        <v>593</v>
      </c>
      <c r="B687" s="37" t="s">
        <v>691</v>
      </c>
      <c r="C687" s="38" t="n">
        <v>7572890</v>
      </c>
      <c r="D687" s="39" t="n">
        <f aca="false">(C687/$C$858*100)</f>
        <v>0.00465349377574913</v>
      </c>
      <c r="E687" s="38" t="n">
        <v>6723304</v>
      </c>
      <c r="F687" s="39" t="n">
        <f aca="false">(E687/$E$858*100)</f>
        <v>0.00368621959451875</v>
      </c>
      <c r="G687" s="40" t="n">
        <f aca="false">(F687+D687)/2</f>
        <v>0.00416985668513394</v>
      </c>
    </row>
    <row r="688" customFormat="false" ht="12.75" hidden="false" customHeight="false" outlineLevel="0" collapsed="false">
      <c r="A688" s="36" t="n">
        <v>594</v>
      </c>
      <c r="B688" s="37" t="s">
        <v>692</v>
      </c>
      <c r="C688" s="38" t="n">
        <v>15992305</v>
      </c>
      <c r="D688" s="39" t="n">
        <f aca="false">(C688/$C$858*100)</f>
        <v>0.00982717189572034</v>
      </c>
      <c r="E688" s="38" t="n">
        <v>18407181</v>
      </c>
      <c r="F688" s="39" t="n">
        <f aca="false">(E688/$E$858*100)</f>
        <v>0.0100921974199074</v>
      </c>
      <c r="G688" s="40" t="n">
        <f aca="false">(F688+D688)/2</f>
        <v>0.00995968465781388</v>
      </c>
    </row>
    <row r="689" customFormat="false" ht="12.75" hidden="false" customHeight="false" outlineLevel="0" collapsed="false">
      <c r="A689" s="36" t="n">
        <v>596</v>
      </c>
      <c r="B689" s="37" t="s">
        <v>693</v>
      </c>
      <c r="C689" s="38" t="n">
        <v>451217016</v>
      </c>
      <c r="D689" s="39" t="n">
        <f aca="false">(C689/$C$858*100)</f>
        <v>0.277270048220441</v>
      </c>
      <c r="E689" s="38" t="n">
        <v>442515526</v>
      </c>
      <c r="F689" s="39" t="n">
        <f aca="false">(E689/$E$858*100)</f>
        <v>0.24262020619921</v>
      </c>
      <c r="G689" s="40" t="n">
        <f aca="false">(F689+D689)/2</f>
        <v>0.259945127209825</v>
      </c>
    </row>
    <row r="690" customFormat="false" ht="12.75" hidden="false" customHeight="false" outlineLevel="0" collapsed="false">
      <c r="A690" s="36" t="n">
        <v>597</v>
      </c>
      <c r="B690" s="37" t="s">
        <v>694</v>
      </c>
      <c r="C690" s="38" t="n">
        <v>12439582</v>
      </c>
      <c r="D690" s="39" t="n">
        <f aca="false">(C690/$C$858*100)</f>
        <v>0.00764404572229636</v>
      </c>
      <c r="E690" s="38" t="n">
        <v>11692998</v>
      </c>
      <c r="F690" s="39" t="n">
        <f aca="false">(E690/$E$858*100)</f>
        <v>0.00641097864179108</v>
      </c>
      <c r="G690" s="40" t="n">
        <f aca="false">(F690+D690)/2</f>
        <v>0.00702751218204372</v>
      </c>
    </row>
    <row r="691" customFormat="false" ht="12.75" hidden="false" customHeight="false" outlineLevel="0" collapsed="false">
      <c r="A691" s="36" t="n">
        <v>598</v>
      </c>
      <c r="B691" s="37" t="s">
        <v>695</v>
      </c>
      <c r="C691" s="38" t="n">
        <v>834613938</v>
      </c>
      <c r="D691" s="39" t="n">
        <f aca="false">(C691/$C$858*100)</f>
        <v>0.512865070750594</v>
      </c>
      <c r="E691" s="38" t="n">
        <v>1059877744</v>
      </c>
      <c r="F691" s="39" t="n">
        <f aca="false">(E691/$E$858*100)</f>
        <v>0.581104484897177</v>
      </c>
      <c r="G691" s="40" t="n">
        <f aca="false">(F691+D691)/2</f>
        <v>0.546984777823885</v>
      </c>
    </row>
    <row r="692" customFormat="false" ht="12.75" hidden="false" customHeight="false" outlineLevel="0" collapsed="false">
      <c r="A692" s="36" t="n">
        <v>583</v>
      </c>
      <c r="B692" s="37" t="s">
        <v>696</v>
      </c>
      <c r="C692" s="38" t="n">
        <v>42437799</v>
      </c>
      <c r="D692" s="39" t="n">
        <f aca="false">(C692/$C$858*100)</f>
        <v>0.0260777633773886</v>
      </c>
      <c r="E692" s="38" t="n">
        <v>45625387</v>
      </c>
      <c r="F692" s="39" t="n">
        <f aca="false">(E692/$E$858*100)</f>
        <v>0.0250152596947722</v>
      </c>
      <c r="G692" s="40" t="n">
        <f aca="false">(F692+D692)/2</f>
        <v>0.0255465115360804</v>
      </c>
    </row>
    <row r="693" customFormat="false" ht="12.75" hidden="false" customHeight="false" outlineLevel="0" collapsed="false">
      <c r="A693" s="36" t="n">
        <v>584</v>
      </c>
      <c r="B693" s="37" t="s">
        <v>697</v>
      </c>
      <c r="C693" s="38" t="n">
        <v>3964132</v>
      </c>
      <c r="D693" s="39" t="n">
        <f aca="false">(C693/$C$858*100)</f>
        <v>0.0024359344435543</v>
      </c>
      <c r="E693" s="38" t="n">
        <v>4470478</v>
      </c>
      <c r="F693" s="39" t="n">
        <f aca="false">(E693/$E$858*100)</f>
        <v>0.00245105138789872</v>
      </c>
      <c r="G693" s="40" t="n">
        <f aca="false">(F693+D693)/2</f>
        <v>0.00244349291572651</v>
      </c>
    </row>
    <row r="694" customFormat="false" ht="12.75" hidden="false" customHeight="false" outlineLevel="0" collapsed="false">
      <c r="A694" s="36" t="n">
        <v>585</v>
      </c>
      <c r="B694" s="37" t="s">
        <v>698</v>
      </c>
      <c r="C694" s="38" t="n">
        <v>14020893</v>
      </c>
      <c r="D694" s="39" t="n">
        <f aca="false">(C694/$C$858*100)</f>
        <v>0.00861575149063891</v>
      </c>
      <c r="E694" s="38" t="n">
        <v>15245082</v>
      </c>
      <c r="F694" s="39" t="n">
        <f aca="false">(E694/$E$858*100)</f>
        <v>0.00835849754651063</v>
      </c>
      <c r="G694" s="40" t="n">
        <f aca="false">(F694+D694)/2</f>
        <v>0.00848712451857477</v>
      </c>
    </row>
    <row r="695" customFormat="false" ht="12.75" hidden="false" customHeight="false" outlineLevel="0" collapsed="false">
      <c r="A695" s="36" t="n">
        <v>586</v>
      </c>
      <c r="B695" s="37" t="s">
        <v>699</v>
      </c>
      <c r="C695" s="38" t="n">
        <v>3338875</v>
      </c>
      <c r="D695" s="39" t="n">
        <f aca="false">(C695/$C$858*100)</f>
        <v>0.00205171790828922</v>
      </c>
      <c r="E695" s="38" t="n">
        <v>4075181</v>
      </c>
      <c r="F695" s="39" t="n">
        <f aca="false">(E695/$E$858*100)</f>
        <v>0.00223431991970176</v>
      </c>
      <c r="G695" s="40" t="n">
        <f aca="false">(F695+D695)/2</f>
        <v>0.00214301891399549</v>
      </c>
    </row>
    <row r="696" customFormat="false" ht="12.75" hidden="false" customHeight="false" outlineLevel="0" collapsed="false">
      <c r="A696" s="36" t="n">
        <v>587</v>
      </c>
      <c r="B696" s="37" t="s">
        <v>700</v>
      </c>
      <c r="C696" s="38" t="n">
        <v>2361806</v>
      </c>
      <c r="D696" s="39" t="n">
        <f aca="false">(C696/$C$858*100)</f>
        <v>0.00145131508849685</v>
      </c>
      <c r="E696" s="38" t="n">
        <v>3017890</v>
      </c>
      <c r="F696" s="39" t="n">
        <f aca="false">(E696/$E$858*100)</f>
        <v>0.00165463368190732</v>
      </c>
      <c r="G696" s="40" t="n">
        <f aca="false">(F696+D696)/2</f>
        <v>0.00155297438520209</v>
      </c>
    </row>
    <row r="697" customFormat="false" ht="12.75" hidden="false" customHeight="false" outlineLevel="0" collapsed="false">
      <c r="A697" s="36" t="n">
        <v>588</v>
      </c>
      <c r="B697" s="37" t="s">
        <v>701</v>
      </c>
      <c r="C697" s="38" t="n">
        <v>6979349</v>
      </c>
      <c r="D697" s="39" t="n">
        <f aca="false">(C697/$C$858*100)</f>
        <v>0.00428876652510216</v>
      </c>
      <c r="E697" s="38" t="n">
        <v>8561244</v>
      </c>
      <c r="F697" s="39" t="n">
        <f aca="false">(E697/$E$858*100)</f>
        <v>0.00469391617369318</v>
      </c>
      <c r="G697" s="40" t="n">
        <f aca="false">(F697+D697)/2</f>
        <v>0.00449134134939767</v>
      </c>
    </row>
    <row r="698" customFormat="false" ht="12.75" hidden="false" customHeight="false" outlineLevel="0" collapsed="false">
      <c r="A698" s="36" t="n">
        <v>589</v>
      </c>
      <c r="B698" s="37" t="s">
        <v>702</v>
      </c>
      <c r="C698" s="38" t="n">
        <v>30417009</v>
      </c>
      <c r="D698" s="39" t="n">
        <f aca="false">(C698/$C$858*100)</f>
        <v>0.0186910627327751</v>
      </c>
      <c r="E698" s="38" t="n">
        <v>30155846</v>
      </c>
      <c r="F698" s="39" t="n">
        <f aca="false">(E698/$E$858*100)</f>
        <v>0.0165336968869011</v>
      </c>
      <c r="G698" s="40" t="n">
        <f aca="false">(F698+D698)/2</f>
        <v>0.0176123798098381</v>
      </c>
    </row>
    <row r="699" customFormat="false" ht="12.75" hidden="false" customHeight="false" outlineLevel="0" collapsed="false">
      <c r="A699" s="36" t="n">
        <v>758</v>
      </c>
      <c r="B699" s="37" t="s">
        <v>703</v>
      </c>
      <c r="C699" s="38" t="n">
        <v>114479252</v>
      </c>
      <c r="D699" s="39" t="n">
        <f aca="false">(C699/$C$858*100)</f>
        <v>0.0703467879018995</v>
      </c>
      <c r="E699" s="38" t="n">
        <v>130446860</v>
      </c>
      <c r="F699" s="39" t="n">
        <f aca="false">(E699/$E$858*100)</f>
        <v>0.07152075398873</v>
      </c>
      <c r="G699" s="40" t="n">
        <f aca="false">(F699+D699)/2</f>
        <v>0.0709337709453147</v>
      </c>
    </row>
    <row r="700" customFormat="false" ht="12.75" hidden="false" customHeight="false" outlineLevel="0" collapsed="false">
      <c r="A700" s="36" t="n">
        <v>590</v>
      </c>
      <c r="B700" s="37" t="s">
        <v>704</v>
      </c>
      <c r="C700" s="38" t="n">
        <v>2517539</v>
      </c>
      <c r="D700" s="39" t="n">
        <f aca="false">(C700/$C$858*100)</f>
        <v>0.00154701204780549</v>
      </c>
      <c r="E700" s="38" t="n">
        <v>3298035</v>
      </c>
      <c r="F700" s="39" t="n">
        <f aca="false">(E700/$E$858*100)</f>
        <v>0.0018082301856957</v>
      </c>
      <c r="G700" s="40" t="n">
        <f aca="false">(F700+D700)/2</f>
        <v>0.00167762111675059</v>
      </c>
    </row>
    <row r="701" customFormat="false" ht="12.75" hidden="false" customHeight="false" outlineLevel="0" collapsed="false">
      <c r="A701" s="36" t="n">
        <v>591</v>
      </c>
      <c r="B701" s="37" t="s">
        <v>705</v>
      </c>
      <c r="C701" s="38" t="n">
        <v>1177692</v>
      </c>
      <c r="D701" s="39" t="n">
        <f aca="false">(C701/$C$858*100)</f>
        <v>0.000723684404731818</v>
      </c>
      <c r="E701" s="38" t="n">
        <v>1889456</v>
      </c>
      <c r="F701" s="39" t="n">
        <f aca="false">(E701/$E$858*100)</f>
        <v>0.00103594151479407</v>
      </c>
      <c r="G701" s="40" t="n">
        <f aca="false">(F701+D701)/2</f>
        <v>0.000879812959762943</v>
      </c>
    </row>
    <row r="702" customFormat="false" ht="12.75" hidden="false" customHeight="false" outlineLevel="0" collapsed="false">
      <c r="A702" s="36" t="n">
        <v>599</v>
      </c>
      <c r="B702" s="37" t="s">
        <v>706</v>
      </c>
      <c r="C702" s="38" t="n">
        <v>52418089</v>
      </c>
      <c r="D702" s="39" t="n">
        <f aca="false">(C702/$C$858*100)</f>
        <v>0.0322105894708841</v>
      </c>
      <c r="E702" s="38" t="n">
        <v>52643450</v>
      </c>
      <c r="F702" s="39" t="n">
        <f aca="false">(E702/$E$858*100)</f>
        <v>0.0288630882841335</v>
      </c>
      <c r="G702" s="40" t="n">
        <f aca="false">(F702+D702)/2</f>
        <v>0.0305368388775088</v>
      </c>
    </row>
    <row r="703" customFormat="false" ht="12.75" hidden="false" customHeight="false" outlineLevel="0" collapsed="false">
      <c r="A703" s="36" t="n">
        <v>600</v>
      </c>
      <c r="B703" s="37" t="s">
        <v>707</v>
      </c>
      <c r="C703" s="38" t="n">
        <v>3368329</v>
      </c>
      <c r="D703" s="39" t="n">
        <f aca="false">(C703/$C$858*100)</f>
        <v>0.0020698172079847</v>
      </c>
      <c r="E703" s="38" t="n">
        <v>5409611</v>
      </c>
      <c r="F703" s="39" t="n">
        <f aca="false">(E703/$E$858*100)</f>
        <v>0.00296595454659259</v>
      </c>
      <c r="G703" s="40" t="n">
        <f aca="false">(F703+D703)/2</f>
        <v>0.00251788587728865</v>
      </c>
    </row>
    <row r="704" customFormat="false" ht="12.75" hidden="false" customHeight="false" outlineLevel="0" collapsed="false">
      <c r="A704" s="36" t="n">
        <v>601</v>
      </c>
      <c r="B704" s="37" t="s">
        <v>708</v>
      </c>
      <c r="C704" s="38" t="n">
        <v>6760540</v>
      </c>
      <c r="D704" s="39" t="n">
        <f aca="false">(C704/$C$858*100)</f>
        <v>0.00415430975634177</v>
      </c>
      <c r="E704" s="38" t="n">
        <v>5416521</v>
      </c>
      <c r="F704" s="39" t="n">
        <f aca="false">(E704/$E$858*100)</f>
        <v>0.00296974312693912</v>
      </c>
      <c r="G704" s="40" t="n">
        <f aca="false">(F704+D704)/2</f>
        <v>0.00356202644164044</v>
      </c>
    </row>
    <row r="705" customFormat="false" ht="12.75" hidden="false" customHeight="false" outlineLevel="0" collapsed="false">
      <c r="A705" s="36" t="n">
        <v>602</v>
      </c>
      <c r="B705" s="37" t="s">
        <v>709</v>
      </c>
      <c r="C705" s="38" t="n">
        <v>2593976</v>
      </c>
      <c r="D705" s="39" t="n">
        <f aca="false">(C705/$C$858*100)</f>
        <v>0.00159398210860618</v>
      </c>
      <c r="E705" s="38" t="n">
        <v>3512246</v>
      </c>
      <c r="F705" s="39" t="n">
        <f aca="false">(E705/$E$858*100)</f>
        <v>0.00192567672471304</v>
      </c>
      <c r="G705" s="40" t="n">
        <f aca="false">(F705+D705)/2</f>
        <v>0.00175982941665961</v>
      </c>
    </row>
    <row r="706" customFormat="false" ht="12.75" hidden="false" customHeight="false" outlineLevel="0" collapsed="false">
      <c r="A706" s="36" t="n">
        <v>603</v>
      </c>
      <c r="B706" s="37" t="s">
        <v>710</v>
      </c>
      <c r="C706" s="38" t="n">
        <v>2951503</v>
      </c>
      <c r="D706" s="39" t="n">
        <f aca="false">(C706/$C$858*100)</f>
        <v>0.00181368022506664</v>
      </c>
      <c r="E706" s="38" t="n">
        <v>3767757</v>
      </c>
      <c r="F706" s="39" t="n">
        <f aca="false">(E706/$E$858*100)</f>
        <v>0.00206576702180731</v>
      </c>
      <c r="G706" s="40" t="n">
        <f aca="false">(F706+D706)/2</f>
        <v>0.00193972362343697</v>
      </c>
    </row>
    <row r="707" customFormat="false" ht="12.75" hidden="false" customHeight="false" outlineLevel="0" collapsed="false">
      <c r="A707" s="36" t="n">
        <v>604</v>
      </c>
      <c r="B707" s="37" t="s">
        <v>711</v>
      </c>
      <c r="C707" s="38" t="n">
        <v>101882298</v>
      </c>
      <c r="D707" s="39" t="n">
        <f aca="false">(C707/$C$858*100)</f>
        <v>0.0626060380649947</v>
      </c>
      <c r="E707" s="38" t="n">
        <v>100751856</v>
      </c>
      <c r="F707" s="39" t="n">
        <f aca="false">(E707/$E$858*100)</f>
        <v>0.0552397252558164</v>
      </c>
      <c r="G707" s="40" t="n">
        <f aca="false">(F707+D707)/2</f>
        <v>0.0589228816604056</v>
      </c>
    </row>
    <row r="708" customFormat="false" ht="12.75" hidden="false" customHeight="false" outlineLevel="0" collapsed="false">
      <c r="A708" s="36" t="n">
        <v>839</v>
      </c>
      <c r="B708" s="37" t="s">
        <v>712</v>
      </c>
      <c r="C708" s="38" t="n">
        <v>1365120</v>
      </c>
      <c r="D708" s="39" t="n">
        <f aca="false">(C708/$C$858*100)</f>
        <v>0.000838857744289254</v>
      </c>
      <c r="E708" s="38" t="n">
        <v>1827757</v>
      </c>
      <c r="F708" s="39" t="n">
        <f aca="false">(E708/$E$858*100)</f>
        <v>0.00100211349470719</v>
      </c>
      <c r="G708" s="40" t="n">
        <f aca="false">(F708+D708)/2</f>
        <v>0.00092048561949822</v>
      </c>
    </row>
    <row r="709" customFormat="false" ht="12.75" hidden="false" customHeight="false" outlineLevel="0" collapsed="false">
      <c r="A709" s="36" t="n">
        <v>605</v>
      </c>
      <c r="B709" s="37" t="s">
        <v>713</v>
      </c>
      <c r="C709" s="38" t="n">
        <v>1267577</v>
      </c>
      <c r="D709" s="39" t="n">
        <f aca="false">(C709/$C$858*100)</f>
        <v>0.000778918177839999</v>
      </c>
      <c r="E709" s="38" t="n">
        <v>1456073</v>
      </c>
      <c r="F709" s="39" t="n">
        <f aca="false">(E709/$E$858*100)</f>
        <v>0.000798328444415082</v>
      </c>
      <c r="G709" s="40" t="n">
        <f aca="false">(F709+D709)/2</f>
        <v>0.000788623311127541</v>
      </c>
    </row>
    <row r="710" customFormat="false" ht="12.75" hidden="false" customHeight="false" outlineLevel="0" collapsed="false">
      <c r="A710" s="36" t="n">
        <v>606</v>
      </c>
      <c r="B710" s="37" t="s">
        <v>714</v>
      </c>
      <c r="C710" s="38" t="n">
        <v>5810597</v>
      </c>
      <c r="D710" s="39" t="n">
        <f aca="false">(C710/$C$858*100)</f>
        <v>0.00357057569473299</v>
      </c>
      <c r="E710" s="38" t="n">
        <v>7307508</v>
      </c>
      <c r="F710" s="39" t="n">
        <f aca="false">(E710/$E$858*100)</f>
        <v>0.00400652405077958</v>
      </c>
      <c r="G710" s="40" t="n">
        <f aca="false">(F710+D710)/2</f>
        <v>0.00378854987275628</v>
      </c>
    </row>
    <row r="711" customFormat="false" ht="12.75" hidden="false" customHeight="false" outlineLevel="0" collapsed="false">
      <c r="A711" s="36" t="n">
        <v>607</v>
      </c>
      <c r="B711" s="37" t="s">
        <v>715</v>
      </c>
      <c r="C711" s="38" t="n">
        <v>171837017</v>
      </c>
      <c r="D711" s="39" t="n">
        <f aca="false">(C711/$C$858*100)</f>
        <v>0.105592777533121</v>
      </c>
      <c r="E711" s="38" t="n">
        <v>204012474</v>
      </c>
      <c r="F711" s="39" t="n">
        <f aca="false">(E711/$E$858*100)</f>
        <v>0.111854942032228</v>
      </c>
      <c r="G711" s="40" t="n">
        <f aca="false">(F711+D711)/2</f>
        <v>0.108723859782675</v>
      </c>
    </row>
    <row r="712" customFormat="false" ht="12.75" hidden="false" customHeight="false" outlineLevel="0" collapsed="false">
      <c r="A712" s="36" t="n">
        <v>608</v>
      </c>
      <c r="B712" s="37" t="s">
        <v>716</v>
      </c>
      <c r="C712" s="38" t="n">
        <v>12316931</v>
      </c>
      <c r="D712" s="39" t="n">
        <f aca="false">(C712/$C$858*100)</f>
        <v>0.00756867744610465</v>
      </c>
      <c r="E712" s="38" t="n">
        <v>17878606</v>
      </c>
      <c r="F712" s="39" t="n">
        <f aca="false">(E712/$E$858*100)</f>
        <v>0.00980239295439868</v>
      </c>
      <c r="G712" s="40" t="n">
        <f aca="false">(F712+D712)/2</f>
        <v>0.00868553520025167</v>
      </c>
    </row>
    <row r="713" customFormat="false" ht="12.75" hidden="false" customHeight="false" outlineLevel="0" collapsed="false">
      <c r="A713" s="36" t="n">
        <v>609</v>
      </c>
      <c r="B713" s="37" t="s">
        <v>717</v>
      </c>
      <c r="C713" s="38" t="n">
        <v>9926947</v>
      </c>
      <c r="D713" s="39" t="n">
        <f aca="false">(C713/$C$858*100)</f>
        <v>0.00610004715197124</v>
      </c>
      <c r="E713" s="38" t="n">
        <v>11854359</v>
      </c>
      <c r="F713" s="39" t="n">
        <f aca="false">(E713/$E$858*100)</f>
        <v>0.00649944884632016</v>
      </c>
      <c r="G713" s="40" t="n">
        <f aca="false">(F713+D713)/2</f>
        <v>0.0062997479991457</v>
      </c>
    </row>
    <row r="714" customFormat="false" ht="12.75" hidden="false" customHeight="false" outlineLevel="0" collapsed="false">
      <c r="A714" s="36" t="n">
        <v>840</v>
      </c>
      <c r="B714" s="37" t="s">
        <v>718</v>
      </c>
      <c r="C714" s="38" t="n">
        <v>11385244</v>
      </c>
      <c r="D714" s="39" t="n">
        <f aca="false">(C714/$C$858*100)</f>
        <v>0.00699616158288118</v>
      </c>
      <c r="E714" s="38" t="n">
        <v>11458046</v>
      </c>
      <c r="F714" s="39" t="n">
        <f aca="false">(E714/$E$858*100)</f>
        <v>0.00628216033070901</v>
      </c>
      <c r="G714" s="40" t="n">
        <f aca="false">(F714+D714)/2</f>
        <v>0.00663916095679509</v>
      </c>
    </row>
    <row r="715" customFormat="false" ht="12.75" hidden="false" customHeight="false" outlineLevel="0" collapsed="false">
      <c r="A715" s="36" t="n">
        <v>610</v>
      </c>
      <c r="B715" s="37" t="s">
        <v>719</v>
      </c>
      <c r="C715" s="38" t="n">
        <v>38061715</v>
      </c>
      <c r="D715" s="39" t="n">
        <f aca="false">(C715/$C$858*100)</f>
        <v>0.0233886869935833</v>
      </c>
      <c r="E715" s="38" t="n">
        <v>46628820</v>
      </c>
      <c r="F715" s="39" t="n">
        <f aca="false">(E715/$E$858*100)</f>
        <v>0.0255654169368643</v>
      </c>
      <c r="G715" s="40" t="n">
        <f aca="false">(F715+D715)/2</f>
        <v>0.0244770519652238</v>
      </c>
    </row>
    <row r="716" customFormat="false" ht="12.75" hidden="false" customHeight="false" outlineLevel="0" collapsed="false">
      <c r="A716" s="36" t="n">
        <v>841</v>
      </c>
      <c r="B716" s="37" t="s">
        <v>720</v>
      </c>
      <c r="C716" s="38" t="n">
        <v>2087753</v>
      </c>
      <c r="D716" s="39" t="n">
        <f aca="false">(C716/$C$858*100)</f>
        <v>0.0012829112255429</v>
      </c>
      <c r="E716" s="38" t="n">
        <v>2832451</v>
      </c>
      <c r="F716" s="39" t="n">
        <f aca="false">(E716/$E$858*100)</f>
        <v>0.00155296211159189</v>
      </c>
      <c r="G716" s="40" t="n">
        <f aca="false">(F716+D716)/2</f>
        <v>0.0014179366685674</v>
      </c>
    </row>
    <row r="717" customFormat="false" ht="12.75" hidden="false" customHeight="false" outlineLevel="0" collapsed="false">
      <c r="A717" s="36" t="n">
        <v>611</v>
      </c>
      <c r="B717" s="37" t="s">
        <v>721</v>
      </c>
      <c r="C717" s="38" t="n">
        <v>53558443</v>
      </c>
      <c r="D717" s="39" t="n">
        <f aca="false">(C717/$C$858*100)</f>
        <v>0.0329113299069859</v>
      </c>
      <c r="E717" s="38" t="n">
        <v>60172963</v>
      </c>
      <c r="F717" s="39" t="n">
        <f aca="false">(E717/$E$858*100)</f>
        <v>0.0329913321293893</v>
      </c>
      <c r="G717" s="40" t="n">
        <f aca="false">(F717+D717)/2</f>
        <v>0.0329513310181876</v>
      </c>
    </row>
    <row r="718" customFormat="false" ht="12.75" hidden="false" customHeight="false" outlineLevel="0" collapsed="false">
      <c r="A718" s="36" t="n">
        <v>612</v>
      </c>
      <c r="B718" s="37" t="s">
        <v>722</v>
      </c>
      <c r="C718" s="38" t="n">
        <v>22580941</v>
      </c>
      <c r="D718" s="39" t="n">
        <f aca="false">(C718/$C$858*100)</f>
        <v>0.0138758477138924</v>
      </c>
      <c r="E718" s="38" t="n">
        <v>18429492</v>
      </c>
      <c r="F718" s="39" t="n">
        <f aca="false">(E718/$E$858*100)</f>
        <v>0.0101044299837441</v>
      </c>
      <c r="G718" s="40" t="n">
        <f aca="false">(F718+D718)/2</f>
        <v>0.0119901388488182</v>
      </c>
    </row>
    <row r="719" customFormat="false" ht="12.75" hidden="false" customHeight="false" outlineLevel="0" collapsed="false">
      <c r="A719" s="36" t="n">
        <v>613</v>
      </c>
      <c r="B719" s="37" t="s">
        <v>723</v>
      </c>
      <c r="C719" s="38" t="n">
        <v>42406184</v>
      </c>
      <c r="D719" s="39" t="n">
        <f aca="false">(C719/$C$858*100)</f>
        <v>0.0260583361566419</v>
      </c>
      <c r="E719" s="38" t="n">
        <v>48219002</v>
      </c>
      <c r="F719" s="39" t="n">
        <f aca="false">(E719/$E$858*100)</f>
        <v>0.0264372739951278</v>
      </c>
      <c r="G719" s="40" t="n">
        <f aca="false">(F719+D719)/2</f>
        <v>0.0262478050758849</v>
      </c>
    </row>
    <row r="720" customFormat="false" ht="12.75" hidden="false" customHeight="false" outlineLevel="0" collapsed="false">
      <c r="A720" s="36" t="n">
        <v>614</v>
      </c>
      <c r="B720" s="37" t="s">
        <v>724</v>
      </c>
      <c r="C720" s="38" t="n">
        <v>11512180</v>
      </c>
      <c r="D720" s="39" t="n">
        <f aca="false">(C720/$C$858*100)</f>
        <v>0.00707416296490555</v>
      </c>
      <c r="E720" s="38" t="n">
        <v>15154391</v>
      </c>
      <c r="F720" s="39" t="n">
        <f aca="false">(E720/$E$858*100)</f>
        <v>0.00830877393721875</v>
      </c>
      <c r="G720" s="40" t="n">
        <f aca="false">(F720+D720)/2</f>
        <v>0.00769146845106215</v>
      </c>
    </row>
    <row r="721" customFormat="false" ht="12.75" hidden="false" customHeight="false" outlineLevel="0" collapsed="false">
      <c r="A721" s="36" t="n">
        <v>615</v>
      </c>
      <c r="B721" s="37" t="s">
        <v>725</v>
      </c>
      <c r="C721" s="38" t="n">
        <v>17810888</v>
      </c>
      <c r="D721" s="39" t="n">
        <f aca="false">(C721/$C$858*100)</f>
        <v>0.0109446798314203</v>
      </c>
      <c r="E721" s="38" t="n">
        <v>19681261</v>
      </c>
      <c r="F721" s="39" t="n">
        <f aca="false">(E721/$E$858*100)</f>
        <v>0.0107907436497052</v>
      </c>
      <c r="G721" s="40" t="n">
        <f aca="false">(F721+D721)/2</f>
        <v>0.0108677117405628</v>
      </c>
    </row>
    <row r="722" customFormat="false" ht="12.75" hidden="false" customHeight="false" outlineLevel="0" collapsed="false">
      <c r="A722" s="36" t="n">
        <v>616</v>
      </c>
      <c r="B722" s="37" t="s">
        <v>726</v>
      </c>
      <c r="C722" s="38" t="n">
        <v>4515023</v>
      </c>
      <c r="D722" s="39" t="n">
        <f aca="false">(C722/$C$858*100)</f>
        <v>0.00277445353463</v>
      </c>
      <c r="E722" s="38" t="n">
        <v>6303808</v>
      </c>
      <c r="F722" s="39" t="n">
        <f aca="false">(E722/$E$858*100)</f>
        <v>0.00345622041925875</v>
      </c>
      <c r="G722" s="40" t="n">
        <f aca="false">(F722+D722)/2</f>
        <v>0.00311533697694437</v>
      </c>
    </row>
    <row r="723" customFormat="false" ht="12.75" hidden="false" customHeight="false" outlineLevel="0" collapsed="false">
      <c r="A723" s="36" t="n">
        <v>842</v>
      </c>
      <c r="B723" s="37" t="s">
        <v>727</v>
      </c>
      <c r="C723" s="38" t="n">
        <v>5139969</v>
      </c>
      <c r="D723" s="39" t="n">
        <f aca="false">(C723/$C$858*100)</f>
        <v>0.00315847896233056</v>
      </c>
      <c r="E723" s="38" t="n">
        <v>6420247</v>
      </c>
      <c r="F723" s="39" t="n">
        <f aca="false">(E723/$E$858*100)</f>
        <v>0.00352006101361031</v>
      </c>
      <c r="G723" s="40" t="n">
        <f aca="false">(F723+D723)/2</f>
        <v>0.00333926998797043</v>
      </c>
    </row>
    <row r="724" customFormat="false" ht="12.75" hidden="false" customHeight="false" outlineLevel="0" collapsed="false">
      <c r="A724" s="36" t="n">
        <v>617</v>
      </c>
      <c r="B724" s="37" t="s">
        <v>728</v>
      </c>
      <c r="C724" s="38" t="n">
        <v>99706667</v>
      </c>
      <c r="D724" s="39" t="n">
        <f aca="false">(C724/$C$858*100)</f>
        <v>0.0612691263553532</v>
      </c>
      <c r="E724" s="38" t="n">
        <v>143832741</v>
      </c>
      <c r="F724" s="39" t="n">
        <f aca="false">(E724/$E$858*100)</f>
        <v>0.0788598980809942</v>
      </c>
      <c r="G724" s="40" t="n">
        <f aca="false">(F724+D724)/2</f>
        <v>0.0700645122181737</v>
      </c>
    </row>
    <row r="725" customFormat="false" ht="12.75" hidden="false" customHeight="false" outlineLevel="0" collapsed="false">
      <c r="A725" s="36" t="n">
        <v>618</v>
      </c>
      <c r="B725" s="37" t="s">
        <v>729</v>
      </c>
      <c r="C725" s="38" t="n">
        <v>67158990</v>
      </c>
      <c r="D725" s="39" t="n">
        <f aca="false">(C725/$C$858*100)</f>
        <v>0.0412687813966132</v>
      </c>
      <c r="E725" s="38" t="n">
        <v>60447473</v>
      </c>
      <c r="F725" s="39" t="n">
        <f aca="false">(E725/$E$858*100)</f>
        <v>0.033141839103474</v>
      </c>
      <c r="G725" s="40" t="n">
        <f aca="false">(F725+D725)/2</f>
        <v>0.0372053102500436</v>
      </c>
    </row>
    <row r="726" customFormat="false" ht="12.75" hidden="false" customHeight="false" outlineLevel="0" collapsed="false">
      <c r="A726" s="36" t="n">
        <v>619</v>
      </c>
      <c r="B726" s="37" t="s">
        <v>730</v>
      </c>
      <c r="C726" s="38" t="n">
        <v>452910962</v>
      </c>
      <c r="D726" s="39" t="n">
        <f aca="false">(C726/$C$858*100)</f>
        <v>0.278310967495309</v>
      </c>
      <c r="E726" s="38" t="n">
        <v>1321533206</v>
      </c>
      <c r="F726" s="39" t="n">
        <f aca="false">(E726/$E$858*100)</f>
        <v>0.724563636980327</v>
      </c>
      <c r="G726" s="40" t="n">
        <f aca="false">(F726+D726)/2</f>
        <v>0.501437302237818</v>
      </c>
    </row>
    <row r="727" customFormat="false" ht="12.75" hidden="false" customHeight="false" outlineLevel="0" collapsed="false">
      <c r="A727" s="36" t="n">
        <v>255</v>
      </c>
      <c r="B727" s="37" t="s">
        <v>731</v>
      </c>
      <c r="C727" s="38" t="n">
        <v>2028825</v>
      </c>
      <c r="D727" s="39" t="n">
        <f aca="false">(C727/$C$858*100)</f>
        <v>0.0012467003362764</v>
      </c>
      <c r="E727" s="38" t="n">
        <v>2428833</v>
      </c>
      <c r="F727" s="39" t="n">
        <f aca="false">(E727/$E$858*100)</f>
        <v>0.0013316684470037</v>
      </c>
      <c r="G727" s="40" t="n">
        <f aca="false">(F727+D727)/2</f>
        <v>0.00128918439164005</v>
      </c>
    </row>
    <row r="728" customFormat="false" ht="12.75" hidden="false" customHeight="false" outlineLevel="0" collapsed="false">
      <c r="A728" s="36" t="n">
        <v>620</v>
      </c>
      <c r="B728" s="37" t="s">
        <v>732</v>
      </c>
      <c r="C728" s="38" t="n">
        <v>109273290</v>
      </c>
      <c r="D728" s="39" t="n">
        <f aca="false">(C728/$C$858*100)</f>
        <v>0.0671477566517709</v>
      </c>
      <c r="E728" s="38" t="n">
        <v>123851873</v>
      </c>
      <c r="F728" s="39" t="n">
        <f aca="false">(E728/$E$858*100)</f>
        <v>0.0679048873991787</v>
      </c>
      <c r="G728" s="40" t="n">
        <f aca="false">(F728+D728)/2</f>
        <v>0.0675263220254748</v>
      </c>
    </row>
    <row r="729" customFormat="false" ht="12.75" hidden="false" customHeight="false" outlineLevel="0" collapsed="false">
      <c r="A729" s="36" t="n">
        <v>621</v>
      </c>
      <c r="B729" s="37" t="s">
        <v>733</v>
      </c>
      <c r="C729" s="38" t="n">
        <v>141809681</v>
      </c>
      <c r="D729" s="39" t="n">
        <f aca="false">(C729/$C$858*100)</f>
        <v>0.0871411664337484</v>
      </c>
      <c r="E729" s="38" t="n">
        <v>165165044</v>
      </c>
      <c r="F729" s="39" t="n">
        <f aca="false">(E729/$E$858*100)</f>
        <v>0.090555866806313</v>
      </c>
      <c r="G729" s="40" t="n">
        <f aca="false">(F729+D729)/2</f>
        <v>0.0888485166200307</v>
      </c>
    </row>
    <row r="730" customFormat="false" ht="12.75" hidden="false" customHeight="false" outlineLevel="0" collapsed="false">
      <c r="A730" s="36" t="n">
        <v>622</v>
      </c>
      <c r="B730" s="37" t="s">
        <v>734</v>
      </c>
      <c r="C730" s="38" t="n">
        <v>286231407</v>
      </c>
      <c r="D730" s="39" t="n">
        <f aca="false">(C730/$C$858*100)</f>
        <v>0.175887418264152</v>
      </c>
      <c r="E730" s="38" t="n">
        <v>234887495</v>
      </c>
      <c r="F730" s="39" t="n">
        <f aca="false">(E730/$E$858*100)</f>
        <v>0.1287829446023</v>
      </c>
      <c r="G730" s="40" t="n">
        <f aca="false">(F730+D730)/2</f>
        <v>0.152335181433226</v>
      </c>
    </row>
    <row r="731" customFormat="false" ht="12.75" hidden="false" customHeight="false" outlineLevel="0" collapsed="false">
      <c r="A731" s="36" t="n">
        <v>843</v>
      </c>
      <c r="B731" s="37" t="s">
        <v>735</v>
      </c>
      <c r="C731" s="38" t="n">
        <v>3541005</v>
      </c>
      <c r="D731" s="39" t="n">
        <f aca="false">(C731/$C$858*100)</f>
        <v>0.00217592553534998</v>
      </c>
      <c r="E731" s="38" t="n">
        <v>3707465</v>
      </c>
      <c r="F731" s="39" t="n">
        <f aca="false">(E731/$E$858*100)</f>
        <v>0.00203271042466508</v>
      </c>
      <c r="G731" s="40" t="n">
        <f aca="false">(F731+D731)/2</f>
        <v>0.00210431798000753</v>
      </c>
    </row>
    <row r="732" customFormat="false" ht="12.75" hidden="false" customHeight="false" outlineLevel="0" collapsed="false">
      <c r="A732" s="36" t="n">
        <v>623</v>
      </c>
      <c r="B732" s="37" t="s">
        <v>736</v>
      </c>
      <c r="C732" s="38" t="n">
        <v>7400831</v>
      </c>
      <c r="D732" s="39" t="n">
        <f aca="false">(C732/$C$858*100)</f>
        <v>0.004547764591044</v>
      </c>
      <c r="E732" s="38" t="n">
        <v>8258854</v>
      </c>
      <c r="F732" s="39" t="n">
        <f aca="false">(E732/$E$858*100)</f>
        <v>0.00452812329221906</v>
      </c>
      <c r="G732" s="40" t="n">
        <f aca="false">(F732+D732)/2</f>
        <v>0.00453794394163153</v>
      </c>
    </row>
    <row r="733" customFormat="false" ht="12.75" hidden="false" customHeight="false" outlineLevel="0" collapsed="false">
      <c r="A733" s="36" t="n">
        <v>624</v>
      </c>
      <c r="B733" s="37" t="s">
        <v>737</v>
      </c>
      <c r="C733" s="38" t="n">
        <v>20400443</v>
      </c>
      <c r="D733" s="39" t="n">
        <f aca="false">(C733/$C$858*100)</f>
        <v>0.0125359452630402</v>
      </c>
      <c r="E733" s="38" t="n">
        <v>23538741</v>
      </c>
      <c r="F733" s="39" t="n">
        <f aca="false">(E733/$E$858*100)</f>
        <v>0.0129057035505909</v>
      </c>
      <c r="G733" s="40" t="n">
        <f aca="false">(F733+D733)/2</f>
        <v>0.0127208244068156</v>
      </c>
    </row>
    <row r="734" customFormat="false" ht="12.75" hidden="false" customHeight="false" outlineLevel="0" collapsed="false">
      <c r="A734" s="36" t="n">
        <v>844</v>
      </c>
      <c r="B734" s="37" t="s">
        <v>738</v>
      </c>
      <c r="C734" s="38" t="n">
        <v>1331770</v>
      </c>
      <c r="D734" s="39" t="n">
        <f aca="false">(C734/$C$858*100)</f>
        <v>0.000818364376840204</v>
      </c>
      <c r="E734" s="38" t="n">
        <v>1420944</v>
      </c>
      <c r="F734" s="39" t="n">
        <f aca="false">(E734/$E$858*100)</f>
        <v>0.00077906809144936</v>
      </c>
      <c r="G734" s="40" t="n">
        <f aca="false">(F734+D734)/2</f>
        <v>0.000798716234144782</v>
      </c>
    </row>
    <row r="735" customFormat="false" ht="12.75" hidden="false" customHeight="false" outlineLevel="0" collapsed="false">
      <c r="A735" s="36" t="n">
        <v>625</v>
      </c>
      <c r="B735" s="37" t="s">
        <v>739</v>
      </c>
      <c r="C735" s="38" t="n">
        <v>298477619</v>
      </c>
      <c r="D735" s="39" t="n">
        <f aca="false">(C735/$C$858*100)</f>
        <v>0.183412639324871</v>
      </c>
      <c r="E735" s="38" t="n">
        <v>321163658</v>
      </c>
      <c r="F735" s="39" t="n">
        <f aca="false">(E735/$E$858*100)</f>
        <v>0.176086009076329</v>
      </c>
      <c r="G735" s="40" t="n">
        <f aca="false">(F735+D735)/2</f>
        <v>0.1797493242006</v>
      </c>
    </row>
    <row r="736" customFormat="false" ht="12.75" hidden="false" customHeight="false" outlineLevel="0" collapsed="false">
      <c r="A736" s="36" t="n">
        <v>760</v>
      </c>
      <c r="B736" s="37" t="s">
        <v>740</v>
      </c>
      <c r="C736" s="38" t="n">
        <v>30361766</v>
      </c>
      <c r="D736" s="39" t="n">
        <f aca="false">(C736/$C$858*100)</f>
        <v>0.0186571162530753</v>
      </c>
      <c r="E736" s="38" t="n">
        <v>28544557</v>
      </c>
      <c r="F736" s="39" t="n">
        <f aca="false">(E736/$E$858*100)</f>
        <v>0.0156502673879178</v>
      </c>
      <c r="G736" s="40" t="n">
        <f aca="false">(F736+D736)/2</f>
        <v>0.0171536918204966</v>
      </c>
    </row>
    <row r="737" customFormat="false" ht="12.75" hidden="false" customHeight="false" outlineLevel="0" collapsed="false">
      <c r="A737" s="36" t="n">
        <v>761</v>
      </c>
      <c r="B737" s="37" t="s">
        <v>741</v>
      </c>
      <c r="C737" s="38" t="n">
        <v>6773789</v>
      </c>
      <c r="D737" s="39" t="n">
        <f aca="false">(C737/$C$858*100)</f>
        <v>0.00416245118438772</v>
      </c>
      <c r="E737" s="38" t="n">
        <v>10401789</v>
      </c>
      <c r="F737" s="39" t="n">
        <f aca="false">(E737/$E$858*100)</f>
        <v>0.00570304100927901</v>
      </c>
      <c r="G737" s="40" t="n">
        <f aca="false">(F737+D737)/2</f>
        <v>0.00493274609683336</v>
      </c>
    </row>
    <row r="738" customFormat="false" ht="12.75" hidden="false" customHeight="false" outlineLevel="0" collapsed="false">
      <c r="A738" s="36" t="n">
        <v>626</v>
      </c>
      <c r="B738" s="37" t="s">
        <v>742</v>
      </c>
      <c r="C738" s="38" t="n">
        <v>12737958</v>
      </c>
      <c r="D738" s="39" t="n">
        <f aca="false">(C738/$C$858*100)</f>
        <v>0.00782739591737815</v>
      </c>
      <c r="E738" s="38" t="n">
        <v>13926232</v>
      </c>
      <c r="F738" s="39" t="n">
        <f aca="false">(E738/$E$858*100)</f>
        <v>0.00763540504433743</v>
      </c>
      <c r="G738" s="40" t="n">
        <f aca="false">(F738+D738)/2</f>
        <v>0.00773140048085779</v>
      </c>
    </row>
    <row r="739" customFormat="false" ht="12.75" hidden="false" customHeight="false" outlineLevel="0" collapsed="false">
      <c r="A739" s="36" t="n">
        <v>845</v>
      </c>
      <c r="B739" s="37" t="s">
        <v>743</v>
      </c>
      <c r="C739" s="38" t="n">
        <v>2505852</v>
      </c>
      <c r="D739" s="39" t="n">
        <f aca="false">(C739/$C$858*100)</f>
        <v>0.00153983045903856</v>
      </c>
      <c r="E739" s="38" t="n">
        <v>2743006</v>
      </c>
      <c r="F739" s="39" t="n">
        <f aca="false">(E739/$E$858*100)</f>
        <v>0.00150392165296742</v>
      </c>
      <c r="G739" s="40" t="n">
        <f aca="false">(F739+D739)/2</f>
        <v>0.00152187605600299</v>
      </c>
    </row>
    <row r="740" customFormat="false" ht="12.75" hidden="false" customHeight="false" outlineLevel="0" collapsed="false">
      <c r="A740" s="36" t="n">
        <v>627</v>
      </c>
      <c r="B740" s="37" t="s">
        <v>744</v>
      </c>
      <c r="C740" s="38" t="n">
        <v>37463330</v>
      </c>
      <c r="D740" s="39" t="n">
        <f aca="false">(C740/$C$858*100)</f>
        <v>0.0230209831350826</v>
      </c>
      <c r="E740" s="38" t="n">
        <v>67899978</v>
      </c>
      <c r="F740" s="39" t="n">
        <f aca="false">(E740/$E$858*100)</f>
        <v>0.037227861386454</v>
      </c>
      <c r="G740" s="40" t="n">
        <f aca="false">(F740+D740)/2</f>
        <v>0.0301244222607683</v>
      </c>
    </row>
    <row r="741" customFormat="false" ht="12.75" hidden="false" customHeight="false" outlineLevel="0" collapsed="false">
      <c r="A741" s="36" t="n">
        <v>628</v>
      </c>
      <c r="B741" s="37" t="s">
        <v>745</v>
      </c>
      <c r="C741" s="38" t="n">
        <v>17165139</v>
      </c>
      <c r="D741" s="39" t="n">
        <f aca="false">(C741/$C$858*100)</f>
        <v>0.0105478710896855</v>
      </c>
      <c r="E741" s="38" t="n">
        <v>35905652</v>
      </c>
      <c r="F741" s="39" t="n">
        <f aca="false">(E741/$E$858*100)</f>
        <v>0.0196861718518709</v>
      </c>
      <c r="G741" s="40" t="n">
        <f aca="false">(F741+D741)/2</f>
        <v>0.0151170214707782</v>
      </c>
    </row>
    <row r="742" customFormat="false" ht="12.75" hidden="false" customHeight="false" outlineLevel="0" collapsed="false">
      <c r="A742" s="36" t="n">
        <v>629</v>
      </c>
      <c r="B742" s="37" t="s">
        <v>746</v>
      </c>
      <c r="C742" s="38" t="n">
        <v>80158885</v>
      </c>
      <c r="D742" s="39" t="n">
        <f aca="false">(C742/$C$858*100)</f>
        <v>0.0492571359703482</v>
      </c>
      <c r="E742" s="38" t="n">
        <v>82967866</v>
      </c>
      <c r="F742" s="39" t="n">
        <f aca="false">(E742/$E$858*100)</f>
        <v>0.0454892078901394</v>
      </c>
      <c r="G742" s="40" t="n">
        <f aca="false">(F742+D742)/2</f>
        <v>0.0473731719302438</v>
      </c>
    </row>
    <row r="743" customFormat="false" ht="12.75" hidden="false" customHeight="false" outlineLevel="0" collapsed="false">
      <c r="A743" s="36" t="n">
        <v>846</v>
      </c>
      <c r="B743" s="37" t="s">
        <v>747</v>
      </c>
      <c r="C743" s="38" t="n">
        <v>160392101</v>
      </c>
      <c r="D743" s="39" t="n">
        <f aca="false">(C743/$C$858*100)</f>
        <v>0.0985599478776036</v>
      </c>
      <c r="E743" s="38" t="n">
        <v>164102149</v>
      </c>
      <c r="F743" s="39" t="n">
        <f aca="false">(E743/$E$858*100)</f>
        <v>0.0899731080353403</v>
      </c>
      <c r="G743" s="40" t="n">
        <f aca="false">(F743+D743)/2</f>
        <v>0.0942665279564719</v>
      </c>
    </row>
    <row r="744" customFormat="false" ht="12.75" hidden="false" customHeight="false" outlineLevel="0" collapsed="false">
      <c r="A744" s="36" t="n">
        <v>847</v>
      </c>
      <c r="B744" s="37" t="s">
        <v>748</v>
      </c>
      <c r="C744" s="38" t="n">
        <v>288795576</v>
      </c>
      <c r="D744" s="39" t="n">
        <f aca="false">(C744/$C$858*100)</f>
        <v>0.17746308415676</v>
      </c>
      <c r="E744" s="38" t="n">
        <v>236501205</v>
      </c>
      <c r="F744" s="39" t="n">
        <f aca="false">(E744/$E$858*100)</f>
        <v>0.129667701475093</v>
      </c>
      <c r="G744" s="40" t="n">
        <f aca="false">(F744+D744)/2</f>
        <v>0.153565392815926</v>
      </c>
    </row>
    <row r="745" customFormat="false" ht="12.75" hidden="false" customHeight="false" outlineLevel="0" collapsed="false">
      <c r="A745" s="36" t="n">
        <v>763</v>
      </c>
      <c r="B745" s="37" t="s">
        <v>749</v>
      </c>
      <c r="C745" s="38" t="n">
        <v>286099426</v>
      </c>
      <c r="D745" s="39" t="n">
        <f aca="false">(C745/$C$858*100)</f>
        <v>0.175806316761025</v>
      </c>
      <c r="E745" s="38" t="n">
        <v>285186221</v>
      </c>
      <c r="F745" s="39" t="n">
        <f aca="false">(E745/$E$858*100)</f>
        <v>0.15636047930258</v>
      </c>
      <c r="G745" s="40" t="n">
        <f aca="false">(F745+D745)/2</f>
        <v>0.166083398031803</v>
      </c>
    </row>
    <row r="746" customFormat="false" ht="12.75" hidden="false" customHeight="false" outlineLevel="0" collapsed="false">
      <c r="A746" s="36" t="n">
        <v>630</v>
      </c>
      <c r="B746" s="37" t="s">
        <v>750</v>
      </c>
      <c r="C746" s="38" t="n">
        <v>1780235</v>
      </c>
      <c r="D746" s="39" t="n">
        <f aca="false">(C746/$C$858*100)</f>
        <v>0.00109394332835559</v>
      </c>
      <c r="E746" s="38" t="n">
        <v>471510</v>
      </c>
      <c r="F746" s="39" t="n">
        <f aca="false">(E746/$E$858*100)</f>
        <v>0.000258517151836587</v>
      </c>
      <c r="G746" s="40" t="n">
        <f aca="false">(F746+D746)/2</f>
        <v>0.000676230240096087</v>
      </c>
    </row>
    <row r="747" customFormat="false" ht="12.75" hidden="false" customHeight="false" outlineLevel="0" collapsed="false">
      <c r="A747" s="36" t="n">
        <v>631</v>
      </c>
      <c r="B747" s="37" t="s">
        <v>751</v>
      </c>
      <c r="C747" s="38" t="n">
        <v>82917148</v>
      </c>
      <c r="D747" s="39" t="n">
        <f aca="false">(C747/$C$858*100)</f>
        <v>0.0509520714180279</v>
      </c>
      <c r="E747" s="38" t="n">
        <v>68674154</v>
      </c>
      <c r="F747" s="39" t="n">
        <f aca="false">(E747/$E$858*100)</f>
        <v>0.0376523227436686</v>
      </c>
      <c r="G747" s="40" t="n">
        <f aca="false">(F747+D747)/2</f>
        <v>0.0443021970808482</v>
      </c>
    </row>
    <row r="748" customFormat="false" ht="12.75" hidden="false" customHeight="false" outlineLevel="0" collapsed="false">
      <c r="A748" s="36" t="n">
        <v>632</v>
      </c>
      <c r="B748" s="37" t="s">
        <v>752</v>
      </c>
      <c r="C748" s="38" t="n">
        <v>5643003</v>
      </c>
      <c r="D748" s="39" t="n">
        <f aca="false">(C748/$C$858*100)</f>
        <v>0.00346759022474031</v>
      </c>
      <c r="E748" s="38" t="n">
        <v>7970639</v>
      </c>
      <c r="F748" s="39" t="n">
        <f aca="false">(E748/$E$858*100)</f>
        <v>0.00437010220906794</v>
      </c>
      <c r="G748" s="40" t="n">
        <f aca="false">(F748+D748)/2</f>
        <v>0.00391884621690413</v>
      </c>
    </row>
    <row r="749" customFormat="false" ht="12.75" hidden="false" customHeight="false" outlineLevel="0" collapsed="false">
      <c r="A749" s="36" t="n">
        <v>633</v>
      </c>
      <c r="B749" s="37" t="s">
        <v>753</v>
      </c>
      <c r="C749" s="38" t="n">
        <v>6064175</v>
      </c>
      <c r="D749" s="39" t="n">
        <f aca="false">(C749/$C$858*100)</f>
        <v>0.00372639779761141</v>
      </c>
      <c r="E749" s="38" t="n">
        <v>7701245</v>
      </c>
      <c r="F749" s="39" t="n">
        <f aca="false">(E749/$E$858*100)</f>
        <v>0.00422240020995474</v>
      </c>
      <c r="G749" s="40" t="n">
        <f aca="false">(F749+D749)/2</f>
        <v>0.00397439900378307</v>
      </c>
    </row>
    <row r="750" customFormat="false" ht="12.75" hidden="false" customHeight="false" outlineLevel="0" collapsed="false">
      <c r="A750" s="36" t="n">
        <v>634</v>
      </c>
      <c r="B750" s="37" t="s">
        <v>754</v>
      </c>
      <c r="C750" s="38" t="n">
        <v>6279685</v>
      </c>
      <c r="D750" s="39" t="n">
        <f aca="false">(C750/$C$858*100)</f>
        <v>0.00385882735140285</v>
      </c>
      <c r="E750" s="38" t="n">
        <v>24874719</v>
      </c>
      <c r="F750" s="39" t="n">
        <f aca="false">(E750/$E$858*100)</f>
        <v>0.0136381869072033</v>
      </c>
      <c r="G750" s="40" t="n">
        <f aca="false">(F750+D750)/2</f>
        <v>0.0087485071293031</v>
      </c>
    </row>
    <row r="751" customFormat="false" ht="12.75" hidden="false" customHeight="false" outlineLevel="0" collapsed="false">
      <c r="A751" s="36" t="n">
        <v>635</v>
      </c>
      <c r="B751" s="37" t="s">
        <v>755</v>
      </c>
      <c r="C751" s="38" t="n">
        <v>3473344</v>
      </c>
      <c r="D751" s="39" t="n">
        <f aca="false">(C751/$C$858*100)</f>
        <v>0.00213434827193259</v>
      </c>
      <c r="E751" s="38" t="n">
        <v>3744229</v>
      </c>
      <c r="F751" s="39" t="n">
        <f aca="false">(E751/$E$858*100)</f>
        <v>0.00205286720727865</v>
      </c>
      <c r="G751" s="40" t="n">
        <f aca="false">(F751+D751)/2</f>
        <v>0.00209360773960562</v>
      </c>
    </row>
    <row r="752" customFormat="false" ht="12.75" hidden="false" customHeight="false" outlineLevel="0" collapsed="false">
      <c r="A752" s="36" t="n">
        <v>636</v>
      </c>
      <c r="B752" s="37" t="s">
        <v>756</v>
      </c>
      <c r="C752" s="38" t="n">
        <v>3124306</v>
      </c>
      <c r="D752" s="39" t="n">
        <f aca="false">(C752/$C$858*100)</f>
        <v>0.00191986659314154</v>
      </c>
      <c r="E752" s="38" t="n">
        <v>3374032</v>
      </c>
      <c r="F752" s="39" t="n">
        <f aca="false">(E752/$E$858*100)</f>
        <v>0.00184989744193231</v>
      </c>
      <c r="G752" s="40" t="n">
        <f aca="false">(F752+D752)/2</f>
        <v>0.00188488201753693</v>
      </c>
    </row>
    <row r="753" customFormat="false" ht="12.75" hidden="false" customHeight="false" outlineLevel="0" collapsed="false">
      <c r="A753" s="36" t="n">
        <v>637</v>
      </c>
      <c r="B753" s="37" t="s">
        <v>757</v>
      </c>
      <c r="C753" s="38" t="n">
        <v>114938251</v>
      </c>
      <c r="D753" s="39" t="n">
        <f aca="false">(C753/$C$858*100)</f>
        <v>0.0706288399308574</v>
      </c>
      <c r="E753" s="38" t="n">
        <v>126369830</v>
      </c>
      <c r="F753" s="39" t="n">
        <f aca="false">(E753/$E$858*100)</f>
        <v>0.0692854203085274</v>
      </c>
      <c r="G753" s="40" t="n">
        <f aca="false">(F753+D753)/2</f>
        <v>0.0699571301196924</v>
      </c>
    </row>
    <row r="754" customFormat="false" ht="12.75" hidden="false" customHeight="false" outlineLevel="0" collapsed="false">
      <c r="A754" s="36" t="n">
        <v>638</v>
      </c>
      <c r="B754" s="37" t="s">
        <v>758</v>
      </c>
      <c r="C754" s="38" t="n">
        <v>22071524</v>
      </c>
      <c r="D754" s="39" t="n">
        <f aca="false">(C754/$C$858*100)</f>
        <v>0.0135628141377067</v>
      </c>
      <c r="E754" s="38" t="n">
        <v>20264349</v>
      </c>
      <c r="F754" s="39" t="n">
        <f aca="false">(E754/$E$858*100)</f>
        <v>0.0111104362310505</v>
      </c>
      <c r="G754" s="40" t="n">
        <f aca="false">(F754+D754)/2</f>
        <v>0.0123366251843786</v>
      </c>
    </row>
    <row r="755" customFormat="false" ht="12.75" hidden="false" customHeight="false" outlineLevel="0" collapsed="false">
      <c r="A755" s="36" t="n">
        <v>639</v>
      </c>
      <c r="B755" s="37" t="s">
        <v>759</v>
      </c>
      <c r="C755" s="38" t="n">
        <v>26616087</v>
      </c>
      <c r="D755" s="39" t="n">
        <f aca="false">(C755/$C$858*100)</f>
        <v>0.0163554198184969</v>
      </c>
      <c r="E755" s="38" t="n">
        <v>28717310</v>
      </c>
      <c r="F755" s="39" t="n">
        <f aca="false">(E755/$E$858*100)</f>
        <v>0.015744983541406</v>
      </c>
      <c r="G755" s="40" t="n">
        <f aca="false">(F755+D755)/2</f>
        <v>0.0160502016799515</v>
      </c>
    </row>
    <row r="756" customFormat="false" ht="12.75" hidden="false" customHeight="false" outlineLevel="0" collapsed="false">
      <c r="A756" s="36" t="n">
        <v>640</v>
      </c>
      <c r="B756" s="37" t="s">
        <v>760</v>
      </c>
      <c r="C756" s="38" t="n">
        <v>4574839</v>
      </c>
      <c r="D756" s="39" t="n">
        <f aca="false">(C756/$C$858*100)</f>
        <v>0.0028112100943701</v>
      </c>
      <c r="E756" s="38" t="n">
        <v>6476140</v>
      </c>
      <c r="F756" s="39" t="n">
        <f aca="false">(E756/$E$858*100)</f>
        <v>0.00355070574896608</v>
      </c>
      <c r="G756" s="40" t="n">
        <f aca="false">(F756+D756)/2</f>
        <v>0.00318095792166809</v>
      </c>
    </row>
    <row r="757" customFormat="false" ht="12.75" hidden="false" customHeight="false" outlineLevel="0" collapsed="false">
      <c r="A757" s="36" t="n">
        <v>641</v>
      </c>
      <c r="B757" s="37" t="s">
        <v>761</v>
      </c>
      <c r="C757" s="38" t="n">
        <v>41412306</v>
      </c>
      <c r="D757" s="39" t="n">
        <f aca="false">(C757/$C$858*100)</f>
        <v>0.025447604310959</v>
      </c>
      <c r="E757" s="38" t="n">
        <v>40662623</v>
      </c>
      <c r="F757" s="39" t="n">
        <f aca="false">(E757/$E$858*100)</f>
        <v>0.0222943001933467</v>
      </c>
      <c r="G757" s="40" t="n">
        <f aca="false">(F757+D757)/2</f>
        <v>0.0238709522521529</v>
      </c>
    </row>
    <row r="758" customFormat="false" ht="12.75" hidden="false" customHeight="false" outlineLevel="0" collapsed="false">
      <c r="A758" s="36" t="n">
        <v>642</v>
      </c>
      <c r="B758" s="37" t="s">
        <v>762</v>
      </c>
      <c r="C758" s="38" t="n">
        <v>12226734</v>
      </c>
      <c r="D758" s="39" t="n">
        <f aca="false">(C758/$C$858*100)</f>
        <v>0.00751325195093818</v>
      </c>
      <c r="E758" s="38" t="n">
        <v>22050261</v>
      </c>
      <c r="F758" s="39" t="n">
        <f aca="false">(E758/$E$858*100)</f>
        <v>0.0120896071577981</v>
      </c>
      <c r="G758" s="40" t="n">
        <f aca="false">(F758+D758)/2</f>
        <v>0.00980142955436814</v>
      </c>
    </row>
    <row r="759" customFormat="false" ht="12.75" hidden="false" customHeight="false" outlineLevel="0" collapsed="false">
      <c r="A759" s="36" t="n">
        <v>643</v>
      </c>
      <c r="B759" s="37" t="s">
        <v>763</v>
      </c>
      <c r="C759" s="38" t="n">
        <v>34739161</v>
      </c>
      <c r="D759" s="39" t="n">
        <f aca="false">(C759/$C$858*100)</f>
        <v>0.0213469982382217</v>
      </c>
      <c r="E759" s="38" t="n">
        <v>43600354</v>
      </c>
      <c r="F759" s="39" t="n">
        <f aca="false">(E759/$E$858*100)</f>
        <v>0.0239049846984093</v>
      </c>
      <c r="G759" s="40" t="n">
        <f aca="false">(F759+D759)/2</f>
        <v>0.0226259914683155</v>
      </c>
    </row>
    <row r="760" customFormat="false" ht="12.75" hidden="false" customHeight="false" outlineLevel="0" collapsed="false">
      <c r="A760" s="36" t="n">
        <v>644</v>
      </c>
      <c r="B760" s="37" t="s">
        <v>764</v>
      </c>
      <c r="C760" s="38" t="n">
        <v>22962027</v>
      </c>
      <c r="D760" s="39" t="n">
        <f aca="false">(C760/$C$858*100)</f>
        <v>0.0141100226892353</v>
      </c>
      <c r="E760" s="38" t="n">
        <v>24056547</v>
      </c>
      <c r="F760" s="39" t="n">
        <f aca="false">(E760/$E$858*100)</f>
        <v>0.0131896036424742</v>
      </c>
      <c r="G760" s="40" t="n">
        <f aca="false">(F760+D760)/2</f>
        <v>0.0136498131658548</v>
      </c>
    </row>
    <row r="761" customFormat="false" ht="12.75" hidden="false" customHeight="false" outlineLevel="0" collapsed="false">
      <c r="A761" s="36" t="n">
        <v>848</v>
      </c>
      <c r="B761" s="37" t="s">
        <v>765</v>
      </c>
      <c r="C761" s="38" t="n">
        <v>4663068</v>
      </c>
      <c r="D761" s="39" t="n">
        <f aca="false">(C761/$C$858*100)</f>
        <v>0.00286542626578425</v>
      </c>
      <c r="E761" s="38" t="n">
        <v>4518215</v>
      </c>
      <c r="F761" s="39" t="n">
        <f aca="false">(E761/$E$858*100)</f>
        <v>0.00247722439224056</v>
      </c>
      <c r="G761" s="40" t="n">
        <f aca="false">(F761+D761)/2</f>
        <v>0.00267132532901241</v>
      </c>
    </row>
    <row r="762" customFormat="false" ht="12.75" hidden="false" customHeight="false" outlineLevel="0" collapsed="false">
      <c r="A762" s="36" t="n">
        <v>849</v>
      </c>
      <c r="B762" s="37" t="s">
        <v>766</v>
      </c>
      <c r="C762" s="38" t="n">
        <v>9168556</v>
      </c>
      <c r="D762" s="39" t="n">
        <f aca="false">(C762/$C$858*100)</f>
        <v>0.00563402060225453</v>
      </c>
      <c r="E762" s="38" t="n">
        <v>7897071</v>
      </c>
      <c r="F762" s="39" t="n">
        <f aca="false">(E762/$E$858*100)</f>
        <v>0.00432976671284026</v>
      </c>
      <c r="G762" s="40" t="n">
        <f aca="false">(F762+D762)/2</f>
        <v>0.00498189365754739</v>
      </c>
    </row>
    <row r="763" customFormat="false" ht="12.75" hidden="false" customHeight="false" outlineLevel="0" collapsed="false">
      <c r="A763" s="36" t="n">
        <v>645</v>
      </c>
      <c r="B763" s="37" t="s">
        <v>767</v>
      </c>
      <c r="C763" s="38" t="n">
        <v>3913277</v>
      </c>
      <c r="D763" s="39" t="n">
        <f aca="false">(C763/$C$858*100)</f>
        <v>0.00240468436254616</v>
      </c>
      <c r="E763" s="38" t="n">
        <v>4656646</v>
      </c>
      <c r="F763" s="39" t="n">
        <f aca="false">(E763/$E$858*100)</f>
        <v>0.00255312265069932</v>
      </c>
      <c r="G763" s="40" t="n">
        <f aca="false">(F763+D763)/2</f>
        <v>0.00247890350662274</v>
      </c>
    </row>
    <row r="764" customFormat="false" ht="12.75" hidden="false" customHeight="false" outlineLevel="0" collapsed="false">
      <c r="A764" s="36" t="n">
        <v>646</v>
      </c>
      <c r="B764" s="37" t="s">
        <v>768</v>
      </c>
      <c r="C764" s="38" t="n">
        <v>54025048</v>
      </c>
      <c r="D764" s="39" t="n">
        <f aca="false">(C764/$C$858*100)</f>
        <v>0.0331980557756085</v>
      </c>
      <c r="E764" s="38" t="n">
        <v>92993141</v>
      </c>
      <c r="F764" s="39" t="n">
        <f aca="false">(E764/$E$858*100)</f>
        <v>0.0509858156808089</v>
      </c>
      <c r="G764" s="40" t="n">
        <f aca="false">(F764+D764)/2</f>
        <v>0.0420919357282087</v>
      </c>
    </row>
    <row r="765" customFormat="false" ht="12.75" hidden="false" customHeight="false" outlineLevel="0" collapsed="false">
      <c r="A765" s="36" t="n">
        <v>647</v>
      </c>
      <c r="B765" s="37" t="s">
        <v>769</v>
      </c>
      <c r="C765" s="38" t="n">
        <v>402137638</v>
      </c>
      <c r="D765" s="39" t="n">
        <f aca="false">(C765/$C$858*100)</f>
        <v>0.247111075880867</v>
      </c>
      <c r="E765" s="38" t="n">
        <v>454366648</v>
      </c>
      <c r="F765" s="39" t="n">
        <f aca="false">(E765/$E$858*100)</f>
        <v>0.24911788027931</v>
      </c>
      <c r="G765" s="40" t="n">
        <f aca="false">(F765+D765)/2</f>
        <v>0.248114478080088</v>
      </c>
    </row>
    <row r="766" customFormat="false" ht="12.75" hidden="false" customHeight="false" outlineLevel="0" collapsed="false">
      <c r="A766" s="36" t="n">
        <v>648</v>
      </c>
      <c r="B766" s="37" t="s">
        <v>770</v>
      </c>
      <c r="C766" s="38" t="n">
        <v>674192</v>
      </c>
      <c r="D766" s="39" t="n">
        <f aca="false">(C766/$C$858*100)</f>
        <v>0.000414286788222179</v>
      </c>
      <c r="E766" s="38" t="n">
        <v>1040266</v>
      </c>
      <c r="F766" s="39" t="n">
        <f aca="false">(E766/$E$858*100)</f>
        <v>0.000570351855681618</v>
      </c>
      <c r="G766" s="40" t="n">
        <f aca="false">(F766+D766)/2</f>
        <v>0.000492319321951898</v>
      </c>
    </row>
    <row r="767" customFormat="false" ht="12.75" hidden="false" customHeight="false" outlineLevel="0" collapsed="false">
      <c r="A767" s="36" t="n">
        <v>649</v>
      </c>
      <c r="B767" s="37" t="s">
        <v>771</v>
      </c>
      <c r="C767" s="38" t="n">
        <v>1918260</v>
      </c>
      <c r="D767" s="39" t="n">
        <f aca="false">(C767/$C$858*100)</f>
        <v>0.00117875883186848</v>
      </c>
      <c r="E767" s="38" t="n">
        <v>3078249</v>
      </c>
      <c r="F767" s="39" t="n">
        <f aca="false">(E767/$E$858*100)</f>
        <v>0.00168772701347548</v>
      </c>
      <c r="G767" s="40" t="n">
        <f aca="false">(F767+D767)/2</f>
        <v>0.00143324292267198</v>
      </c>
    </row>
    <row r="768" customFormat="false" ht="12.75" hidden="false" customHeight="false" outlineLevel="0" collapsed="false">
      <c r="A768" s="36" t="n">
        <v>650</v>
      </c>
      <c r="B768" s="37" t="s">
        <v>772</v>
      </c>
      <c r="C768" s="38" t="n">
        <v>29999082</v>
      </c>
      <c r="D768" s="39" t="n">
        <f aca="false">(C768/$C$858*100)</f>
        <v>0.018434249192209</v>
      </c>
      <c r="E768" s="38" t="n">
        <v>24380498</v>
      </c>
      <c r="F768" s="39" t="n">
        <f aca="false">(E768/$E$858*100)</f>
        <v>0.0133672178815245</v>
      </c>
      <c r="G768" s="40" t="n">
        <f aca="false">(F768+D768)/2</f>
        <v>0.0159007335368668</v>
      </c>
    </row>
    <row r="769" customFormat="false" ht="12.75" hidden="false" customHeight="false" outlineLevel="0" collapsed="false">
      <c r="A769" s="36" t="n">
        <v>651</v>
      </c>
      <c r="B769" s="37" t="s">
        <v>773</v>
      </c>
      <c r="C769" s="38" t="n">
        <v>45376086</v>
      </c>
      <c r="D769" s="39" t="n">
        <f aca="false">(C769/$C$858*100)</f>
        <v>0.0278833224527039</v>
      </c>
      <c r="E769" s="38" t="n">
        <v>54833140</v>
      </c>
      <c r="F769" s="39" t="n">
        <f aca="false">(E769/$E$858*100)</f>
        <v>0.0300636405994716</v>
      </c>
      <c r="G769" s="40" t="n">
        <f aca="false">(F769+D769)/2</f>
        <v>0.0289734815260878</v>
      </c>
    </row>
    <row r="770" customFormat="false" ht="12.75" hidden="false" customHeight="false" outlineLevel="0" collapsed="false">
      <c r="A770" s="36" t="n">
        <v>652</v>
      </c>
      <c r="B770" s="37" t="s">
        <v>774</v>
      </c>
      <c r="C770" s="38" t="n">
        <v>29223642</v>
      </c>
      <c r="D770" s="39" t="n">
        <f aca="false">(C770/$C$858*100)</f>
        <v>0.0179577461380953</v>
      </c>
      <c r="E770" s="38" t="n">
        <v>21921802</v>
      </c>
      <c r="F770" s="39" t="n">
        <f aca="false">(E770/$E$858*100)</f>
        <v>0.0120191762977786</v>
      </c>
      <c r="G770" s="40" t="n">
        <f aca="false">(F770+D770)/2</f>
        <v>0.014988461217937</v>
      </c>
    </row>
    <row r="771" customFormat="false" ht="12.75" hidden="false" customHeight="false" outlineLevel="0" collapsed="false">
      <c r="A771" s="36" t="n">
        <v>653</v>
      </c>
      <c r="B771" s="37" t="s">
        <v>775</v>
      </c>
      <c r="C771" s="38" t="n">
        <v>20609338</v>
      </c>
      <c r="D771" s="39" t="n">
        <f aca="false">(C771/$C$858*100)</f>
        <v>0.0126643099404996</v>
      </c>
      <c r="E771" s="38" t="n">
        <v>22477904</v>
      </c>
      <c r="F771" s="39" t="n">
        <f aca="false">(E771/$E$858*100)</f>
        <v>0.0123240731295969</v>
      </c>
      <c r="G771" s="40" t="n">
        <f aca="false">(F771+D771)/2</f>
        <v>0.0124941915350482</v>
      </c>
    </row>
    <row r="772" customFormat="false" ht="12.75" hidden="false" customHeight="false" outlineLevel="0" collapsed="false">
      <c r="A772" s="36" t="n">
        <v>654</v>
      </c>
      <c r="B772" s="37" t="s">
        <v>776</v>
      </c>
      <c r="C772" s="38" t="n">
        <v>13078517</v>
      </c>
      <c r="D772" s="39" t="n">
        <f aca="false">(C772/$C$858*100)</f>
        <v>0.00803666730343754</v>
      </c>
      <c r="E772" s="38" t="n">
        <v>10340415</v>
      </c>
      <c r="F772" s="39" t="n">
        <f aca="false">(E772/$E$858*100)</f>
        <v>0.00566939117857167</v>
      </c>
      <c r="G772" s="40" t="n">
        <f aca="false">(F772+D772)/2</f>
        <v>0.0068530292410046</v>
      </c>
    </row>
    <row r="773" customFormat="false" ht="12.75" hidden="false" customHeight="false" outlineLevel="0" collapsed="false">
      <c r="A773" s="36" t="n">
        <v>655</v>
      </c>
      <c r="B773" s="37" t="s">
        <v>777</v>
      </c>
      <c r="C773" s="38" t="n">
        <v>3696879</v>
      </c>
      <c r="D773" s="39" t="n">
        <f aca="false">(C773/$C$858*100)</f>
        <v>0.00227170913828111</v>
      </c>
      <c r="E773" s="38" t="n">
        <v>5418528</v>
      </c>
      <c r="F773" s="39" t="n">
        <f aca="false">(E773/$E$858*100)</f>
        <v>0.00297084351489216</v>
      </c>
      <c r="G773" s="40" t="n">
        <f aca="false">(F773+D773)/2</f>
        <v>0.00262127632658663</v>
      </c>
    </row>
    <row r="774" customFormat="false" ht="12.75" hidden="false" customHeight="false" outlineLevel="0" collapsed="false">
      <c r="A774" s="36" t="n">
        <v>850</v>
      </c>
      <c r="B774" s="37" t="s">
        <v>778</v>
      </c>
      <c r="C774" s="38" t="n">
        <v>367411409</v>
      </c>
      <c r="D774" s="39" t="n">
        <f aca="false">(C774/$C$858*100)</f>
        <v>0.225772024276164</v>
      </c>
      <c r="E774" s="38" t="n">
        <v>507444260</v>
      </c>
      <c r="F774" s="39" t="n">
        <f aca="false">(E774/$E$858*100)</f>
        <v>0.278219008740058</v>
      </c>
      <c r="G774" s="40" t="n">
        <f aca="false">(F774+D774)/2</f>
        <v>0.251995516508111</v>
      </c>
    </row>
    <row r="775" customFormat="false" ht="12.75" hidden="false" customHeight="false" outlineLevel="0" collapsed="false">
      <c r="A775" s="36" t="n">
        <v>851</v>
      </c>
      <c r="B775" s="37" t="s">
        <v>779</v>
      </c>
      <c r="C775" s="38" t="n">
        <v>5321859</v>
      </c>
      <c r="D775" s="39" t="n">
        <f aca="false">(C775/$C$858*100)</f>
        <v>0.00327024923535328</v>
      </c>
      <c r="E775" s="38" t="n">
        <v>5278968</v>
      </c>
      <c r="F775" s="39" t="n">
        <f aca="false">(E775/$E$858*100)</f>
        <v>0.00289432625394262</v>
      </c>
      <c r="G775" s="40" t="n">
        <f aca="false">(F775+D775)/2</f>
        <v>0.00308228774464795</v>
      </c>
    </row>
    <row r="776" customFormat="false" ht="12.75" hidden="false" customHeight="false" outlineLevel="0" collapsed="false">
      <c r="A776" s="36" t="n">
        <v>766</v>
      </c>
      <c r="B776" s="37" t="s">
        <v>780</v>
      </c>
      <c r="C776" s="38" t="n">
        <v>22124986</v>
      </c>
      <c r="D776" s="39" t="n">
        <f aca="false">(C776/$C$858*100)</f>
        <v>0.0135956662039904</v>
      </c>
      <c r="E776" s="38" t="n">
        <v>22311212</v>
      </c>
      <c r="F776" s="39" t="n">
        <f aca="false">(E776/$E$858*100)</f>
        <v>0.0122326800709684</v>
      </c>
      <c r="G776" s="40" t="n">
        <f aca="false">(F776+D776)/2</f>
        <v>0.0129141731374794</v>
      </c>
    </row>
    <row r="777" customFormat="false" ht="12.75" hidden="false" customHeight="false" outlineLevel="0" collapsed="false">
      <c r="A777" s="36" t="n">
        <v>656</v>
      </c>
      <c r="B777" s="37" t="s">
        <v>781</v>
      </c>
      <c r="C777" s="38" t="n">
        <v>2811871</v>
      </c>
      <c r="D777" s="39" t="n">
        <f aca="false">(C777/$C$858*100)</f>
        <v>0.00172787723005477</v>
      </c>
      <c r="E777" s="38" t="n">
        <v>4148645</v>
      </c>
      <c r="F777" s="39" t="n">
        <f aca="false">(E777/$E$858*100)</f>
        <v>0.00227459839532799</v>
      </c>
      <c r="G777" s="40" t="n">
        <f aca="false">(F777+D777)/2</f>
        <v>0.00200123781269138</v>
      </c>
    </row>
    <row r="778" customFormat="false" ht="12.75" hidden="false" customHeight="false" outlineLevel="0" collapsed="false">
      <c r="A778" s="36" t="n">
        <v>657</v>
      </c>
      <c r="B778" s="37" t="s">
        <v>782</v>
      </c>
      <c r="C778" s="38" t="n">
        <v>8113290</v>
      </c>
      <c r="D778" s="39" t="n">
        <f aca="false">(C778/$C$858*100)</f>
        <v>0.00498556621261469</v>
      </c>
      <c r="E778" s="38" t="n">
        <v>8367479</v>
      </c>
      <c r="F778" s="39" t="n">
        <f aca="false">(E778/$E$858*100)</f>
        <v>0.00458767966561146</v>
      </c>
      <c r="G778" s="40" t="n">
        <f aca="false">(F778+D778)/2</f>
        <v>0.00478662293911307</v>
      </c>
    </row>
    <row r="779" customFormat="false" ht="12.75" hidden="false" customHeight="false" outlineLevel="0" collapsed="false">
      <c r="A779" s="36" t="n">
        <v>658</v>
      </c>
      <c r="B779" s="37" t="s">
        <v>783</v>
      </c>
      <c r="C779" s="38" t="n">
        <v>4325617</v>
      </c>
      <c r="D779" s="39" t="n">
        <f aca="false">(C779/$C$858*100)</f>
        <v>0.00265806472638248</v>
      </c>
      <c r="E779" s="38" t="n">
        <v>5045132</v>
      </c>
      <c r="F779" s="39" t="n">
        <f aca="false">(E779/$E$858*100)</f>
        <v>0.00276611981777614</v>
      </c>
      <c r="G779" s="40" t="n">
        <f aca="false">(F779+D779)/2</f>
        <v>0.00271209227207931</v>
      </c>
    </row>
    <row r="780" customFormat="false" ht="12.75" hidden="false" customHeight="false" outlineLevel="0" collapsed="false">
      <c r="A780" s="36" t="n">
        <v>659</v>
      </c>
      <c r="B780" s="37" t="s">
        <v>784</v>
      </c>
      <c r="C780" s="38" t="n">
        <v>25752676</v>
      </c>
      <c r="D780" s="39" t="n">
        <f aca="false">(C780/$C$858*100)</f>
        <v>0.0158248591323635</v>
      </c>
      <c r="E780" s="38" t="n">
        <v>16066772</v>
      </c>
      <c r="F780" s="39" t="n">
        <f aca="false">(E780/$E$858*100)</f>
        <v>0.00880900964273893</v>
      </c>
      <c r="G780" s="40" t="n">
        <f aca="false">(F780+D780)/2</f>
        <v>0.0123169343875512</v>
      </c>
    </row>
    <row r="781" customFormat="false" ht="12.75" hidden="false" customHeight="false" outlineLevel="0" collapsed="false">
      <c r="A781" s="36" t="n">
        <v>660</v>
      </c>
      <c r="B781" s="37" t="s">
        <v>785</v>
      </c>
      <c r="C781" s="38" t="n">
        <v>6423206</v>
      </c>
      <c r="D781" s="39" t="n">
        <f aca="false">(C781/$C$858*100)</f>
        <v>0.00394702011271185</v>
      </c>
      <c r="E781" s="38" t="n">
        <v>8144198</v>
      </c>
      <c r="F781" s="39" t="n">
        <f aca="false">(E781/$E$858*100)</f>
        <v>0.00446526027221741</v>
      </c>
      <c r="G781" s="40" t="n">
        <f aca="false">(F781+D781)/2</f>
        <v>0.00420614019246463</v>
      </c>
    </row>
    <row r="782" customFormat="false" ht="12.75" hidden="false" customHeight="false" outlineLevel="0" collapsed="false">
      <c r="A782" s="36" t="n">
        <v>661</v>
      </c>
      <c r="B782" s="37" t="s">
        <v>786</v>
      </c>
      <c r="C782" s="38" t="n">
        <v>3289211</v>
      </c>
      <c r="D782" s="39" t="n">
        <f aca="false">(C782/$C$858*100)</f>
        <v>0.00202119968936899</v>
      </c>
      <c r="E782" s="38" t="n">
        <v>4975013</v>
      </c>
      <c r="F782" s="39" t="n">
        <f aca="false">(E782/$E$858*100)</f>
        <v>0.00272767532207163</v>
      </c>
      <c r="G782" s="40" t="n">
        <f aca="false">(F782+D782)/2</f>
        <v>0.00237443750572031</v>
      </c>
    </row>
    <row r="783" customFormat="false" ht="12.75" hidden="false" customHeight="false" outlineLevel="0" collapsed="false">
      <c r="A783" s="36" t="n">
        <v>662</v>
      </c>
      <c r="B783" s="37" t="s">
        <v>787</v>
      </c>
      <c r="C783" s="38" t="n">
        <v>5437707</v>
      </c>
      <c r="D783" s="39" t="n">
        <f aca="false">(C783/$C$858*100)</f>
        <v>0.00334143711038289</v>
      </c>
      <c r="E783" s="38" t="n">
        <v>6226035</v>
      </c>
      <c r="F783" s="39" t="n">
        <f aca="false">(E783/$E$858*100)</f>
        <v>0.00341357942659733</v>
      </c>
      <c r="G783" s="40" t="n">
        <f aca="false">(F783+D783)/2</f>
        <v>0.00337750826849011</v>
      </c>
    </row>
    <row r="784" customFormat="false" ht="12.75" hidden="false" customHeight="false" outlineLevel="0" collapsed="false">
      <c r="A784" s="36" t="n">
        <v>663</v>
      </c>
      <c r="B784" s="37" t="s">
        <v>788</v>
      </c>
      <c r="C784" s="38" t="n">
        <v>7537057</v>
      </c>
      <c r="D784" s="39" t="n">
        <f aca="false">(C784/$C$858*100)</f>
        <v>0.00463147462025282</v>
      </c>
      <c r="E784" s="38" t="n">
        <v>9985183</v>
      </c>
      <c r="F784" s="39" t="n">
        <f aca="false">(E784/$E$858*100)</f>
        <v>0.00547462634880938</v>
      </c>
      <c r="G784" s="40" t="n">
        <f aca="false">(F784+D784)/2</f>
        <v>0.0050530504845311</v>
      </c>
    </row>
    <row r="785" customFormat="false" ht="12.75" hidden="false" customHeight="false" outlineLevel="0" collapsed="false">
      <c r="A785" s="36" t="n">
        <v>664</v>
      </c>
      <c r="B785" s="37" t="s">
        <v>789</v>
      </c>
      <c r="C785" s="38" t="n">
        <v>2137885</v>
      </c>
      <c r="D785" s="39" t="n">
        <f aca="false">(C785/$C$858*100)</f>
        <v>0.00131371702755057</v>
      </c>
      <c r="E785" s="38" t="n">
        <v>2887333</v>
      </c>
      <c r="F785" s="39" t="n">
        <f aca="false">(E785/$E$858*100)</f>
        <v>0.00158305254090855</v>
      </c>
      <c r="G785" s="40" t="n">
        <f aca="false">(F785+D785)/2</f>
        <v>0.00144838478422956</v>
      </c>
    </row>
    <row r="786" customFormat="false" ht="12.75" hidden="false" customHeight="false" outlineLevel="0" collapsed="false">
      <c r="A786" s="36" t="n">
        <v>665</v>
      </c>
      <c r="B786" s="37" t="s">
        <v>790</v>
      </c>
      <c r="C786" s="38" t="n">
        <v>4853913</v>
      </c>
      <c r="D786" s="39" t="n">
        <f aca="false">(C786/$C$858*100)</f>
        <v>0.00298269933057628</v>
      </c>
      <c r="E786" s="38" t="n">
        <v>1897447</v>
      </c>
      <c r="F786" s="39" t="n">
        <f aca="false">(E786/$E$858*100)</f>
        <v>0.0010403227804307</v>
      </c>
      <c r="G786" s="40" t="n">
        <f aca="false">(F786+D786)/2</f>
        <v>0.00201151105550349</v>
      </c>
    </row>
    <row r="787" customFormat="false" ht="12.75" hidden="false" customHeight="false" outlineLevel="0" collapsed="false">
      <c r="A787" s="36" t="n">
        <v>666</v>
      </c>
      <c r="B787" s="37" t="s">
        <v>791</v>
      </c>
      <c r="C787" s="38" t="n">
        <v>3603261</v>
      </c>
      <c r="D787" s="39" t="n">
        <f aca="false">(C787/$C$858*100)</f>
        <v>0.00221418145990495</v>
      </c>
      <c r="E787" s="38" t="n">
        <v>6681691</v>
      </c>
      <c r="F787" s="39" t="n">
        <f aca="false">(E787/$E$858*100)</f>
        <v>0.00366340422636245</v>
      </c>
      <c r="G787" s="40" t="n">
        <f aca="false">(F787+D787)/2</f>
        <v>0.0029387928431337</v>
      </c>
    </row>
    <row r="788" customFormat="false" ht="12.75" hidden="false" customHeight="false" outlineLevel="0" collapsed="false">
      <c r="A788" s="36" t="n">
        <v>667</v>
      </c>
      <c r="B788" s="37" t="s">
        <v>792</v>
      </c>
      <c r="C788" s="38" t="n">
        <v>182033830</v>
      </c>
      <c r="D788" s="39" t="n">
        <f aca="false">(C788/$C$858*100)</f>
        <v>0.111858655662604</v>
      </c>
      <c r="E788" s="38" t="n">
        <v>165408965</v>
      </c>
      <c r="F788" s="39" t="n">
        <f aca="false">(E788/$E$858*100)</f>
        <v>0.0906896025959954</v>
      </c>
      <c r="G788" s="40" t="n">
        <f aca="false">(F788+D788)/2</f>
        <v>0.1012741291293</v>
      </c>
    </row>
    <row r="789" customFormat="false" ht="12.75" hidden="false" customHeight="false" outlineLevel="0" collapsed="false">
      <c r="A789" s="36" t="n">
        <v>668</v>
      </c>
      <c r="B789" s="37" t="s">
        <v>793</v>
      </c>
      <c r="C789" s="38" t="n">
        <v>45899291</v>
      </c>
      <c r="D789" s="39" t="n">
        <f aca="false">(C789/$C$858*100)</f>
        <v>0.0282048286690811</v>
      </c>
      <c r="E789" s="38" t="n">
        <v>42484564</v>
      </c>
      <c r="F789" s="39" t="n">
        <f aca="false">(E789/$E$858*100)</f>
        <v>0.0232932249205727</v>
      </c>
      <c r="G789" s="40" t="n">
        <f aca="false">(F789+D789)/2</f>
        <v>0.0257490267948269</v>
      </c>
    </row>
    <row r="790" customFormat="false" ht="12.75" hidden="false" customHeight="false" outlineLevel="0" collapsed="false">
      <c r="A790" s="36" t="n">
        <v>669</v>
      </c>
      <c r="B790" s="37" t="s">
        <v>794</v>
      </c>
      <c r="C790" s="38" t="n">
        <v>34595652</v>
      </c>
      <c r="D790" s="39" t="n">
        <f aca="false">(C790/$C$858*100)</f>
        <v>0.021258812850838</v>
      </c>
      <c r="E790" s="38" t="n">
        <v>32913460</v>
      </c>
      <c r="F790" s="39" t="n">
        <f aca="false">(E790/$E$858*100)</f>
        <v>0.0180456277412726</v>
      </c>
      <c r="G790" s="40" t="n">
        <f aca="false">(F790+D790)/2</f>
        <v>0.0196522202960553</v>
      </c>
    </row>
    <row r="791" customFormat="false" ht="12.75" hidden="false" customHeight="false" outlineLevel="0" collapsed="false">
      <c r="A791" s="36" t="n">
        <v>852</v>
      </c>
      <c r="B791" s="37" t="s">
        <v>795</v>
      </c>
      <c r="C791" s="38" t="n">
        <v>1536818</v>
      </c>
      <c r="D791" s="39" t="n">
        <f aca="false">(C791/$C$858*100)</f>
        <v>0.000944365096741036</v>
      </c>
      <c r="E791" s="38" t="n">
        <v>3590786</v>
      </c>
      <c r="F791" s="39" t="n">
        <f aca="false">(E791/$E$858*100)</f>
        <v>0.00196873824431018</v>
      </c>
      <c r="G791" s="40" t="n">
        <f aca="false">(F791+D791)/2</f>
        <v>0.00145655167052561</v>
      </c>
    </row>
    <row r="792" customFormat="false" ht="12.75" hidden="false" customHeight="false" outlineLevel="0" collapsed="false">
      <c r="A792" s="36" t="n">
        <v>670</v>
      </c>
      <c r="B792" s="37" t="s">
        <v>796</v>
      </c>
      <c r="C792" s="38" t="n">
        <v>2612027</v>
      </c>
      <c r="D792" s="39" t="n">
        <f aca="false">(C792/$C$858*100)</f>
        <v>0.00160507433576728</v>
      </c>
      <c r="E792" s="38" t="n">
        <v>3714219</v>
      </c>
      <c r="F792" s="39" t="n">
        <f aca="false">(E792/$E$858*100)</f>
        <v>0.00203641347410943</v>
      </c>
      <c r="G792" s="40" t="n">
        <f aca="false">(F792+D792)/2</f>
        <v>0.00182074390493835</v>
      </c>
    </row>
    <row r="793" customFormat="false" ht="12.75" hidden="false" customHeight="false" outlineLevel="0" collapsed="false">
      <c r="A793" s="36" t="n">
        <v>671</v>
      </c>
      <c r="B793" s="37" t="s">
        <v>797</v>
      </c>
      <c r="C793" s="38" t="n">
        <v>20324531</v>
      </c>
      <c r="D793" s="39" t="n">
        <f aca="false">(C793/$C$858*100)</f>
        <v>0.0124892978114723</v>
      </c>
      <c r="E793" s="38" t="n">
        <v>27411189</v>
      </c>
      <c r="F793" s="39" t="n">
        <f aca="false">(E793/$E$858*100)</f>
        <v>0.0150288700318856</v>
      </c>
      <c r="G793" s="40" t="n">
        <f aca="false">(F793+D793)/2</f>
        <v>0.0137590839216789</v>
      </c>
    </row>
    <row r="794" customFormat="false" ht="12.75" hidden="false" customHeight="false" outlineLevel="0" collapsed="false">
      <c r="A794" s="36" t="n">
        <v>672</v>
      </c>
      <c r="B794" s="37" t="s">
        <v>798</v>
      </c>
      <c r="C794" s="38" t="n">
        <v>1817257196</v>
      </c>
      <c r="D794" s="39" t="n">
        <f aca="false">(C794/$C$858*100)</f>
        <v>1.11669323739303</v>
      </c>
      <c r="E794" s="38" t="n">
        <v>2108487396</v>
      </c>
      <c r="F794" s="39" t="n">
        <f aca="false">(E794/$E$858*100)</f>
        <v>1.15603095649565</v>
      </c>
      <c r="G794" s="40" t="n">
        <f aca="false">(F794+D794)/2</f>
        <v>1.13636209694434</v>
      </c>
    </row>
    <row r="795" customFormat="false" ht="12.75" hidden="false" customHeight="false" outlineLevel="0" collapsed="false">
      <c r="A795" s="36" t="n">
        <v>853</v>
      </c>
      <c r="B795" s="37" t="s">
        <v>799</v>
      </c>
      <c r="C795" s="38" t="n">
        <v>3682487</v>
      </c>
      <c r="D795" s="39" t="n">
        <f aca="false">(C795/$C$858*100)</f>
        <v>0.00226286534384853</v>
      </c>
      <c r="E795" s="38" t="n">
        <v>3525810</v>
      </c>
      <c r="F795" s="39" t="n">
        <f aca="false">(E795/$E$858*100)</f>
        <v>0.00193311352700252</v>
      </c>
      <c r="G795" s="40" t="n">
        <f aca="false">(F795+D795)/2</f>
        <v>0.00209798943542552</v>
      </c>
    </row>
    <row r="796" customFormat="false" ht="12.75" hidden="false" customHeight="false" outlineLevel="0" collapsed="false">
      <c r="A796" s="36" t="n">
        <v>674</v>
      </c>
      <c r="B796" s="37" t="s">
        <v>800</v>
      </c>
      <c r="C796" s="38" t="n">
        <v>19188316</v>
      </c>
      <c r="D796" s="39" t="n">
        <f aca="false">(C796/$C$858*100)</f>
        <v>0.0117911007651118</v>
      </c>
      <c r="E796" s="38" t="n">
        <v>19858390</v>
      </c>
      <c r="F796" s="39" t="n">
        <f aca="false">(E796/$E$858*100)</f>
        <v>0.0108878590546546</v>
      </c>
      <c r="G796" s="40" t="n">
        <f aca="false">(F796+D796)/2</f>
        <v>0.0113394799098832</v>
      </c>
    </row>
    <row r="797" customFormat="false" ht="12.75" hidden="false" customHeight="false" outlineLevel="0" collapsed="false">
      <c r="A797" s="36" t="n">
        <v>673</v>
      </c>
      <c r="B797" s="37" t="s">
        <v>801</v>
      </c>
      <c r="C797" s="38" t="n">
        <v>3568539</v>
      </c>
      <c r="D797" s="39" t="n">
        <f aca="false">(C797/$C$858*100)</f>
        <v>0.00219284500699442</v>
      </c>
      <c r="E797" s="38" t="n">
        <v>4658559</v>
      </c>
      <c r="F797" s="39" t="n">
        <f aca="false">(E797/$E$858*100)</f>
        <v>0.00255417150080105</v>
      </c>
      <c r="G797" s="40" t="n">
        <f aca="false">(F797+D797)/2</f>
        <v>0.00237350825389774</v>
      </c>
    </row>
    <row r="798" customFormat="false" ht="12.75" hidden="false" customHeight="false" outlineLevel="0" collapsed="false">
      <c r="A798" s="36" t="n">
        <v>675</v>
      </c>
      <c r="B798" s="37" t="s">
        <v>802</v>
      </c>
      <c r="C798" s="38" t="n">
        <v>5927134</v>
      </c>
      <c r="D798" s="39" t="n">
        <f aca="false">(C798/$C$858*100)</f>
        <v>0.00364218695597467</v>
      </c>
      <c r="E798" s="38" t="n">
        <v>5119641</v>
      </c>
      <c r="F798" s="39" t="n">
        <f aca="false">(E798/$E$858*100)</f>
        <v>0.00280697124079196</v>
      </c>
      <c r="G798" s="40" t="n">
        <f aca="false">(F798+D798)/2</f>
        <v>0.00322457909838332</v>
      </c>
    </row>
    <row r="799" customFormat="false" ht="12.75" hidden="false" customHeight="false" outlineLevel="0" collapsed="false">
      <c r="A799" s="36" t="n">
        <v>676</v>
      </c>
      <c r="B799" s="37" t="s">
        <v>803</v>
      </c>
      <c r="C799" s="38" t="n">
        <v>49217193</v>
      </c>
      <c r="D799" s="39" t="n">
        <f aca="false">(C799/$C$858*100)</f>
        <v>0.0302436587993941</v>
      </c>
      <c r="E799" s="38" t="n">
        <v>46226330</v>
      </c>
      <c r="F799" s="39" t="n">
        <f aca="false">(E799/$E$858*100)</f>
        <v>0.0253447417264919</v>
      </c>
      <c r="G799" s="40" t="n">
        <f aca="false">(F799+D799)/2</f>
        <v>0.027794200262943</v>
      </c>
    </row>
    <row r="800" customFormat="false" ht="12.75" hidden="false" customHeight="false" outlineLevel="0" collapsed="false">
      <c r="A800" s="36" t="n">
        <v>677</v>
      </c>
      <c r="B800" s="37" t="s">
        <v>804</v>
      </c>
      <c r="C800" s="38" t="n">
        <v>7766271</v>
      </c>
      <c r="D800" s="39" t="n">
        <f aca="false">(C800/$C$858*100)</f>
        <v>0.00477232519675856</v>
      </c>
      <c r="E800" s="38" t="n">
        <v>6296851</v>
      </c>
      <c r="F800" s="39" t="n">
        <f aca="false">(E800/$E$858*100)</f>
        <v>0.00345240606998657</v>
      </c>
      <c r="G800" s="40" t="n">
        <f aca="false">(F800+D800)/2</f>
        <v>0.00411236563337257</v>
      </c>
    </row>
    <row r="801" customFormat="false" ht="12.75" hidden="false" customHeight="false" outlineLevel="0" collapsed="false">
      <c r="A801" s="36" t="n">
        <v>678</v>
      </c>
      <c r="B801" s="37" t="s">
        <v>805</v>
      </c>
      <c r="C801" s="38" t="n">
        <v>9345714</v>
      </c>
      <c r="D801" s="39" t="n">
        <f aca="false">(C801/$C$858*100)</f>
        <v>0.00574288309072646</v>
      </c>
      <c r="E801" s="38" t="n">
        <v>10967504</v>
      </c>
      <c r="F801" s="39" t="n">
        <f aca="false">(E801/$E$858*100)</f>
        <v>0.00601320840880656</v>
      </c>
      <c r="G801" s="40" t="n">
        <f aca="false">(F801+D801)/2</f>
        <v>0.00587804574976651</v>
      </c>
    </row>
    <row r="802" customFormat="false" ht="12.75" hidden="false" customHeight="false" outlineLevel="0" collapsed="false">
      <c r="A802" s="36" t="n">
        <v>679</v>
      </c>
      <c r="B802" s="37" t="s">
        <v>806</v>
      </c>
      <c r="C802" s="38" t="n">
        <v>3691573</v>
      </c>
      <c r="D802" s="39" t="n">
        <f aca="false">(C802/$C$858*100)</f>
        <v>0.00226844863430256</v>
      </c>
      <c r="E802" s="38" t="n">
        <v>5917973</v>
      </c>
      <c r="F802" s="39" t="n">
        <f aca="false">(E802/$E$858*100)</f>
        <v>0.00324467672924397</v>
      </c>
      <c r="G802" s="40" t="n">
        <f aca="false">(F802+D802)/2</f>
        <v>0.00275656268177327</v>
      </c>
    </row>
    <row r="803" customFormat="false" ht="12.75" hidden="false" customHeight="false" outlineLevel="0" collapsed="false">
      <c r="A803" s="36" t="n">
        <v>680</v>
      </c>
      <c r="B803" s="37" t="s">
        <v>807</v>
      </c>
      <c r="C803" s="38" t="n">
        <v>55878003</v>
      </c>
      <c r="D803" s="39" t="n">
        <f aca="false">(C803/$C$858*100)</f>
        <v>0.0343366850913972</v>
      </c>
      <c r="E803" s="38" t="n">
        <v>57037327</v>
      </c>
      <c r="F803" s="39" t="n">
        <f aca="false">(E803/$E$858*100)</f>
        <v>0.0312721412576872</v>
      </c>
      <c r="G803" s="40" t="n">
        <f aca="false">(F803+D803)/2</f>
        <v>0.0328044131745422</v>
      </c>
    </row>
    <row r="804" customFormat="false" ht="12.75" hidden="false" customHeight="false" outlineLevel="0" collapsed="false">
      <c r="A804" s="36" t="n">
        <v>854</v>
      </c>
      <c r="B804" s="37" t="s">
        <v>808</v>
      </c>
      <c r="C804" s="38" t="n">
        <v>2978557</v>
      </c>
      <c r="D804" s="39" t="n">
        <f aca="false">(C804/$C$858*100)</f>
        <v>0.00183030473969832</v>
      </c>
      <c r="E804" s="38" t="n">
        <v>4163341</v>
      </c>
      <c r="F804" s="39" t="n">
        <f aca="false">(E804/$E$858*100)</f>
        <v>0.00228265584493328</v>
      </c>
      <c r="G804" s="40" t="n">
        <f aca="false">(F804+D804)/2</f>
        <v>0.0020564802923158</v>
      </c>
    </row>
    <row r="805" customFormat="false" ht="12.75" hidden="false" customHeight="false" outlineLevel="0" collapsed="false">
      <c r="A805" s="36" t="n">
        <v>681</v>
      </c>
      <c r="B805" s="37" t="s">
        <v>809</v>
      </c>
      <c r="C805" s="38" t="n">
        <v>196193323</v>
      </c>
      <c r="D805" s="39" t="n">
        <f aca="false">(C805/$C$858*100)</f>
        <v>0.120559575990677</v>
      </c>
      <c r="E805" s="38" t="n">
        <v>192779430</v>
      </c>
      <c r="F805" s="39" t="n">
        <f aca="false">(E805/$E$858*100)</f>
        <v>0.105696144676212</v>
      </c>
      <c r="G805" s="40" t="n">
        <f aca="false">(F805+D805)/2</f>
        <v>0.113127860333445</v>
      </c>
    </row>
    <row r="806" customFormat="false" ht="12.75" hidden="false" customHeight="false" outlineLevel="0" collapsed="false">
      <c r="A806" s="36" t="n">
        <v>682</v>
      </c>
      <c r="B806" s="37" t="s">
        <v>810</v>
      </c>
      <c r="C806" s="38" t="n">
        <v>12459283</v>
      </c>
      <c r="D806" s="39" t="n">
        <f aca="false">(C806/$C$858*100)</f>
        <v>0.00765615186418882</v>
      </c>
      <c r="E806" s="38" t="n">
        <v>16767921</v>
      </c>
      <c r="F806" s="39" t="n">
        <f aca="false">(E806/$E$858*100)</f>
        <v>0.00919343212050837</v>
      </c>
      <c r="G806" s="40" t="n">
        <f aca="false">(F806+D806)/2</f>
        <v>0.0084247919923486</v>
      </c>
    </row>
    <row r="807" customFormat="false" ht="12.75" hidden="false" customHeight="false" outlineLevel="0" collapsed="false">
      <c r="A807" s="36" t="n">
        <v>683</v>
      </c>
      <c r="B807" s="37" t="s">
        <v>811</v>
      </c>
      <c r="C807" s="38" t="n">
        <v>14883952</v>
      </c>
      <c r="D807" s="39" t="n">
        <f aca="false">(C807/$C$858*100)</f>
        <v>0.00914609587496303</v>
      </c>
      <c r="E807" s="38" t="n">
        <v>18800595</v>
      </c>
      <c r="F807" s="39" t="n">
        <f aca="false">(E807/$E$858*100)</f>
        <v>0.0103078964862531</v>
      </c>
      <c r="G807" s="40" t="n">
        <f aca="false">(F807+D807)/2</f>
        <v>0.00972699618060805</v>
      </c>
    </row>
    <row r="808" customFormat="false" ht="12.75" hidden="false" customHeight="false" outlineLevel="0" collapsed="false">
      <c r="A808" s="36" t="n">
        <v>684</v>
      </c>
      <c r="B808" s="37" t="s">
        <v>812</v>
      </c>
      <c r="C808" s="38" t="n">
        <v>14179559</v>
      </c>
      <c r="D808" s="39" t="n">
        <f aca="false">(C808/$C$858*100)</f>
        <v>0.00871325076019426</v>
      </c>
      <c r="E808" s="38" t="n">
        <v>16348369</v>
      </c>
      <c r="F808" s="39" t="n">
        <f aca="false">(E808/$E$858*100)</f>
        <v>0.0089634022418476</v>
      </c>
      <c r="G808" s="40" t="n">
        <f aca="false">(F808+D808)/2</f>
        <v>0.00883832650102093</v>
      </c>
    </row>
    <row r="809" customFormat="false" ht="12.75" hidden="false" customHeight="false" outlineLevel="0" collapsed="false">
      <c r="A809" s="36" t="n">
        <v>685</v>
      </c>
      <c r="B809" s="37" t="s">
        <v>813</v>
      </c>
      <c r="C809" s="38" t="n">
        <v>34695054</v>
      </c>
      <c r="D809" s="39" t="n">
        <f aca="false">(C809/$C$858*100)</f>
        <v>0.021319894761218</v>
      </c>
      <c r="E809" s="38" t="n">
        <v>35110619</v>
      </c>
      <c r="F809" s="39" t="n">
        <f aca="false">(E809/$E$858*100)</f>
        <v>0.01925027512269</v>
      </c>
      <c r="G809" s="40" t="n">
        <f aca="false">(F809+D809)/2</f>
        <v>0.020285084941954</v>
      </c>
    </row>
    <row r="810" customFormat="false" ht="12.75" hidden="false" customHeight="false" outlineLevel="0" collapsed="false">
      <c r="A810" s="36" t="n">
        <v>686</v>
      </c>
      <c r="B810" s="37" t="s">
        <v>814</v>
      </c>
      <c r="C810" s="38" t="n">
        <v>296716347</v>
      </c>
      <c r="D810" s="39" t="n">
        <f aca="false">(C810/$C$858*100)</f>
        <v>0.182330348642</v>
      </c>
      <c r="E810" s="38" t="n">
        <v>318595178</v>
      </c>
      <c r="F810" s="39" t="n">
        <f aca="false">(E810/$E$858*100)</f>
        <v>0.174677775668449</v>
      </c>
      <c r="G810" s="40" t="n">
        <f aca="false">(F810+D810)/2</f>
        <v>0.178504062155225</v>
      </c>
    </row>
    <row r="811" customFormat="false" ht="12.75" hidden="false" customHeight="false" outlineLevel="0" collapsed="false">
      <c r="A811" s="36" t="n">
        <v>687</v>
      </c>
      <c r="B811" s="37" t="s">
        <v>815</v>
      </c>
      <c r="C811" s="38" t="n">
        <v>2093398814</v>
      </c>
      <c r="D811" s="39" t="n">
        <f aca="false">(C811/$C$858*100)</f>
        <v>1.28638054310965</v>
      </c>
      <c r="E811" s="38" t="n">
        <v>2537444142</v>
      </c>
      <c r="F811" s="39" t="n">
        <f aca="false">(E811/$E$858*100)</f>
        <v>1.39121722240095</v>
      </c>
      <c r="G811" s="40" t="n">
        <f aca="false">(F811+D811)/2</f>
        <v>1.3387988827553</v>
      </c>
    </row>
    <row r="812" customFormat="false" ht="12.75" hidden="false" customHeight="false" outlineLevel="0" collapsed="false">
      <c r="A812" s="36" t="n">
        <v>688</v>
      </c>
      <c r="B812" s="37" t="s">
        <v>816</v>
      </c>
      <c r="C812" s="38" t="n">
        <v>23394060</v>
      </c>
      <c r="D812" s="39" t="n">
        <f aca="false">(C812/$C$858*100)</f>
        <v>0.0143755042790139</v>
      </c>
      <c r="E812" s="38" t="n">
        <v>29015159</v>
      </c>
      <c r="F812" s="39" t="n">
        <f aca="false">(E812/$E$858*100)</f>
        <v>0.0159082867060417</v>
      </c>
      <c r="G812" s="40" t="n">
        <f aca="false">(F812+D812)/2</f>
        <v>0.0151418954925278</v>
      </c>
    </row>
    <row r="813" customFormat="false" ht="12.75" hidden="false" customHeight="false" outlineLevel="0" collapsed="false">
      <c r="A813" s="36" t="n">
        <v>689</v>
      </c>
      <c r="B813" s="37" t="s">
        <v>817</v>
      </c>
      <c r="C813" s="38" t="n">
        <v>42416421</v>
      </c>
      <c r="D813" s="39" t="n">
        <f aca="false">(C813/$C$858*100)</f>
        <v>0.0260646267294328</v>
      </c>
      <c r="E813" s="38" t="n">
        <v>56937882</v>
      </c>
      <c r="F813" s="39" t="n">
        <f aca="false">(E813/$E$858*100)</f>
        <v>0.031217618048923</v>
      </c>
      <c r="G813" s="40" t="n">
        <f aca="false">(F813+D813)/2</f>
        <v>0.0286411223891779</v>
      </c>
    </row>
    <row r="814" customFormat="false" ht="12.75" hidden="false" customHeight="false" outlineLevel="0" collapsed="false">
      <c r="A814" s="36" t="n">
        <v>690</v>
      </c>
      <c r="B814" s="37" t="s">
        <v>818</v>
      </c>
      <c r="C814" s="38" t="n">
        <v>38968088</v>
      </c>
      <c r="D814" s="39" t="n">
        <f aca="false">(C814/$C$858*100)</f>
        <v>0.0239456475613464</v>
      </c>
      <c r="E814" s="38" t="n">
        <v>51203005</v>
      </c>
      <c r="F814" s="39" t="n">
        <f aca="false">(E814/$E$858*100)</f>
        <v>0.0280733282816368</v>
      </c>
      <c r="G814" s="40" t="n">
        <f aca="false">(F814+D814)/2</f>
        <v>0.0260094879214916</v>
      </c>
    </row>
    <row r="815" customFormat="false" ht="12.75" hidden="false" customHeight="false" outlineLevel="0" collapsed="false">
      <c r="A815" s="36" t="n">
        <v>855</v>
      </c>
      <c r="B815" s="37" t="s">
        <v>819</v>
      </c>
      <c r="C815" s="38" t="n">
        <v>10249563</v>
      </c>
      <c r="D815" s="39" t="n">
        <f aca="false">(C815/$C$858*100)</f>
        <v>0.0062982926761974</v>
      </c>
      <c r="E815" s="38" t="n">
        <v>10856794</v>
      </c>
      <c r="F815" s="39" t="n">
        <f aca="false">(E815/$E$858*100)</f>
        <v>0.00595250888201004</v>
      </c>
      <c r="G815" s="40" t="n">
        <f aca="false">(F815+D815)/2</f>
        <v>0.00612540077910372</v>
      </c>
    </row>
    <row r="816" customFormat="false" ht="12.75" hidden="false" customHeight="false" outlineLevel="0" collapsed="false">
      <c r="A816" s="36" t="n">
        <v>691</v>
      </c>
      <c r="B816" s="37" t="s">
        <v>820</v>
      </c>
      <c r="C816" s="38" t="n">
        <v>5715282</v>
      </c>
      <c r="D816" s="39" t="n">
        <f aca="false">(C816/$C$858*100)</f>
        <v>0.00351200522041797</v>
      </c>
      <c r="E816" s="38" t="n">
        <v>4296640</v>
      </c>
      <c r="F816" s="39" t="n">
        <f aca="false">(E816/$E$858*100)</f>
        <v>0.00235574035602035</v>
      </c>
      <c r="G816" s="40" t="n">
        <f aca="false">(F816+D816)/2</f>
        <v>0.00293387278821916</v>
      </c>
    </row>
    <row r="817" customFormat="false" ht="12.75" hidden="false" customHeight="false" outlineLevel="0" collapsed="false">
      <c r="A817" s="36" t="n">
        <v>692</v>
      </c>
      <c r="B817" s="37" t="s">
        <v>821</v>
      </c>
      <c r="C817" s="38" t="n">
        <v>13984991</v>
      </c>
      <c r="D817" s="39" t="n">
        <f aca="false">(C817/$C$858*100)</f>
        <v>0.00859368993507202</v>
      </c>
      <c r="E817" s="38" t="n">
        <v>14614891</v>
      </c>
      <c r="F817" s="39" t="n">
        <f aca="false">(E817/$E$858*100)</f>
        <v>0.0080129795671824</v>
      </c>
      <c r="G817" s="40" t="n">
        <f aca="false">(F817+D817)/2</f>
        <v>0.00830333475112721</v>
      </c>
    </row>
    <row r="818" customFormat="false" ht="12.75" hidden="false" customHeight="false" outlineLevel="0" collapsed="false">
      <c r="A818" s="36" t="n">
        <v>693</v>
      </c>
      <c r="B818" s="37" t="s">
        <v>822</v>
      </c>
      <c r="C818" s="38" t="n">
        <v>563062794</v>
      </c>
      <c r="D818" s="39" t="n">
        <f aca="false">(C818/$C$858*100)</f>
        <v>0.345998582738547</v>
      </c>
      <c r="E818" s="38" t="n">
        <v>662972062</v>
      </c>
      <c r="F818" s="39" t="n">
        <f aca="false">(E818/$E$858*100)</f>
        <v>0.363491016554197</v>
      </c>
      <c r="G818" s="40" t="n">
        <f aca="false">(F818+D818)/2</f>
        <v>0.354744799646372</v>
      </c>
    </row>
    <row r="819" customFormat="false" ht="12.75" hidden="false" customHeight="false" outlineLevel="0" collapsed="false">
      <c r="A819" s="36" t="n">
        <v>58</v>
      </c>
      <c r="B819" s="37" t="s">
        <v>823</v>
      </c>
      <c r="C819" s="38" t="n">
        <v>1143166428</v>
      </c>
      <c r="D819" s="39" t="n">
        <f aca="false">(C819/$C$858*100)</f>
        <v>0.702468655604843</v>
      </c>
      <c r="E819" s="38" t="n">
        <v>1047201523</v>
      </c>
      <c r="F819" s="39" t="n">
        <f aca="false">(E819/$E$858*100)</f>
        <v>0.574154429651326</v>
      </c>
      <c r="G819" s="40" t="n">
        <f aca="false">(F819+D819)/2</f>
        <v>0.638311542628085</v>
      </c>
    </row>
    <row r="820" customFormat="false" ht="12.75" hidden="false" customHeight="false" outlineLevel="0" collapsed="false">
      <c r="A820" s="36" t="n">
        <v>694</v>
      </c>
      <c r="B820" s="37" t="s">
        <v>824</v>
      </c>
      <c r="C820" s="38" t="n">
        <v>257621209</v>
      </c>
      <c r="D820" s="39" t="n">
        <f aca="false">(C820/$C$858*100)</f>
        <v>0.158306629646339</v>
      </c>
      <c r="E820" s="38" t="n">
        <v>282774672</v>
      </c>
      <c r="F820" s="39" t="n">
        <f aca="false">(E820/$E$858*100)</f>
        <v>0.155038287240918</v>
      </c>
      <c r="G820" s="40" t="n">
        <f aca="false">(F820+D820)/2</f>
        <v>0.156672458443628</v>
      </c>
    </row>
    <row r="821" customFormat="false" ht="12.75" hidden="false" customHeight="false" outlineLevel="0" collapsed="false">
      <c r="A821" s="36" t="n">
        <v>695</v>
      </c>
      <c r="B821" s="37" t="s">
        <v>825</v>
      </c>
      <c r="C821" s="38" t="n">
        <v>8928110</v>
      </c>
      <c r="D821" s="39" t="n">
        <f aca="false">(C821/$C$858*100)</f>
        <v>0.00548626803165021</v>
      </c>
      <c r="E821" s="38" t="n">
        <v>8823658</v>
      </c>
      <c r="F821" s="39" t="n">
        <f aca="false">(E821/$E$858*100)</f>
        <v>0.00483779121320888</v>
      </c>
      <c r="G821" s="40" t="n">
        <f aca="false">(F821+D821)/2</f>
        <v>0.00516202962242954</v>
      </c>
    </row>
    <row r="822" customFormat="false" ht="12.75" hidden="false" customHeight="false" outlineLevel="0" collapsed="false">
      <c r="A822" s="36" t="n">
        <v>696</v>
      </c>
      <c r="B822" s="37" t="s">
        <v>826</v>
      </c>
      <c r="C822" s="38" t="n">
        <v>161543441</v>
      </c>
      <c r="D822" s="39" t="n">
        <f aca="false">(C822/$C$858*100)</f>
        <v>0.0992674391423349</v>
      </c>
      <c r="E822" s="38" t="n">
        <v>183821179</v>
      </c>
      <c r="F822" s="39" t="n">
        <f aca="false">(E822/$E$858*100)</f>
        <v>0.100784559484048</v>
      </c>
      <c r="G822" s="40" t="n">
        <f aca="false">(F822+D822)/2</f>
        <v>0.100025999313191</v>
      </c>
    </row>
    <row r="823" customFormat="false" ht="12.75" hidden="false" customHeight="false" outlineLevel="0" collapsed="false">
      <c r="A823" s="36" t="n">
        <v>697</v>
      </c>
      <c r="B823" s="37" t="s">
        <v>827</v>
      </c>
      <c r="C823" s="38" t="n">
        <v>45675530</v>
      </c>
      <c r="D823" s="39" t="n">
        <f aca="false">(C823/$C$858*100)</f>
        <v>0.0280673289271391</v>
      </c>
      <c r="E823" s="38" t="n">
        <v>51906087</v>
      </c>
      <c r="F823" s="39" t="n">
        <f aca="false">(E823/$E$858*100)</f>
        <v>0.0284588105750082</v>
      </c>
      <c r="G823" s="40" t="n">
        <f aca="false">(F823+D823)/2</f>
        <v>0.0282630697510737</v>
      </c>
    </row>
    <row r="824" customFormat="false" ht="12.75" hidden="false" customHeight="false" outlineLevel="0" collapsed="false">
      <c r="A824" s="36" t="n">
        <v>698</v>
      </c>
      <c r="B824" s="37" t="s">
        <v>828</v>
      </c>
      <c r="C824" s="38" t="n">
        <v>13108211</v>
      </c>
      <c r="D824" s="39" t="n">
        <f aca="false">(C824/$C$858*100)</f>
        <v>0.00805491408163941</v>
      </c>
      <c r="E824" s="38" t="n">
        <v>11666403</v>
      </c>
      <c r="F824" s="39" t="n">
        <f aca="false">(E824/$E$858*100)</f>
        <v>0.00639639726779457</v>
      </c>
      <c r="G824" s="40" t="n">
        <f aca="false">(F824+D824)/2</f>
        <v>0.00722565567471699</v>
      </c>
    </row>
    <row r="825" customFormat="false" ht="12.75" hidden="false" customHeight="false" outlineLevel="0" collapsed="false">
      <c r="A825" s="36" t="n">
        <v>699</v>
      </c>
      <c r="B825" s="37" t="s">
        <v>829</v>
      </c>
      <c r="C825" s="38" t="n">
        <v>473326129</v>
      </c>
      <c r="D825" s="39" t="n">
        <f aca="false">(C825/$C$858*100)</f>
        <v>0.290855960564715</v>
      </c>
      <c r="E825" s="38" t="n">
        <v>552780234</v>
      </c>
      <c r="F825" s="39" t="n">
        <f aca="false">(E825/$E$858*100)</f>
        <v>0.303075590518212</v>
      </c>
      <c r="G825" s="40" t="n">
        <f aca="false">(F825+D825)/2</f>
        <v>0.296965775541464</v>
      </c>
    </row>
    <row r="826" customFormat="false" ht="12.75" hidden="false" customHeight="false" outlineLevel="0" collapsed="false">
      <c r="A826" s="36" t="n">
        <v>700</v>
      </c>
      <c r="B826" s="37" t="s">
        <v>830</v>
      </c>
      <c r="C826" s="38" t="n">
        <v>9539538</v>
      </c>
      <c r="D826" s="39" t="n">
        <f aca="false">(C826/$C$858*100)</f>
        <v>0.00586198673247892</v>
      </c>
      <c r="E826" s="38" t="n">
        <v>12762617</v>
      </c>
      <c r="F826" s="39" t="n">
        <f aca="false">(E826/$E$858*100)</f>
        <v>0.00699742401395774</v>
      </c>
      <c r="G826" s="40" t="n">
        <f aca="false">(F826+D826)/2</f>
        <v>0.00642970537321833</v>
      </c>
    </row>
    <row r="827" customFormat="false" ht="12.75" hidden="false" customHeight="false" outlineLevel="0" collapsed="false">
      <c r="A827" s="36" t="n">
        <v>767</v>
      </c>
      <c r="B827" s="37" t="s">
        <v>831</v>
      </c>
      <c r="C827" s="38" t="n">
        <v>31279506</v>
      </c>
      <c r="D827" s="39" t="n">
        <f aca="false">(C827/$C$858*100)</f>
        <v>0.0192210617715968</v>
      </c>
      <c r="E827" s="38" t="n">
        <v>35937724</v>
      </c>
      <c r="F827" s="39" t="n">
        <f aca="false">(E827/$E$858*100)</f>
        <v>0.019703756128119</v>
      </c>
      <c r="G827" s="40" t="n">
        <f aca="false">(F827+D827)/2</f>
        <v>0.0194624089498579</v>
      </c>
    </row>
    <row r="828" customFormat="false" ht="12.75" hidden="false" customHeight="false" outlineLevel="0" collapsed="false">
      <c r="A828" s="36" t="n">
        <v>701</v>
      </c>
      <c r="B828" s="37" t="s">
        <v>832</v>
      </c>
      <c r="C828" s="38" t="n">
        <v>3265318038</v>
      </c>
      <c r="D828" s="39" t="n">
        <f aca="false">(C828/$C$858*100)</f>
        <v>2.00651761291586</v>
      </c>
      <c r="E828" s="38" t="n">
        <v>3887160190</v>
      </c>
      <c r="F828" s="39" t="n">
        <f aca="false">(E828/$E$858*100)</f>
        <v>2.13123280747252</v>
      </c>
      <c r="G828" s="40" t="n">
        <f aca="false">(F828+D828)/2</f>
        <v>2.06887521019419</v>
      </c>
    </row>
    <row r="829" customFormat="false" ht="12.75" hidden="false" customHeight="false" outlineLevel="0" collapsed="false">
      <c r="A829" s="36" t="n">
        <v>702</v>
      </c>
      <c r="B829" s="37" t="s">
        <v>833</v>
      </c>
      <c r="C829" s="38" t="n">
        <v>8250834146</v>
      </c>
      <c r="D829" s="39" t="n">
        <f aca="false">(C829/$C$858*100)</f>
        <v>5.07008623433714</v>
      </c>
      <c r="E829" s="38" t="n">
        <v>9884930911</v>
      </c>
      <c r="F829" s="39" t="n">
        <f aca="false">(E829/$E$858*100)</f>
        <v>5.41966063331247</v>
      </c>
      <c r="G829" s="40" t="n">
        <f aca="false">(F829+D829)/2</f>
        <v>5.2448734338248</v>
      </c>
    </row>
    <row r="830" customFormat="false" ht="12.75" hidden="false" customHeight="false" outlineLevel="0" collapsed="false">
      <c r="A830" s="36" t="n">
        <v>703</v>
      </c>
      <c r="B830" s="37" t="s">
        <v>834</v>
      </c>
      <c r="C830" s="38" t="n">
        <v>1105662</v>
      </c>
      <c r="D830" s="39" t="n">
        <f aca="false">(C830/$C$858*100)</f>
        <v>0.000679422418004531</v>
      </c>
      <c r="E830" s="38" t="n">
        <v>6895298</v>
      </c>
      <c r="F830" s="39" t="n">
        <f aca="false">(E830/$E$858*100)</f>
        <v>0.00378051960727136</v>
      </c>
      <c r="G830" s="40" t="n">
        <f aca="false">(F830+D830)/2</f>
        <v>0.00222997101263794</v>
      </c>
    </row>
    <row r="831" customFormat="false" ht="12.75" hidden="false" customHeight="false" outlineLevel="0" collapsed="false">
      <c r="A831" s="36" t="n">
        <v>704</v>
      </c>
      <c r="B831" s="37" t="s">
        <v>835</v>
      </c>
      <c r="C831" s="38" t="n">
        <v>608075687</v>
      </c>
      <c r="D831" s="39" t="n">
        <f aca="false">(C831/$C$858*100)</f>
        <v>0.373658725353052</v>
      </c>
      <c r="E831" s="38" t="n">
        <v>732875903</v>
      </c>
      <c r="F831" s="39" t="n">
        <f aca="false">(E831/$E$858*100)</f>
        <v>0.401817545954968</v>
      </c>
      <c r="G831" s="40" t="n">
        <f aca="false">(F831+D831)/2</f>
        <v>0.38773813565401</v>
      </c>
    </row>
    <row r="832" customFormat="false" ht="12.75" hidden="false" customHeight="false" outlineLevel="0" collapsed="false">
      <c r="A832" s="36" t="n">
        <v>856</v>
      </c>
      <c r="B832" s="37" t="s">
        <v>836</v>
      </c>
      <c r="C832" s="38" t="n">
        <v>68512391</v>
      </c>
      <c r="D832" s="39" t="n">
        <f aca="false">(C832/$C$858*100)</f>
        <v>0.0421004378883346</v>
      </c>
      <c r="E832" s="38" t="n">
        <v>66887157</v>
      </c>
      <c r="F832" s="39" t="n">
        <f aca="false">(E832/$E$858*100)</f>
        <v>0.0366725569385308</v>
      </c>
      <c r="G832" s="40" t="n">
        <f aca="false">(F832+D832)/2</f>
        <v>0.0393864974134327</v>
      </c>
    </row>
    <row r="833" customFormat="false" ht="12.75" hidden="false" customHeight="false" outlineLevel="0" collapsed="false">
      <c r="A833" s="36" t="n">
        <v>857</v>
      </c>
      <c r="B833" s="37" t="s">
        <v>837</v>
      </c>
      <c r="C833" s="38" t="n">
        <v>17401675</v>
      </c>
      <c r="D833" s="39" t="n">
        <f aca="false">(C833/$C$858*100)</f>
        <v>0.0106932209896234</v>
      </c>
      <c r="E833" s="38" t="n">
        <v>25934777</v>
      </c>
      <c r="F833" s="39" t="n">
        <f aca="false">(E833/$E$858*100)</f>
        <v>0.0142193902219614</v>
      </c>
      <c r="G833" s="40" t="n">
        <f aca="false">(F833+D833)/2</f>
        <v>0.0124563056057924</v>
      </c>
    </row>
    <row r="834" customFormat="false" ht="12.75" hidden="false" customHeight="false" outlineLevel="0" collapsed="false">
      <c r="A834" s="36" t="n">
        <v>705</v>
      </c>
      <c r="B834" s="37" t="s">
        <v>838</v>
      </c>
      <c r="C834" s="38" t="n">
        <v>64335451</v>
      </c>
      <c r="D834" s="39" t="n">
        <f aca="false">(C834/$C$858*100)</f>
        <v>0.0395337342531732</v>
      </c>
      <c r="E834" s="38" t="n">
        <v>60363770</v>
      </c>
      <c r="F834" s="39" t="n">
        <f aca="false">(E834/$E$858*100)</f>
        <v>0.0330959468399797</v>
      </c>
      <c r="G834" s="40" t="n">
        <f aca="false">(F834+D834)/2</f>
        <v>0.0363148405465765</v>
      </c>
    </row>
    <row r="835" customFormat="false" ht="12.75" hidden="false" customHeight="false" outlineLevel="0" collapsed="false">
      <c r="A835" s="36" t="n">
        <v>768</v>
      </c>
      <c r="B835" s="37" t="s">
        <v>839</v>
      </c>
      <c r="C835" s="38" t="n">
        <v>29426179</v>
      </c>
      <c r="D835" s="39" t="n">
        <f aca="false">(C835/$C$858*100)</f>
        <v>0.0180822038641232</v>
      </c>
      <c r="E835" s="38" t="n">
        <v>46697912</v>
      </c>
      <c r="F835" s="39" t="n">
        <f aca="false">(E835/$E$858*100)</f>
        <v>0.0256032983541295</v>
      </c>
      <c r="G835" s="40" t="n">
        <f aca="false">(F835+D835)/2</f>
        <v>0.0218427511091263</v>
      </c>
    </row>
    <row r="836" customFormat="false" ht="12.75" hidden="false" customHeight="false" outlineLevel="0" collapsed="false">
      <c r="A836" s="36" t="n">
        <v>858</v>
      </c>
      <c r="B836" s="37" t="s">
        <v>840</v>
      </c>
      <c r="C836" s="38" t="n">
        <v>14696000</v>
      </c>
      <c r="D836" s="39" t="n">
        <f aca="false">(C836/$C$858*100)</f>
        <v>0.00903060054066666</v>
      </c>
      <c r="E836" s="38" t="n">
        <v>18895226</v>
      </c>
      <c r="F836" s="39" t="n">
        <f aca="false">(E836/$E$858*100)</f>
        <v>0.0103597802991</v>
      </c>
      <c r="G836" s="40" t="n">
        <f aca="false">(F836+D836)/2</f>
        <v>0.00969519041988333</v>
      </c>
    </row>
    <row r="837" customFormat="false" ht="12.75" hidden="false" customHeight="false" outlineLevel="0" collapsed="false">
      <c r="A837" s="36" t="n">
        <v>706</v>
      </c>
      <c r="B837" s="37" t="s">
        <v>841</v>
      </c>
      <c r="C837" s="38" t="n">
        <v>7879534</v>
      </c>
      <c r="D837" s="39" t="n">
        <f aca="false">(C837/$C$858*100)</f>
        <v>0.0048419246053757</v>
      </c>
      <c r="E837" s="38" t="n">
        <v>8750411</v>
      </c>
      <c r="F837" s="39" t="n">
        <f aca="false">(E837/$E$858*100)</f>
        <v>0.00479763171326068</v>
      </c>
      <c r="G837" s="40" t="n">
        <f aca="false">(F837+D837)/2</f>
        <v>0.00481977815931819</v>
      </c>
    </row>
    <row r="838" customFormat="false" ht="12.75" hidden="false" customHeight="false" outlineLevel="0" collapsed="false">
      <c r="A838" s="36" t="n">
        <v>859</v>
      </c>
      <c r="B838" s="37" t="s">
        <v>842</v>
      </c>
      <c r="C838" s="38" t="n">
        <v>7087432</v>
      </c>
      <c r="D838" s="39" t="n">
        <f aca="false">(C838/$C$858*100)</f>
        <v>0.0043551828559566</v>
      </c>
      <c r="E838" s="38" t="n">
        <v>2866237</v>
      </c>
      <c r="F838" s="39" t="n">
        <f aca="false">(E838/$E$858*100)</f>
        <v>0.00157148613121386</v>
      </c>
      <c r="G838" s="40" t="n">
        <f aca="false">(F838+D838)/2</f>
        <v>0.00296333449358523</v>
      </c>
    </row>
    <row r="839" customFormat="false" ht="12.75" hidden="false" customHeight="false" outlineLevel="0" collapsed="false">
      <c r="A839" s="36" t="n">
        <v>707</v>
      </c>
      <c r="B839" s="37" t="s">
        <v>843</v>
      </c>
      <c r="C839" s="38" t="n">
        <v>1244394666</v>
      </c>
      <c r="D839" s="39" t="n">
        <f aca="false">(C839/$C$858*100)</f>
        <v>0.764672777870326</v>
      </c>
      <c r="E839" s="38" t="n">
        <v>1747026057</v>
      </c>
      <c r="F839" s="39" t="n">
        <f aca="false">(E839/$E$858*100)</f>
        <v>0.95785073580612</v>
      </c>
      <c r="G839" s="40" t="n">
        <f aca="false">(F839+D839)/2</f>
        <v>0.861261756838223</v>
      </c>
    </row>
    <row r="840" customFormat="false" ht="12.75" hidden="false" customHeight="false" outlineLevel="0" collapsed="false">
      <c r="A840" s="36" t="n">
        <v>860</v>
      </c>
      <c r="B840" s="37" t="s">
        <v>844</v>
      </c>
      <c r="C840" s="38" t="n">
        <v>55348571</v>
      </c>
      <c r="D840" s="39" t="n">
        <f aca="false">(C840/$C$858*100)</f>
        <v>0.0340113524222732</v>
      </c>
      <c r="E840" s="38" t="n">
        <v>55829711</v>
      </c>
      <c r="F840" s="39" t="n">
        <f aca="false">(E840/$E$858*100)</f>
        <v>0.0306100355784178</v>
      </c>
      <c r="G840" s="40" t="n">
        <f aca="false">(F840+D840)/2</f>
        <v>0.0323106940003455</v>
      </c>
    </row>
    <row r="841" customFormat="false" ht="12.75" hidden="false" customHeight="false" outlineLevel="0" collapsed="false">
      <c r="A841" s="36" t="n">
        <v>708</v>
      </c>
      <c r="B841" s="37" t="s">
        <v>845</v>
      </c>
      <c r="C841" s="38" t="n">
        <v>241983369</v>
      </c>
      <c r="D841" s="39" t="n">
        <f aca="false">(C841/$C$858*100)</f>
        <v>0.148697274287135</v>
      </c>
      <c r="E841" s="38" t="n">
        <v>289981134</v>
      </c>
      <c r="F841" s="39" t="n">
        <f aca="false">(E841/$E$858*100)</f>
        <v>0.158989410294636</v>
      </c>
      <c r="G841" s="40" t="n">
        <f aca="false">(F841+D841)/2</f>
        <v>0.153843342290886</v>
      </c>
    </row>
    <row r="842" customFormat="false" ht="12.75" hidden="false" customHeight="false" outlineLevel="0" collapsed="false">
      <c r="A842" s="36" t="n">
        <v>709</v>
      </c>
      <c r="B842" s="37" t="s">
        <v>846</v>
      </c>
      <c r="C842" s="38" t="n">
        <v>5784134</v>
      </c>
      <c r="D842" s="39" t="n">
        <f aca="false">(C842/$C$858*100)</f>
        <v>0.00355431434592327</v>
      </c>
      <c r="E842" s="38" t="n">
        <v>7350908</v>
      </c>
      <c r="F842" s="39" t="n">
        <f aca="false">(E842/$E$858*100)</f>
        <v>0.00403031918638584</v>
      </c>
      <c r="G842" s="40" t="n">
        <f aca="false">(F842+D842)/2</f>
        <v>0.00379231676615455</v>
      </c>
    </row>
    <row r="843" customFormat="false" ht="12.75" hidden="false" customHeight="false" outlineLevel="0" collapsed="false">
      <c r="A843" s="36" t="n">
        <v>710</v>
      </c>
      <c r="B843" s="37" t="s">
        <v>847</v>
      </c>
      <c r="C843" s="38" t="n">
        <v>279183989</v>
      </c>
      <c r="D843" s="39" t="n">
        <f aca="false">(C843/$C$858*100)</f>
        <v>0.171556823762172</v>
      </c>
      <c r="E843" s="38" t="n">
        <v>368857400</v>
      </c>
      <c r="F843" s="39" t="n">
        <f aca="false">(E843/$E$858*100)</f>
        <v>0.202235296137619</v>
      </c>
      <c r="G843" s="40" t="n">
        <f aca="false">(F843+D843)/2</f>
        <v>0.186896059949896</v>
      </c>
    </row>
    <row r="844" customFormat="false" ht="12.75" hidden="false" customHeight="false" outlineLevel="0" collapsed="false">
      <c r="A844" s="36" t="n">
        <v>861</v>
      </c>
      <c r="B844" s="37" t="s">
        <v>848</v>
      </c>
      <c r="C844" s="38" t="n">
        <v>27492821</v>
      </c>
      <c r="D844" s="39" t="n">
        <f aca="false">(C844/$C$858*100)</f>
        <v>0.0168941674052158</v>
      </c>
      <c r="E844" s="38" t="n">
        <v>26205708</v>
      </c>
      <c r="F844" s="39" t="n">
        <f aca="false">(E844/$E$858*100)</f>
        <v>0.0143679349197711</v>
      </c>
      <c r="G844" s="40" t="n">
        <f aca="false">(F844+D844)/2</f>
        <v>0.0156310511624935</v>
      </c>
    </row>
    <row r="845" customFormat="false" ht="12.75" hidden="false" customHeight="false" outlineLevel="0" collapsed="false">
      <c r="A845" s="36" t="n">
        <v>862</v>
      </c>
      <c r="B845" s="37" t="s">
        <v>849</v>
      </c>
      <c r="C845" s="38" t="n">
        <v>19374336</v>
      </c>
      <c r="D845" s="39" t="n">
        <f aca="false">(C845/$C$858*100)</f>
        <v>0.0119054088974318</v>
      </c>
      <c r="E845" s="38" t="n">
        <v>16016072</v>
      </c>
      <c r="F845" s="39" t="n">
        <f aca="false">(E845/$E$858*100)</f>
        <v>0.00878121209953069</v>
      </c>
      <c r="G845" s="40" t="n">
        <f aca="false">(F845+D845)/2</f>
        <v>0.0103433104984812</v>
      </c>
    </row>
    <row r="846" customFormat="false" ht="12.75" hidden="false" customHeight="false" outlineLevel="0" collapsed="false">
      <c r="A846" s="36" t="n">
        <v>711</v>
      </c>
      <c r="B846" s="37" t="s">
        <v>850</v>
      </c>
      <c r="C846" s="38" t="n">
        <v>70132711</v>
      </c>
      <c r="D846" s="39" t="n">
        <f aca="false">(C846/$C$858*100)</f>
        <v>0.0430961144444079</v>
      </c>
      <c r="E846" s="38" t="n">
        <v>75157850</v>
      </c>
      <c r="F846" s="39" t="n">
        <f aca="false">(E846/$E$858*100)</f>
        <v>0.0412071712586403</v>
      </c>
      <c r="G846" s="40" t="n">
        <f aca="false">(F846+D846)/2</f>
        <v>0.0421516428515241</v>
      </c>
    </row>
    <row r="847" customFormat="false" ht="12.75" hidden="false" customHeight="false" outlineLevel="0" collapsed="false">
      <c r="A847" s="36" t="n">
        <v>863</v>
      </c>
      <c r="B847" s="37" t="s">
        <v>851</v>
      </c>
      <c r="C847" s="38" t="n">
        <v>8870598</v>
      </c>
      <c r="D847" s="39" t="n">
        <f aca="false">(C847/$C$858*100)</f>
        <v>0.00545092726557135</v>
      </c>
      <c r="E847" s="38" t="n">
        <v>19362540</v>
      </c>
      <c r="F847" s="39" t="n">
        <f aca="false">(E847/$E$858*100)</f>
        <v>0.010615996888978</v>
      </c>
      <c r="G847" s="40" t="n">
        <f aca="false">(F847+D847)/2</f>
        <v>0.00803346207727466</v>
      </c>
    </row>
    <row r="848" customFormat="false" ht="12.75" hidden="false" customHeight="false" outlineLevel="0" collapsed="false">
      <c r="A848" s="36" t="n">
        <v>712</v>
      </c>
      <c r="B848" s="37" t="s">
        <v>852</v>
      </c>
      <c r="C848" s="38" t="n">
        <v>543922108</v>
      </c>
      <c r="D848" s="39" t="n">
        <f aca="false">(C848/$C$858*100)</f>
        <v>0.334236750312014</v>
      </c>
      <c r="E848" s="38" t="n">
        <v>566481937</v>
      </c>
      <c r="F848" s="39" t="n">
        <f aca="false">(E848/$E$858*100)</f>
        <v>0.310587891921938</v>
      </c>
      <c r="G848" s="40" t="n">
        <f aca="false">(F848+D848)/2</f>
        <v>0.322412321116976</v>
      </c>
    </row>
    <row r="849" customFormat="false" ht="12.75" hidden="false" customHeight="false" outlineLevel="0" collapsed="false">
      <c r="A849" s="36" t="n">
        <v>713</v>
      </c>
      <c r="B849" s="37" t="s">
        <v>853</v>
      </c>
      <c r="C849" s="38" t="n">
        <v>186631658</v>
      </c>
      <c r="D849" s="39" t="n">
        <f aca="false">(C849/$C$858*100)</f>
        <v>0.114683992354404</v>
      </c>
      <c r="E849" s="38" t="n">
        <v>210182139</v>
      </c>
      <c r="F849" s="39" t="n">
        <f aca="false">(E849/$E$858*100)</f>
        <v>0.115237615196288</v>
      </c>
      <c r="G849" s="40" t="n">
        <f aca="false">(F849+D849)/2</f>
        <v>0.114960803775346</v>
      </c>
    </row>
    <row r="850" customFormat="false" ht="12.75" hidden="false" customHeight="false" outlineLevel="0" collapsed="false">
      <c r="A850" s="36" t="n">
        <v>714</v>
      </c>
      <c r="B850" s="37" t="s">
        <v>854</v>
      </c>
      <c r="C850" s="38" t="n">
        <v>5704184</v>
      </c>
      <c r="D850" s="39" t="n">
        <f aca="false">(C850/$C$858*100)</f>
        <v>0.00350518556848545</v>
      </c>
      <c r="E850" s="38" t="n">
        <v>5871679</v>
      </c>
      <c r="F850" s="39" t="n">
        <f aca="false">(E850/$E$858*100)</f>
        <v>0.00321929488574728</v>
      </c>
      <c r="G850" s="40" t="n">
        <f aca="false">(F850+D850)/2</f>
        <v>0.00336224022711637</v>
      </c>
    </row>
    <row r="851" customFormat="false" ht="12.75" hidden="false" customHeight="false" outlineLevel="0" collapsed="false">
      <c r="A851" s="36" t="n">
        <v>716</v>
      </c>
      <c r="B851" s="37" t="s">
        <v>855</v>
      </c>
      <c r="C851" s="38" t="n">
        <v>7875811</v>
      </c>
      <c r="D851" s="39" t="n">
        <f aca="false">(C851/$C$858*100)</f>
        <v>0.00483963684504549</v>
      </c>
      <c r="E851" s="38" t="n">
        <v>6935353</v>
      </c>
      <c r="F851" s="39" t="n">
        <f aca="false">(E851/$E$858*100)</f>
        <v>0.00380248076295589</v>
      </c>
      <c r="G851" s="40" t="n">
        <f aca="false">(F851+D851)/2</f>
        <v>0.00432105880400069</v>
      </c>
    </row>
    <row r="852" customFormat="false" ht="12.75" hidden="false" customHeight="false" outlineLevel="0" collapsed="false">
      <c r="A852" s="36" t="n">
        <v>717</v>
      </c>
      <c r="B852" s="37" t="s">
        <v>856</v>
      </c>
      <c r="C852" s="38" t="n">
        <v>12205261</v>
      </c>
      <c r="D852" s="39" t="n">
        <f aca="false">(C852/$C$858*100)</f>
        <v>0.00750005692607361</v>
      </c>
      <c r="E852" s="38" t="n">
        <v>15055349</v>
      </c>
      <c r="F852" s="39" t="n">
        <f aca="false">(E852/$E$858*100)</f>
        <v>0.00825447168328522</v>
      </c>
      <c r="G852" s="40" t="n">
        <f aca="false">(F852+D852)/2</f>
        <v>0.00787726430467941</v>
      </c>
    </row>
    <row r="853" customFormat="false" ht="12.75" hidden="false" customHeight="false" outlineLevel="0" collapsed="false">
      <c r="A853" s="36" t="n">
        <v>718</v>
      </c>
      <c r="B853" s="37" t="s">
        <v>857</v>
      </c>
      <c r="C853" s="38" t="n">
        <v>19661483</v>
      </c>
      <c r="D853" s="39" t="n">
        <f aca="false">(C853/$C$858*100)</f>
        <v>0.0120818589418963</v>
      </c>
      <c r="E853" s="38" t="n">
        <v>35621786</v>
      </c>
      <c r="F853" s="39" t="n">
        <f aca="false">(E853/$E$858*100)</f>
        <v>0.0195305352167556</v>
      </c>
      <c r="G853" s="40" t="n">
        <f aca="false">(F853+D853)/2</f>
        <v>0.015806197079326</v>
      </c>
    </row>
    <row r="854" customFormat="false" ht="12.75" hidden="false" customHeight="false" outlineLevel="0" collapsed="false">
      <c r="A854" s="36" t="n">
        <v>719</v>
      </c>
      <c r="B854" s="37" t="s">
        <v>858</v>
      </c>
      <c r="C854" s="38" t="n">
        <v>3547019</v>
      </c>
      <c r="D854" s="39" t="n">
        <f aca="false">(C854/$C$858*100)</f>
        <v>0.00217962110092235</v>
      </c>
      <c r="E854" s="38" t="n">
        <v>5367764</v>
      </c>
      <c r="F854" s="39" t="n">
        <f aca="false">(E854/$E$858*100)</f>
        <v>0.00294301088208303</v>
      </c>
      <c r="G854" s="40" t="n">
        <f aca="false">(F854+D854)/2</f>
        <v>0.00256131599150269</v>
      </c>
    </row>
    <row r="855" customFormat="false" ht="12.75" hidden="false" customHeight="false" outlineLevel="0" collapsed="false">
      <c r="A855" s="36" t="n">
        <v>720</v>
      </c>
      <c r="B855" s="37" t="s">
        <v>859</v>
      </c>
      <c r="C855" s="38" t="n">
        <v>236561776</v>
      </c>
      <c r="D855" s="39" t="n">
        <f aca="false">(C855/$C$858*100)</f>
        <v>0.145365739129468</v>
      </c>
      <c r="E855" s="38" t="n">
        <v>270896798</v>
      </c>
      <c r="F855" s="39" t="n">
        <f aca="false">(E855/$E$858*100)</f>
        <v>0.148525945707644</v>
      </c>
      <c r="G855" s="40" t="n">
        <f aca="false">(F855+D855)/2</f>
        <v>0.146945842418556</v>
      </c>
    </row>
    <row r="856" customFormat="false" ht="12.75" hidden="false" customHeight="false" outlineLevel="0" collapsed="false">
      <c r="A856" s="36" t="n">
        <v>721</v>
      </c>
      <c r="B856" s="37" t="s">
        <v>860</v>
      </c>
      <c r="C856" s="38" t="n">
        <v>119902726</v>
      </c>
      <c r="D856" s="39" t="n">
        <f aca="false">(C856/$C$858*100)</f>
        <v>0.0736794789223603</v>
      </c>
      <c r="E856" s="38" t="n">
        <v>119895299</v>
      </c>
      <c r="F856" s="39" t="n">
        <f aca="false">(E856/$E$858*100)</f>
        <v>0.0657355967340588</v>
      </c>
      <c r="G856" s="40" t="n">
        <f aca="false">(F856+D856)/2</f>
        <v>0.0697075378282095</v>
      </c>
    </row>
    <row r="857" customFormat="false" ht="13.5" hidden="false" customHeight="false" outlineLevel="0" collapsed="false">
      <c r="A857" s="43" t="n">
        <v>722</v>
      </c>
      <c r="B857" s="44" t="s">
        <v>861</v>
      </c>
      <c r="C857" s="45" t="n">
        <v>4031583</v>
      </c>
      <c r="D857" s="46" t="n">
        <f aca="false">(C857/$C$858*100)</f>
        <v>0.00247738266327862</v>
      </c>
      <c r="E857" s="45" t="n">
        <v>4457183</v>
      </c>
      <c r="F857" s="46" t="n">
        <f aca="false">(E857/$E$858*100)</f>
        <v>0.002443762071588</v>
      </c>
      <c r="G857" s="47" t="n">
        <f aca="false">(F857+D857)/2</f>
        <v>0.00246057236743331</v>
      </c>
    </row>
    <row r="858" customFormat="false" ht="13.5" hidden="false" customHeight="true" outlineLevel="0" collapsed="false">
      <c r="A858" s="48" t="s">
        <v>862</v>
      </c>
      <c r="B858" s="48"/>
      <c r="C858" s="49" t="n">
        <f aca="false">SUM(C5:C857)</f>
        <v>162735578147</v>
      </c>
      <c r="D858" s="50" t="n">
        <f aca="false">SUM(D5:D857)</f>
        <v>100</v>
      </c>
      <c r="E858" s="49" t="n">
        <v>182390219237</v>
      </c>
      <c r="F858" s="50" t="n">
        <f aca="false">SUM(F5:F857)</f>
        <v>100</v>
      </c>
      <c r="G858" s="51" t="n">
        <f aca="false">SUM(G5:G857)</f>
        <v>100</v>
      </c>
    </row>
  </sheetData>
  <mergeCells count="5">
    <mergeCell ref="A1:G1"/>
    <mergeCell ref="A2:G2"/>
    <mergeCell ref="A3:A4"/>
    <mergeCell ref="B3:B4"/>
    <mergeCell ref="A858:B85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31:10Z</dcterms:created>
  <dc:creator/>
  <dc:description/>
  <dc:language>en-US</dc:language>
  <cp:lastModifiedBy>Sef</cp:lastModifiedBy>
  <cp:lastPrinted>2009-07-15T20:03:24Z</cp:lastPrinted>
  <dcterms:modified xsi:type="dcterms:W3CDTF">2009-08-11T16:47:15Z</dcterms:modified>
  <cp:revision>0</cp:revision>
  <dc:subject/>
  <dc:title/>
</cp:coreProperties>
</file>